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definedNames>
    <definedName function="false" hidden="false" localSheetId="23" name="_xlnm.Print_Area" vbProcedure="false">'Cuadro Nº I-24'!$A$1:$R$67,'Cuadro Nº I-24'!$T$1:$AI$67</definedName>
    <definedName function="false" hidden="false" localSheetId="56" name="_xlnm.Print_Area" vbProcedure="false">'Cuadro Nº II-30'!$A$1:$I$74,'Cuadro Nº II-30'!$K$1:$Y$74</definedName>
    <definedName function="false" hidden="false" localSheetId="58" name="_xlnm.Print_Area" vbProcedure="false">'Cuadro Nº II-32'!$A$1:$M$78,'Cuadro Nº II-32'!$O$1:$AE$78</definedName>
    <definedName function="false" hidden="false" localSheetId="61" name="_xlnm.Print_Area" vbProcedure="false">'Cuadro Nº II-35'!$A$1:$R$75,'Cuadro Nº II-35'!$T$1:$AI$75</definedName>
    <definedName function="false" hidden="false" localSheetId="62" name="_xlnm.Print_Area" vbProcedure="false">'Cuadro Nº II-36'!$A$1:$R$67,'Cuadro Nº II-36'!$T$1:$AI$67</definedName>
    <definedName function="false" hidden="false" localSheetId="67" name="_xlnm.Print_Area" vbProcedure="false">'Cuadro Nº II-41'!$A$1:$E$44,'Cuadro Nº II-41'!$A$46:$E$89</definedName>
    <definedName function="false" hidden="false" localSheetId="68" name="_xlnm.Print_Area" vbProcedure="false">'Cuadro Nº II-42'!$A$1:$E$42,'Cuadro Nº II-42'!$A$44:$E$89</definedName>
    <definedName function="false" hidden="false" localSheetId="69" name="_xlnm.Print_Area" vbProcedure="false">'Cuadro Nº II-43'!$A$1:$E$43,'Cuadro Nº II-43'!$A$45:$E$89</definedName>
    <definedName function="false" hidden="false" localSheetId="70" name="_xlnm.Print_Area" vbProcedure="false">'Cuadro Nº II-44'!$A$1:$E$45,'Cuadro Nº II-44'!$A$47:$E$89</definedName>
    <definedName function="false" hidden="false" localSheetId="85" name="_xlnm.Print_Area" vbProcedure="false">'Cuadro Nº III-15'!$A$1:$R$67,'Cuadro Nº III-15'!$T$1:$AI$67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67,'Cuadro Nº IV-34'!$T$1:$AI$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2" uniqueCount="1184">
  <si>
    <t xml:space="preserve">CUADRO Nº I - 1</t>
  </si>
  <si>
    <t xml:space="preserve">SISTEMA BANCARIO</t>
  </si>
  <si>
    <t xml:space="preserve">NÚMERO DE INSTITUCIONES PRIVADAS Y DEL ESTADO, SEGÚN SUBSISTEMA</t>
  </si>
  <si>
    <t xml:space="preserve">noviembre 2006   -   noviembre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nov-06</t>
  </si>
  <si>
    <t xml:space="preserve">oct-06</t>
  </si>
  <si>
    <t xml:space="preserve">nov-05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 Y BANCO DE DESARROLLO ECONÓMICO Y SOCIAL DE VENEZUELA (BANDES).</t>
  </si>
  <si>
    <t xml:space="preserve">CUADRO Nº I - 2</t>
  </si>
  <si>
    <t xml:space="preserve">NOMBRE DE INSTITUCIONES, SEGÚN SUBSISTEMA</t>
  </si>
  <si>
    <t xml:space="preserve">noviembre 2006</t>
  </si>
  <si>
    <t xml:space="preserve">SUBSISTEMA / NOMBRE DE INSTITUCIÓN</t>
  </si>
  <si>
    <t xml:space="preserve">BANCA UNIVERSAL</t>
  </si>
  <si>
    <r>
      <rPr>
        <b val="true"/>
        <u val="single"/>
        <sz val="26"/>
        <rFont val="Verdana"/>
        <family val="2"/>
      </rPr>
      <t xml:space="preserve">BANCA CON LEYES ESPECIALES</t>
    </r>
    <r>
      <rPr>
        <b val="true"/>
        <sz val="26"/>
        <rFont val="Verdana"/>
        <family val="2"/>
      </rPr>
      <t xml:space="preserve">     3_/</t>
    </r>
  </si>
  <si>
    <t xml:space="preserve">BANCO DE VENEZUELA, S.A. BANCO UNIVERSAL</t>
  </si>
  <si>
    <t xml:space="preserve">BANCO INDUSTRIAL DE VENEZUELA, C.A.   2_/</t>
  </si>
  <si>
    <t xml:space="preserve">BANESCO BANCO UNIVERSAL, C.A.</t>
  </si>
  <si>
    <t xml:space="preserve">INSTITUTO MUNICIPAL DE CRÉDITO POPULAR (IMCP)</t>
  </si>
  <si>
    <t xml:space="preserve">BANCO PROVINCIAL, S.A. BANCO UNIVERSAL</t>
  </si>
  <si>
    <t xml:space="preserve">BANCO DE COMERCIO EXTERIOR, C.A. (BANCOEX)</t>
  </si>
  <si>
    <t xml:space="preserve">BANCO MERCANTIL, C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BANCO NACIONAL DE CRÉDITO, C.A.</t>
  </si>
  <si>
    <t xml:space="preserve">BANCO DE DESARROLLO ECONÓMICO Y SOCIAL DE VENEZUELA (BANDES)     3_/</t>
  </si>
  <si>
    <t xml:space="preserve">FONDO COMÚN, C.A. BANCO UNIVERSAL</t>
  </si>
  <si>
    <t xml:space="preserve">BANCO DE LA GENTE EMPRENDEDORA (BANGENTE), C.A.   2_/</t>
  </si>
  <si>
    <t xml:space="preserve">BANCO CARONÍ, C.A., BANCO UNIVERSAL</t>
  </si>
  <si>
    <t xml:space="preserve">BANCO DE DESARROLLO DEL MICROEMPRESARIO, C.A.     2_/</t>
  </si>
  <si>
    <t xml:space="preserve">VENEZOLANO DE CRÉDITO, S.A. BANCO UNIVERSAL</t>
  </si>
  <si>
    <t xml:space="preserve">BANCO DEL SOL, C.A.     2_/</t>
  </si>
  <si>
    <t xml:space="preserve">CITIBANK, N.A. BANCO UNIVERSAL</t>
  </si>
  <si>
    <t xml:space="preserve">BANCO CANARIAS DE VENEZUELA, BANCO UNIVERSAL, C.A.</t>
  </si>
  <si>
    <t xml:space="preserve">BANCA DE INVERSIÓN</t>
  </si>
  <si>
    <t xml:space="preserve">CORP BANCA, C.A. BANCO UNIVERSAL</t>
  </si>
  <si>
    <t xml:space="preserve">C.A. CENTRAL, BANCO UNIVERSAL</t>
  </si>
  <si>
    <t xml:space="preserve">BANINVEST BANCO DE INVERSIÓN, C.A.</t>
  </si>
  <si>
    <t xml:space="preserve">DEL SUR BANCO UNIVERSAL, C.A.</t>
  </si>
  <si>
    <t xml:space="preserve">SOFIOCCIDENTE BANCO DE INVERSIÓN, C.A.</t>
  </si>
  <si>
    <t xml:space="preserve">BANCO SOFITASA, BANCO UNIVERSAL, C.A.</t>
  </si>
  <si>
    <t xml:space="preserve">FEDERAL BANCO DE INVERSIÓN, C.A.</t>
  </si>
  <si>
    <t xml:space="preserve">PROVIVIENDA, BANCO UNIVERSAL, C.A.</t>
  </si>
  <si>
    <t xml:space="preserve">BANCO DE INVERSIÓN INDUSTRIAL DE VENEZUELA, C.A. (FIVCA)     3_/</t>
  </si>
  <si>
    <t xml:space="preserve">TOTALBANK, C.A., BANCO UNIVERSAL</t>
  </si>
  <si>
    <t xml:space="preserve">BANCO DE FOMENTO REGIONAL LOS ANDES, C.A. (BANFOANDES)     3_/</t>
  </si>
  <si>
    <t xml:space="preserve">BANCO DEL TESORO, C.A. BANCO UNIVERSAL      3_/</t>
  </si>
  <si>
    <t xml:space="preserve">BANCA HIPOTECARIA</t>
  </si>
  <si>
    <t xml:space="preserve">BANCO AGRÍCOLA DE VENEZUELA, C.A. BANCO UNIVERSAL      3_/</t>
  </si>
  <si>
    <t xml:space="preserve">BANCO HIPOTECARIO ACTIVO, C.A.</t>
  </si>
  <si>
    <t xml:space="preserve">BANCA COMERCIAL</t>
  </si>
  <si>
    <t xml:space="preserve">BANCO HIPOTECARIO DE INVERSIÓN TURÍSTICA DE VENEZUELA, C.A. (INVERBANCO)</t>
  </si>
  <si>
    <t xml:space="preserve">BANCORO, C.A.</t>
  </si>
  <si>
    <t xml:space="preserve">EMPRESAS DE ARRENDAMIENTO FINANCIERO</t>
  </si>
  <si>
    <t xml:space="preserve">BANCO FEDERAL, C.A.</t>
  </si>
  <si>
    <t xml:space="preserve">BANCO GUAYANA, C.A.</t>
  </si>
  <si>
    <t xml:space="preserve">ARRENDADORA FINANCIERA EMPRESARIAL, C.A. ANFICO     3_/</t>
  </si>
  <si>
    <t xml:space="preserve">bOLÍVAR BANCO, C.A.</t>
  </si>
  <si>
    <t xml:space="preserve">BANCO CONFEDERADO, S.A.</t>
  </si>
  <si>
    <t xml:space="preserve">ENTIDADES DE AHORRO Y PRÉSTAMO</t>
  </si>
  <si>
    <t xml:space="preserve">BANCO PLAZA, C.A.</t>
  </si>
  <si>
    <t xml:space="preserve">BANVALOR BANCO COMERCIAL, C.A.</t>
  </si>
  <si>
    <t xml:space="preserve">MI CASA, ENTIDAD DE AHORRO Y PRÉSTAMO, C.A.</t>
  </si>
  <si>
    <t xml:space="preserve">STANFORD BANK, S.A. BANCO COMERCIAL</t>
  </si>
  <si>
    <t xml:space="preserve">CASA PROPIA, ENTIDAD DE AHORRO Y PRÉSTAMO, C.A.</t>
  </si>
  <si>
    <t xml:space="preserve">ABN AMRO BANK, N.V. (SUCURSAL VENEZUELA)</t>
  </si>
  <si>
    <t xml:space="preserve">BANPLUS ENTIDAD DE AHORRO Y PRÉSTAMO, C.A.</t>
  </si>
  <si>
    <t xml:space="preserve">INVERUNIÓN BANCO COMERCIAL, C.A.</t>
  </si>
  <si>
    <t xml:space="preserve">BANNORTE (BANORTE) BANCO COMERCIAL, C.A.</t>
  </si>
  <si>
    <t xml:space="preserve">FONDOS DEL MERCADO MONETARIO</t>
  </si>
  <si>
    <t xml:space="preserve">HELM BANK DE VENEZUELA, S.A. BANCO REGIONAL COMERCIAL</t>
  </si>
  <si>
    <t xml:space="preserve">100% BANCO, BANCO COMERCIAL, C.A.     1_/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FINANCORP BANCO COMERCIAL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6</t>
  </si>
  <si>
    <t xml:space="preserve">nov06 / oct06</t>
  </si>
  <si>
    <t xml:space="preserve">nov06 / jun06</t>
  </si>
  <si>
    <t xml:space="preserve">nov06 / nov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noviembre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noviembre 2006   /   octubre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noviembre-06</t>
  </si>
  <si>
    <t xml:space="preserve">octubre-06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11-06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7/06</t>
  </si>
  <si>
    <t xml:space="preserve">Del 01/01/06</t>
  </si>
  <si>
    <t xml:space="preserve">Del 01/07/05</t>
  </si>
  <si>
    <t xml:space="preserve">al 30/11/06</t>
  </si>
  <si>
    <t xml:space="preserve">al 31/05/06</t>
  </si>
  <si>
    <t xml:space="preserve">al 30/11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6 AL 30-11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noviembre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    ENERO *</t>
  </si>
  <si>
    <t xml:space="preserve">    FEBRERO *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noviembre - octubre - junio / 2006</t>
  </si>
  <si>
    <t xml:space="preserve">noviembre / 2005</t>
  </si>
  <si>
    <t xml:space="preserve">Indicadores</t>
  </si>
  <si>
    <t xml:space="preserve">Mes</t>
  </si>
  <si>
    <t xml:space="preserve">dic-05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í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5,45% DEL TOTAL DE CARTERA DE CRÉDITO BRUTA AL 30/06/06</t>
  </si>
  <si>
    <t xml:space="preserve">4_/ LAS COLOCACIONES AGRÍCOLAS REPRESENTAN EL 17,18% DEL TOTAL DE CARTERA DE CRÉDITO BRUTA AL 31/12/05</t>
  </si>
  <si>
    <t xml:space="preserve">5_/ LAS COLOCACIONES AL SECTOR TURÍSMO REPRESENTAN EL 1,50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PROVINCIAL</t>
  </si>
  <si>
    <t xml:space="preserve">MERCANTIL</t>
  </si>
  <si>
    <t xml:space="preserve">OCCIDENTAL DE DESCUENTO</t>
  </si>
  <si>
    <t xml:space="preserve">CARIBE</t>
  </si>
  <si>
    <t xml:space="preserve">EXTERIOR</t>
  </si>
  <si>
    <t xml:space="preserve">BANCORO</t>
  </si>
  <si>
    <t xml:space="preserve">NACIONAL DE CRÉDITO</t>
  </si>
  <si>
    <t xml:space="preserve">FEDERAL</t>
  </si>
  <si>
    <t xml:space="preserve">FONDO COMÚN</t>
  </si>
  <si>
    <t xml:space="preserve">CARONÍ</t>
  </si>
  <si>
    <t xml:space="preserve">VENEZOLANO DE CRÉDITO</t>
  </si>
  <si>
    <t xml:space="preserve">CITIBANK</t>
  </si>
  <si>
    <t xml:space="preserve">CANARIAS DE VENEZUELA</t>
  </si>
  <si>
    <t xml:space="preserve">GUAYANA</t>
  </si>
  <si>
    <t xml:space="preserve">BOLÍVAR</t>
  </si>
  <si>
    <t xml:space="preserve">CORP BANCA</t>
  </si>
  <si>
    <t xml:space="preserve">CENTRAL</t>
  </si>
  <si>
    <t xml:space="preserve">CONFEDERADO</t>
  </si>
  <si>
    <t xml:space="preserve">DEL SUR</t>
  </si>
  <si>
    <t xml:space="preserve">SOFITASA</t>
  </si>
  <si>
    <t xml:space="preserve">BANPRO</t>
  </si>
  <si>
    <t xml:space="preserve">PLAZA</t>
  </si>
  <si>
    <t xml:space="preserve">BANVALOR</t>
  </si>
  <si>
    <t xml:space="preserve">STANFORD BANK</t>
  </si>
  <si>
    <t xml:space="preserve">TOTALBANK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100% BANCO 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BANCO AGRÍCOLA DE VENEZUELA</t>
  </si>
  <si>
    <t xml:space="preserve">TOTAL BANCA DE CAPITAL DEL ESTADO</t>
  </si>
  <si>
    <t xml:space="preserve">BANGENTE</t>
  </si>
  <si>
    <t xml:space="preserve">DESARROLLO DEL MICROEMPRESARIO</t>
  </si>
  <si>
    <t xml:space="preserve">BANCO DEL SOL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PROVIVIENDA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2_/ VER CUADRO Nº II - 29</t>
  </si>
  <si>
    <t xml:space="preserve">3_/ NO INCLUYE LOS DERECHOS Y PARTICIPACIONES SOBRE TÍTULOS VALORES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noviembre - octubre / 2006 - noviembre 2005</t>
  </si>
  <si>
    <t xml:space="preserve">(%)</t>
  </si>
  <si>
    <t xml:space="preserve">V A R I A C I Ó N</t>
  </si>
  <si>
    <t xml:space="preserve">noviembre - 06</t>
  </si>
  <si>
    <t xml:space="preserve">octubre - 06</t>
  </si>
  <si>
    <t xml:space="preserve">noviembre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1_/ Hasta el 31 de marzo de 2006 BANCO DE INVERSIÓN (Ahora BANCO COMERCIAL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5,54% DEL TOTAL DE CARTERA DE CRÉDITO BRUTA AL 30/06/06</t>
  </si>
  <si>
    <t xml:space="preserve">4_/ LAS COLOCACIONES AGRÍCOLAS REPRESENTAN EL 17,58% DEL TOTAL DE CARTERA DE CRÉDITO BRUTA AL 31/12/05</t>
  </si>
  <si>
    <t xml:space="preserve">5_/ LAS COLOCACIONES AL SECTOR TURÍSMO REPRESENTAN EL 1,53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BANESCO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CARIBE  (Banco Universal)</t>
  </si>
  <si>
    <t xml:space="preserve">EXTERIOR  (Banco Universal)</t>
  </si>
  <si>
    <t xml:space="preserve">FONDO COMÚN  (Banco Universal)</t>
  </si>
  <si>
    <t xml:space="preserve">BANCORO     (Banco Comercial)</t>
  </si>
  <si>
    <t xml:space="preserve">NACIONAL DE CRÉDITO     (Banco Universal)</t>
  </si>
  <si>
    <t xml:space="preserve">VENEZOLANO DE CRÉDITO     (Banco Universal)</t>
  </si>
  <si>
    <t xml:space="preserve">CANARIAS DE VENEZUELA     (Banco Universal)</t>
  </si>
  <si>
    <t xml:space="preserve">CARONÍ  (Banco Universal)</t>
  </si>
  <si>
    <t xml:space="preserve">CORP BANCA     (Banco Universal)</t>
  </si>
  <si>
    <t xml:space="preserve">CITIBANK  (Banco Universal)</t>
  </si>
  <si>
    <t xml:space="preserve">BOLÍVAR   (Banco Comercial)</t>
  </si>
  <si>
    <t xml:space="preserve">GUAYANA     (Banco Comercial)</t>
  </si>
  <si>
    <t xml:space="preserve">CENTRAL    (Banco Universal)</t>
  </si>
  <si>
    <t xml:space="preserve">ENTRE EL 0,50% Y 0,99%</t>
  </si>
  <si>
    <t xml:space="preserve">CONFEDERADO    (Banco Comercial)</t>
  </si>
  <si>
    <t xml:space="preserve">SOFITASA  (Banco Universal)</t>
  </si>
  <si>
    <t xml:space="preserve">DEL SUR  (Banco Universal)</t>
  </si>
  <si>
    <t xml:space="preserve">PROVIVIENDA  (Banco Universal)</t>
  </si>
  <si>
    <t xml:space="preserve">PLAZA     (Banco Comercial)</t>
  </si>
  <si>
    <t xml:space="preserve">TOTALBANK     (Banco Universal)</t>
  </si>
  <si>
    <t xml:space="preserve">MENOS DEL 0,50%</t>
  </si>
  <si>
    <t xml:space="preserve">BANVALOR  (Banco Comercial)</t>
  </si>
  <si>
    <t xml:space="preserve">ABN AMRO BANK  (Banco Comercial)</t>
  </si>
  <si>
    <t xml:space="preserve">STANFORD BANK     (Banco Comercial)</t>
  </si>
  <si>
    <t xml:space="preserve">BANORTE     (Banco Comercial)</t>
  </si>
  <si>
    <t xml:space="preserve">INVERUNIÓN     (Banco Comercial)</t>
  </si>
  <si>
    <t xml:space="preserve">HELM BANK DE VENEZUELA     (Banco Comercial)</t>
  </si>
  <si>
    <t xml:space="preserve">100% BANCO     (Banco Comercial)     1_/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CO AGRÍCOLA DE VENEZUELA     (Banco Universal)</t>
  </si>
  <si>
    <t xml:space="preserve">BANGENTE     (Banco Comercial)</t>
  </si>
  <si>
    <t xml:space="preserve">DESARROLLO DEL MICROEMPRESARIO     (Banco Comercial)</t>
  </si>
  <si>
    <t xml:space="preserve">BANCO DEL SOL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33,13% DEL TOTAL DE CARTERA DE CRÉDITO BRUTA AL 30/06/06</t>
  </si>
  <si>
    <t xml:space="preserve">4_/ LAS COLOCACIONES AGRÍCOLAS REPRESENTAN EL 29,10% DEL TOTAL DE CARTERA DE CRÉDITO BRUTA AL 31/12/05</t>
  </si>
  <si>
    <t xml:space="preserve">5_/ LAS COLOCACIONES AL SECTOR TURÍSMO REPRESENTAN EL 1,14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ísmo</t>
  </si>
  <si>
    <t xml:space="preserve">3_/ LAS COLOCACIONES A MICROEMPRESARIOS REPRESENTAN EL 1,64% DEL TOTAL DE CARTERA DE CRÉDITO BRUTA AL 30/06/06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C0C0C0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uadros BU y BC (May03)" xfId="23"/>
    <cellStyle name="Millares_Depósitos y FideicomisoII" xfId="24"/>
    <cellStyle name="Millares_Diciembre (2)" xfId="25"/>
    <cellStyle name="Millares_Hoja1" xfId="26"/>
    <cellStyle name="Millares_Inmovilizada Vigente" xfId="27"/>
    <cellStyle name="Millares_Octubre (2)" xfId="28"/>
    <cellStyle name="Millares_Oficinas y Trabajadores" xfId="29"/>
    <cellStyle name="Millares_Otros Cuadros BUyBC" xfId="30"/>
    <cellStyle name="Millares_PLAZO" xfId="31"/>
    <cellStyle name="Millares_Principales Rubros (Dic01)" xfId="32"/>
    <cellStyle name="Millares_Sistema Bancario" xfId="33"/>
    <cellStyle name="Millares_Sistema BancarioI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1" name="Oval 22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2" name="Oval 23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3" name="Oval 24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4" name="Oval 25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5" name="Oval 26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6" name="Oval 27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7" name="Oval 28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8" name="Oval 29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9" name="Oval 30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30" name="Oval 31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189" name="Oval 323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197" name="Oval 332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02" name="Oval 339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18" name="Oval 356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9" name="Oval 448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80" name="Oval 449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281" name="Oval 469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619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619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240</xdr:colOff>
      <xdr:row>45</xdr:row>
      <xdr:rowOff>152280</xdr:rowOff>
    </xdr:to>
    <xdr:sp>
      <xdr:nvSpPr>
        <xdr:cNvPr id="346" name="Oval 550"/>
        <xdr:cNvSpPr/>
      </xdr:nvSpPr>
      <xdr:spPr>
        <a:xfrm>
          <a:off x="0" y="7515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4" name="Oval 576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58" name="Oval 583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9" name="Oval 584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363" name="Oval 588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64" name="Oval 589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080</xdr:rowOff>
    </xdr:from>
    <xdr:to>
      <xdr:col>0</xdr:col>
      <xdr:colOff>3240</xdr:colOff>
      <xdr:row>54</xdr:row>
      <xdr:rowOff>19080</xdr:rowOff>
    </xdr:to>
    <xdr:sp>
      <xdr:nvSpPr>
        <xdr:cNvPr id="365" name="Oval 590"/>
        <xdr:cNvSpPr/>
      </xdr:nvSpPr>
      <xdr:spPr>
        <a:xfrm>
          <a:off x="0" y="889596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360</xdr:rowOff>
    </xdr:from>
    <xdr:to>
      <xdr:col>0</xdr:col>
      <xdr:colOff>3240</xdr:colOff>
      <xdr:row>55</xdr:row>
      <xdr:rowOff>161640</xdr:rowOff>
    </xdr:to>
    <xdr:sp>
      <xdr:nvSpPr>
        <xdr:cNvPr id="371" name="Oval 598"/>
        <xdr:cNvSpPr/>
      </xdr:nvSpPr>
      <xdr:spPr>
        <a:xfrm>
          <a:off x="0" y="9229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82" name="Oval 609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83" name="Oval 610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280</xdr:rowOff>
    </xdr:to>
    <xdr:sp>
      <xdr:nvSpPr>
        <xdr:cNvPr id="384" name="Oval 611"/>
        <xdr:cNvSpPr/>
      </xdr:nvSpPr>
      <xdr:spPr>
        <a:xfrm>
          <a:off x="0" y="92203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720</xdr:rowOff>
    </xdr:from>
    <xdr:to>
      <xdr:col>0</xdr:col>
      <xdr:colOff>3240</xdr:colOff>
      <xdr:row>53</xdr:row>
      <xdr:rowOff>190440</xdr:rowOff>
    </xdr:to>
    <xdr:sp>
      <xdr:nvSpPr>
        <xdr:cNvPr id="385" name="Oval 612"/>
        <xdr:cNvSpPr/>
      </xdr:nvSpPr>
      <xdr:spPr>
        <a:xfrm>
          <a:off x="0" y="8877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86" name="Oval 614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387" name="Oval 617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94" name="Oval 625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360</xdr:rowOff>
    </xdr:from>
    <xdr:to>
      <xdr:col>0</xdr:col>
      <xdr:colOff>3240</xdr:colOff>
      <xdr:row>55</xdr:row>
      <xdr:rowOff>161640</xdr:rowOff>
    </xdr:to>
    <xdr:sp>
      <xdr:nvSpPr>
        <xdr:cNvPr id="397" name="Oval 628"/>
        <xdr:cNvSpPr/>
      </xdr:nvSpPr>
      <xdr:spPr>
        <a:xfrm>
          <a:off x="0" y="9229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280</xdr:rowOff>
    </xdr:to>
    <xdr:sp>
      <xdr:nvSpPr>
        <xdr:cNvPr id="400" name="Oval 631"/>
        <xdr:cNvSpPr/>
      </xdr:nvSpPr>
      <xdr:spPr>
        <a:xfrm>
          <a:off x="0" y="8705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1" name="Oval 632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2" name="Oval 634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1640</xdr:rowOff>
    </xdr:to>
    <xdr:sp>
      <xdr:nvSpPr>
        <xdr:cNvPr id="403" name="Oval 635"/>
        <xdr:cNvSpPr/>
      </xdr:nvSpPr>
      <xdr:spPr>
        <a:xfrm>
          <a:off x="0" y="7877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404" name="Oval 636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720</xdr:rowOff>
    </xdr:from>
    <xdr:to>
      <xdr:col>0</xdr:col>
      <xdr:colOff>3240</xdr:colOff>
      <xdr:row>53</xdr:row>
      <xdr:rowOff>190440</xdr:rowOff>
    </xdr:to>
    <xdr:sp>
      <xdr:nvSpPr>
        <xdr:cNvPr id="405" name="Oval 637"/>
        <xdr:cNvSpPr/>
      </xdr:nvSpPr>
      <xdr:spPr>
        <a:xfrm>
          <a:off x="0" y="8877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8720</xdr:rowOff>
    </xdr:to>
    <xdr:sp>
      <xdr:nvSpPr>
        <xdr:cNvPr id="406" name="Oval 638"/>
        <xdr:cNvSpPr/>
      </xdr:nvSpPr>
      <xdr:spPr>
        <a:xfrm>
          <a:off x="0" y="7705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8440</xdr:rowOff>
    </xdr:from>
    <xdr:to>
      <xdr:col>0</xdr:col>
      <xdr:colOff>3240</xdr:colOff>
      <xdr:row>53</xdr:row>
      <xdr:rowOff>19080</xdr:rowOff>
    </xdr:to>
    <xdr:sp>
      <xdr:nvSpPr>
        <xdr:cNvPr id="407" name="Oval 639"/>
        <xdr:cNvSpPr/>
      </xdr:nvSpPr>
      <xdr:spPr>
        <a:xfrm>
          <a:off x="0" y="8734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7</xdr:row>
      <xdr:rowOff>0</xdr:rowOff>
    </xdr:from>
    <xdr:to>
      <xdr:col>0</xdr:col>
      <xdr:colOff>519120</xdr:colOff>
      <xdr:row>67</xdr:row>
      <xdr:rowOff>152280</xdr:rowOff>
    </xdr:to>
    <xdr:sp>
      <xdr:nvSpPr>
        <xdr:cNvPr id="408" name="Oval 640"/>
        <xdr:cNvSpPr/>
      </xdr:nvSpPr>
      <xdr:spPr>
        <a:xfrm>
          <a:off x="31320" y="1130616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09" name="Oval 2381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10" name="Oval 2382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1" name="Oval 2383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2" name="Oval 2384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13" name="Oval 2385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14" name="Oval 2386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5" name="Oval 2387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16" name="Oval 2388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17" name="Oval 2389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18" name="Oval 2390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9" name="Oval 2391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20" name="Oval 2392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21" name="Oval 2393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22" name="Oval 2394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23" name="Oval 2395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24" name="Oval 2396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25" name="Oval 2397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760</xdr:colOff>
      <xdr:row>19</xdr:row>
      <xdr:rowOff>9360</xdr:rowOff>
    </xdr:from>
    <xdr:to>
      <xdr:col>10</xdr:col>
      <xdr:colOff>1299960</xdr:colOff>
      <xdr:row>19</xdr:row>
      <xdr:rowOff>162000</xdr:rowOff>
    </xdr:to>
    <xdr:sp>
      <xdr:nvSpPr>
        <xdr:cNvPr id="426" name="Oval 2398"/>
        <xdr:cNvSpPr/>
      </xdr:nvSpPr>
      <xdr:spPr>
        <a:xfrm>
          <a:off x="146325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9</xdr:row>
      <xdr:rowOff>9360</xdr:rowOff>
    </xdr:from>
    <xdr:to>
      <xdr:col>8</xdr:col>
      <xdr:colOff>876240</xdr:colOff>
      <xdr:row>59</xdr:row>
      <xdr:rowOff>161640</xdr:rowOff>
    </xdr:to>
    <xdr:sp>
      <xdr:nvSpPr>
        <xdr:cNvPr id="427" name="Oval 2399"/>
        <xdr:cNvSpPr/>
      </xdr:nvSpPr>
      <xdr:spPr>
        <a:xfrm>
          <a:off x="11713680" y="9934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9</xdr:row>
      <xdr:rowOff>9360</xdr:rowOff>
    </xdr:from>
    <xdr:to>
      <xdr:col>10</xdr:col>
      <xdr:colOff>1320840</xdr:colOff>
      <xdr:row>59</xdr:row>
      <xdr:rowOff>161640</xdr:rowOff>
    </xdr:to>
    <xdr:sp>
      <xdr:nvSpPr>
        <xdr:cNvPr id="428" name="Oval 2400"/>
        <xdr:cNvSpPr/>
      </xdr:nvSpPr>
      <xdr:spPr>
        <a:xfrm>
          <a:off x="14651640" y="9934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9</xdr:row>
      <xdr:rowOff>9360</xdr:rowOff>
    </xdr:from>
    <xdr:to>
      <xdr:col>7</xdr:col>
      <xdr:colOff>866520</xdr:colOff>
      <xdr:row>59</xdr:row>
      <xdr:rowOff>161640</xdr:rowOff>
    </xdr:to>
    <xdr:sp>
      <xdr:nvSpPr>
        <xdr:cNvPr id="429" name="Oval 2401"/>
        <xdr:cNvSpPr/>
      </xdr:nvSpPr>
      <xdr:spPr>
        <a:xfrm>
          <a:off x="10456200" y="9934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30" name="Oval 2402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9</xdr:row>
      <xdr:rowOff>9360</xdr:rowOff>
    </xdr:from>
    <xdr:to>
      <xdr:col>8</xdr:col>
      <xdr:colOff>876240</xdr:colOff>
      <xdr:row>19</xdr:row>
      <xdr:rowOff>162000</xdr:rowOff>
    </xdr:to>
    <xdr:sp>
      <xdr:nvSpPr>
        <xdr:cNvPr id="431" name="Oval 2403"/>
        <xdr:cNvSpPr/>
      </xdr:nvSpPr>
      <xdr:spPr>
        <a:xfrm>
          <a:off x="1171368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32" name="Oval 2404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33" name="Oval 2405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9</xdr:row>
      <xdr:rowOff>9360</xdr:rowOff>
    </xdr:from>
    <xdr:to>
      <xdr:col>9</xdr:col>
      <xdr:colOff>876240</xdr:colOff>
      <xdr:row>49</xdr:row>
      <xdr:rowOff>161640</xdr:rowOff>
    </xdr:to>
    <xdr:sp>
      <xdr:nvSpPr>
        <xdr:cNvPr id="434" name="Oval 2406"/>
        <xdr:cNvSpPr/>
      </xdr:nvSpPr>
      <xdr:spPr>
        <a:xfrm>
          <a:off x="1296144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35" name="Oval 2407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36" name="Oval 2408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37" name="Oval 2409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38" name="Oval 2410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39" name="Oval 2411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40" name="Oval 2412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41" name="Oval 2413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3</xdr:row>
      <xdr:rowOff>9360</xdr:rowOff>
    </xdr:from>
    <xdr:to>
      <xdr:col>9</xdr:col>
      <xdr:colOff>876240</xdr:colOff>
      <xdr:row>33</xdr:row>
      <xdr:rowOff>162000</xdr:rowOff>
    </xdr:to>
    <xdr:sp>
      <xdr:nvSpPr>
        <xdr:cNvPr id="442" name="Oval 2414"/>
        <xdr:cNvSpPr/>
      </xdr:nvSpPr>
      <xdr:spPr>
        <a:xfrm>
          <a:off x="1296144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9</xdr:row>
      <xdr:rowOff>9360</xdr:rowOff>
    </xdr:from>
    <xdr:to>
      <xdr:col>9</xdr:col>
      <xdr:colOff>876240</xdr:colOff>
      <xdr:row>59</xdr:row>
      <xdr:rowOff>161640</xdr:rowOff>
    </xdr:to>
    <xdr:sp>
      <xdr:nvSpPr>
        <xdr:cNvPr id="443" name="Oval 2415"/>
        <xdr:cNvSpPr/>
      </xdr:nvSpPr>
      <xdr:spPr>
        <a:xfrm>
          <a:off x="12961440" y="9934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44" name="Oval 2416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45" name="Oval 2417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4</xdr:row>
      <xdr:rowOff>9360</xdr:rowOff>
    </xdr:from>
    <xdr:to>
      <xdr:col>9</xdr:col>
      <xdr:colOff>876240</xdr:colOff>
      <xdr:row>34</xdr:row>
      <xdr:rowOff>162000</xdr:rowOff>
    </xdr:to>
    <xdr:sp>
      <xdr:nvSpPr>
        <xdr:cNvPr id="446" name="Oval 2418"/>
        <xdr:cNvSpPr/>
      </xdr:nvSpPr>
      <xdr:spPr>
        <a:xfrm>
          <a:off x="1296144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3</xdr:row>
      <xdr:rowOff>9720</xdr:rowOff>
    </xdr:from>
    <xdr:to>
      <xdr:col>9</xdr:col>
      <xdr:colOff>876240</xdr:colOff>
      <xdr:row>23</xdr:row>
      <xdr:rowOff>162000</xdr:rowOff>
    </xdr:to>
    <xdr:sp>
      <xdr:nvSpPr>
        <xdr:cNvPr id="447" name="Oval 2419"/>
        <xdr:cNvSpPr/>
      </xdr:nvSpPr>
      <xdr:spPr>
        <a:xfrm>
          <a:off x="129614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48" name="Oval 2420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49" name="Oval 2421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50" name="Oval 2422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9</xdr:row>
      <xdr:rowOff>9360</xdr:rowOff>
    </xdr:from>
    <xdr:to>
      <xdr:col>7</xdr:col>
      <xdr:colOff>876240</xdr:colOff>
      <xdr:row>19</xdr:row>
      <xdr:rowOff>162000</xdr:rowOff>
    </xdr:to>
    <xdr:sp>
      <xdr:nvSpPr>
        <xdr:cNvPr id="451" name="Oval 2423"/>
        <xdr:cNvSpPr/>
      </xdr:nvSpPr>
      <xdr:spPr>
        <a:xfrm>
          <a:off x="104659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52" name="Oval 2424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53" name="Oval 2425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54" name="Oval 2426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55" name="Oval 2427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4</xdr:row>
      <xdr:rowOff>9360</xdr:rowOff>
    </xdr:from>
    <xdr:to>
      <xdr:col>7</xdr:col>
      <xdr:colOff>876240</xdr:colOff>
      <xdr:row>24</xdr:row>
      <xdr:rowOff>162000</xdr:rowOff>
    </xdr:to>
    <xdr:sp>
      <xdr:nvSpPr>
        <xdr:cNvPr id="456" name="Oval 2428"/>
        <xdr:cNvSpPr/>
      </xdr:nvSpPr>
      <xdr:spPr>
        <a:xfrm>
          <a:off x="1046592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57" name="Oval 2429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58" name="Oval 2430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5</xdr:row>
      <xdr:rowOff>9360</xdr:rowOff>
    </xdr:from>
    <xdr:to>
      <xdr:col>8</xdr:col>
      <xdr:colOff>876240</xdr:colOff>
      <xdr:row>35</xdr:row>
      <xdr:rowOff>162000</xdr:rowOff>
    </xdr:to>
    <xdr:sp>
      <xdr:nvSpPr>
        <xdr:cNvPr id="459" name="Oval 2431"/>
        <xdr:cNvSpPr/>
      </xdr:nvSpPr>
      <xdr:spPr>
        <a:xfrm>
          <a:off x="117136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60" name="Oval 2432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61" name="Oval 2433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4</xdr:row>
      <xdr:rowOff>9360</xdr:rowOff>
    </xdr:from>
    <xdr:to>
      <xdr:col>8</xdr:col>
      <xdr:colOff>876240</xdr:colOff>
      <xdr:row>24</xdr:row>
      <xdr:rowOff>162000</xdr:rowOff>
    </xdr:to>
    <xdr:sp>
      <xdr:nvSpPr>
        <xdr:cNvPr id="462" name="Oval 2434"/>
        <xdr:cNvSpPr/>
      </xdr:nvSpPr>
      <xdr:spPr>
        <a:xfrm>
          <a:off x="1171368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63" name="Oval 2435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4</xdr:row>
      <xdr:rowOff>9360</xdr:rowOff>
    </xdr:from>
    <xdr:to>
      <xdr:col>8</xdr:col>
      <xdr:colOff>876240</xdr:colOff>
      <xdr:row>34</xdr:row>
      <xdr:rowOff>162000</xdr:rowOff>
    </xdr:to>
    <xdr:sp>
      <xdr:nvSpPr>
        <xdr:cNvPr id="464" name="Oval 2436"/>
        <xdr:cNvSpPr/>
      </xdr:nvSpPr>
      <xdr:spPr>
        <a:xfrm>
          <a:off x="1171368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65" name="Oval 2437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66" name="Oval 2438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67" name="Oval 2439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9360</xdr:rowOff>
    </xdr:from>
    <xdr:to>
      <xdr:col>10</xdr:col>
      <xdr:colOff>1320840</xdr:colOff>
      <xdr:row>24</xdr:row>
      <xdr:rowOff>162000</xdr:rowOff>
    </xdr:to>
    <xdr:sp>
      <xdr:nvSpPr>
        <xdr:cNvPr id="468" name="Oval 2440"/>
        <xdr:cNvSpPr/>
      </xdr:nvSpPr>
      <xdr:spPr>
        <a:xfrm>
          <a:off x="14651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69" name="Oval 2441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70" name="Oval 2442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71" name="Oval 2443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0</xdr:row>
      <xdr:rowOff>9720</xdr:rowOff>
    </xdr:from>
    <xdr:to>
      <xdr:col>8</xdr:col>
      <xdr:colOff>876240</xdr:colOff>
      <xdr:row>60</xdr:row>
      <xdr:rowOff>162000</xdr:rowOff>
    </xdr:to>
    <xdr:sp>
      <xdr:nvSpPr>
        <xdr:cNvPr id="472" name="Oval 2444"/>
        <xdr:cNvSpPr/>
      </xdr:nvSpPr>
      <xdr:spPr>
        <a:xfrm>
          <a:off x="1171368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0</xdr:row>
      <xdr:rowOff>9720</xdr:rowOff>
    </xdr:from>
    <xdr:to>
      <xdr:col>10</xdr:col>
      <xdr:colOff>1320840</xdr:colOff>
      <xdr:row>60</xdr:row>
      <xdr:rowOff>162000</xdr:rowOff>
    </xdr:to>
    <xdr:sp>
      <xdr:nvSpPr>
        <xdr:cNvPr id="473" name="Oval 2445"/>
        <xdr:cNvSpPr/>
      </xdr:nvSpPr>
      <xdr:spPr>
        <a:xfrm>
          <a:off x="14651640" y="10096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60</xdr:row>
      <xdr:rowOff>9720</xdr:rowOff>
    </xdr:from>
    <xdr:to>
      <xdr:col>7</xdr:col>
      <xdr:colOff>866520</xdr:colOff>
      <xdr:row>60</xdr:row>
      <xdr:rowOff>162000</xdr:rowOff>
    </xdr:to>
    <xdr:sp>
      <xdr:nvSpPr>
        <xdr:cNvPr id="474" name="Oval 2446"/>
        <xdr:cNvSpPr/>
      </xdr:nvSpPr>
      <xdr:spPr>
        <a:xfrm>
          <a:off x="1045620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0</xdr:row>
      <xdr:rowOff>9720</xdr:rowOff>
    </xdr:from>
    <xdr:to>
      <xdr:col>9</xdr:col>
      <xdr:colOff>876240</xdr:colOff>
      <xdr:row>60</xdr:row>
      <xdr:rowOff>162000</xdr:rowOff>
    </xdr:to>
    <xdr:sp>
      <xdr:nvSpPr>
        <xdr:cNvPr id="475" name="Oval 2447"/>
        <xdr:cNvSpPr/>
      </xdr:nvSpPr>
      <xdr:spPr>
        <a:xfrm>
          <a:off x="1296144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1</xdr:row>
      <xdr:rowOff>9360</xdr:rowOff>
    </xdr:from>
    <xdr:to>
      <xdr:col>10</xdr:col>
      <xdr:colOff>1320840</xdr:colOff>
      <xdr:row>51</xdr:row>
      <xdr:rowOff>162000</xdr:rowOff>
    </xdr:to>
    <xdr:sp>
      <xdr:nvSpPr>
        <xdr:cNvPr id="476" name="Oval 2448"/>
        <xdr:cNvSpPr/>
      </xdr:nvSpPr>
      <xdr:spPr>
        <a:xfrm>
          <a:off x="14651640" y="8553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1</xdr:row>
      <xdr:rowOff>9360</xdr:rowOff>
    </xdr:from>
    <xdr:to>
      <xdr:col>7</xdr:col>
      <xdr:colOff>876240</xdr:colOff>
      <xdr:row>51</xdr:row>
      <xdr:rowOff>162000</xdr:rowOff>
    </xdr:to>
    <xdr:sp>
      <xdr:nvSpPr>
        <xdr:cNvPr id="477" name="Oval 2449"/>
        <xdr:cNvSpPr/>
      </xdr:nvSpPr>
      <xdr:spPr>
        <a:xfrm>
          <a:off x="10465920" y="8553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1</xdr:row>
      <xdr:rowOff>9360</xdr:rowOff>
    </xdr:from>
    <xdr:to>
      <xdr:col>8</xdr:col>
      <xdr:colOff>876240</xdr:colOff>
      <xdr:row>51</xdr:row>
      <xdr:rowOff>162000</xdr:rowOff>
    </xdr:to>
    <xdr:sp>
      <xdr:nvSpPr>
        <xdr:cNvPr id="478" name="Oval 2450"/>
        <xdr:cNvSpPr/>
      </xdr:nvSpPr>
      <xdr:spPr>
        <a:xfrm>
          <a:off x="11713680" y="8553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1</xdr:row>
      <xdr:rowOff>9360</xdr:rowOff>
    </xdr:from>
    <xdr:to>
      <xdr:col>9</xdr:col>
      <xdr:colOff>876240</xdr:colOff>
      <xdr:row>51</xdr:row>
      <xdr:rowOff>162000</xdr:rowOff>
    </xdr:to>
    <xdr:sp>
      <xdr:nvSpPr>
        <xdr:cNvPr id="479" name="Oval 2451"/>
        <xdr:cNvSpPr/>
      </xdr:nvSpPr>
      <xdr:spPr>
        <a:xfrm>
          <a:off x="12961440" y="8553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0</xdr:row>
      <xdr:rowOff>9720</xdr:rowOff>
    </xdr:from>
    <xdr:to>
      <xdr:col>10</xdr:col>
      <xdr:colOff>1320840</xdr:colOff>
      <xdr:row>50</xdr:row>
      <xdr:rowOff>162000</xdr:rowOff>
    </xdr:to>
    <xdr:sp>
      <xdr:nvSpPr>
        <xdr:cNvPr id="480" name="Oval 2452"/>
        <xdr:cNvSpPr/>
      </xdr:nvSpPr>
      <xdr:spPr>
        <a:xfrm>
          <a:off x="14651640" y="8391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0</xdr:row>
      <xdr:rowOff>9720</xdr:rowOff>
    </xdr:from>
    <xdr:to>
      <xdr:col>7</xdr:col>
      <xdr:colOff>876240</xdr:colOff>
      <xdr:row>50</xdr:row>
      <xdr:rowOff>162000</xdr:rowOff>
    </xdr:to>
    <xdr:sp>
      <xdr:nvSpPr>
        <xdr:cNvPr id="481" name="Oval 2453"/>
        <xdr:cNvSpPr/>
      </xdr:nvSpPr>
      <xdr:spPr>
        <a:xfrm>
          <a:off x="1046592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0</xdr:row>
      <xdr:rowOff>9720</xdr:rowOff>
    </xdr:from>
    <xdr:to>
      <xdr:col>8</xdr:col>
      <xdr:colOff>876240</xdr:colOff>
      <xdr:row>50</xdr:row>
      <xdr:rowOff>162000</xdr:rowOff>
    </xdr:to>
    <xdr:sp>
      <xdr:nvSpPr>
        <xdr:cNvPr id="482" name="Oval 2454"/>
        <xdr:cNvSpPr/>
      </xdr:nvSpPr>
      <xdr:spPr>
        <a:xfrm>
          <a:off x="1171368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0</xdr:row>
      <xdr:rowOff>9720</xdr:rowOff>
    </xdr:from>
    <xdr:to>
      <xdr:col>9</xdr:col>
      <xdr:colOff>876240</xdr:colOff>
      <xdr:row>50</xdr:row>
      <xdr:rowOff>162000</xdr:rowOff>
    </xdr:to>
    <xdr:sp>
      <xdr:nvSpPr>
        <xdr:cNvPr id="483" name="Oval 2455"/>
        <xdr:cNvSpPr/>
      </xdr:nvSpPr>
      <xdr:spPr>
        <a:xfrm>
          <a:off x="1296144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4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5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8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1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4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5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7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98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99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500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1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19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2</v>
      </c>
      <c r="H10" s="19" t="n">
        <v>22</v>
      </c>
      <c r="I10" s="20" t="n">
        <v>22</v>
      </c>
      <c r="J10" s="19" t="n">
        <v>21</v>
      </c>
    </row>
    <row r="11" customFormat="false" ht="35.25" hidden="false" customHeight="false" outlineLevel="0" collapsed="false">
      <c r="A11" s="18" t="s">
        <v>13</v>
      </c>
      <c r="B11" s="19" t="n">
        <v>14</v>
      </c>
      <c r="C11" s="20" t="n">
        <v>14</v>
      </c>
      <c r="D11" s="21" t="n">
        <v>12</v>
      </c>
      <c r="E11" s="22" t="n">
        <v>0</v>
      </c>
      <c r="F11" s="23" t="n">
        <v>0</v>
      </c>
      <c r="G11" s="24" t="n">
        <v>0</v>
      </c>
      <c r="H11" s="19" t="n">
        <v>14</v>
      </c>
      <c r="I11" s="20" t="n">
        <v>14</v>
      </c>
      <c r="J11" s="19" t="n">
        <v>12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3</v>
      </c>
      <c r="C13" s="20" t="n">
        <v>2</v>
      </c>
      <c r="D13" s="21" t="n">
        <v>1</v>
      </c>
      <c r="E13" s="19" t="n">
        <v>1</v>
      </c>
      <c r="F13" s="20" t="n">
        <v>1</v>
      </c>
      <c r="G13" s="21" t="n">
        <v>1</v>
      </c>
      <c r="H13" s="19" t="n">
        <v>4</v>
      </c>
      <c r="I13" s="20" t="n">
        <v>3</v>
      </c>
      <c r="J13" s="19" t="n">
        <v>2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4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5</v>
      </c>
    </row>
    <row r="15" customFormat="false" ht="35.25" hidden="false" customHeight="false" outlineLevel="0" collapsed="false">
      <c r="A15" s="18" t="s">
        <v>17</v>
      </c>
      <c r="B15" s="19" t="n">
        <v>2</v>
      </c>
      <c r="C15" s="20" t="n">
        <v>2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2</v>
      </c>
      <c r="I15" s="20" t="n">
        <v>2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6</v>
      </c>
      <c r="C20" s="28" t="n">
        <v>45</v>
      </c>
      <c r="D20" s="29" t="n">
        <v>43</v>
      </c>
      <c r="E20" s="27" t="n">
        <v>10</v>
      </c>
      <c r="F20" s="28" t="n">
        <v>10</v>
      </c>
      <c r="G20" s="29" t="n">
        <v>9</v>
      </c>
      <c r="H20" s="27" t="n">
        <v>56</v>
      </c>
      <c r="I20" s="28" t="n">
        <v>55</v>
      </c>
      <c r="J20" s="27" t="n">
        <v>52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5" width="27.85"/>
    <col collapsed="false" customWidth="true" hidden="false" outlineLevel="0" max="2" min="2" style="145" width="15.7"/>
    <col collapsed="false" customWidth="true" hidden="false" outlineLevel="0" max="3" min="3" style="145" width="22.7"/>
    <col collapsed="false" customWidth="true" hidden="false" outlineLevel="0" max="5" min="4" style="145" width="15.7"/>
    <col collapsed="false" customWidth="true" hidden="false" outlineLevel="0" max="6" min="6" style="146" width="15.7"/>
    <col collapsed="false" customWidth="true" hidden="true" outlineLevel="0" max="7" min="7" style="145" width="18.7"/>
    <col collapsed="false" customWidth="true" hidden="true" outlineLevel="0" max="8" min="8" style="145" width="14.7"/>
    <col collapsed="false" customWidth="true" hidden="true" outlineLevel="0" max="9" min="9" style="145" width="19.7"/>
    <col collapsed="false" customWidth="true" hidden="true" outlineLevel="0" max="10" min="10" style="145" width="17.7"/>
    <col collapsed="false" customWidth="true" hidden="true" outlineLevel="0" max="11" min="11" style="145" width="18.7"/>
    <col collapsed="false" customWidth="true" hidden="true" outlineLevel="0" max="12" min="12" style="145" width="21.7"/>
    <col collapsed="false" customWidth="true" hidden="true" outlineLevel="0" max="13" min="13" style="145" width="17.7"/>
    <col collapsed="false" customWidth="true" hidden="false" outlineLevel="0" max="14" min="14" style="145" width="18.7"/>
    <col collapsed="false" customWidth="true" hidden="false" outlineLevel="0" max="15" min="15" style="146" width="18.7"/>
  </cols>
  <sheetData>
    <row r="1" s="148" customFormat="true" ht="18" hidden="false" customHeight="false" outlineLevel="0" collapsed="false">
      <c r="A1" s="147" t="s">
        <v>24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148" customFormat="true" ht="18" hidden="false" customHeight="false" outlineLevel="0" collapsed="false">
      <c r="A2" s="147" t="s">
        <v>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148" customFormat="true" ht="18" hidden="false" customHeight="false" outlineLevel="0" collapsed="false">
      <c r="A3" s="149" t="s">
        <v>249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148" customFormat="true" ht="18" hidden="false" customHeight="false" outlineLevel="0" collapsed="false">
      <c r="A4" s="149" t="s">
        <v>250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</row>
    <row r="5" s="148" customFormat="true" ht="18" hidden="false" customHeight="false" outlineLevel="0" collapsed="false">
      <c r="A5" s="122" t="s">
        <v>169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</row>
    <row r="6" s="148" customFormat="true" ht="18" hidden="false" customHeight="true" outlineLevel="0" collapsed="false">
      <c r="A6" s="149" t="s">
        <v>234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6.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</row>
    <row r="8" customFormat="false" ht="15" hidden="false" customHeight="true" outlineLevel="0" collapsed="false">
      <c r="A8" s="151" t="s">
        <v>174</v>
      </c>
      <c r="B8" s="152" t="s">
        <v>251</v>
      </c>
      <c r="C8" s="152"/>
      <c r="D8" s="152"/>
      <c r="E8" s="152"/>
      <c r="F8" s="152"/>
      <c r="G8" s="153" t="s">
        <v>252</v>
      </c>
      <c r="H8" s="153"/>
      <c r="I8" s="153"/>
      <c r="J8" s="153"/>
      <c r="K8" s="153"/>
      <c r="L8" s="153"/>
      <c r="M8" s="153"/>
      <c r="N8" s="153"/>
      <c r="O8" s="154" t="s">
        <v>253</v>
      </c>
    </row>
    <row r="9" customFormat="false" ht="12.75" hidden="false" customHeight="true" outlineLevel="0" collapsed="false">
      <c r="A9" s="151"/>
      <c r="B9" s="155"/>
      <c r="C9" s="155"/>
      <c r="D9" s="155"/>
      <c r="E9" s="155"/>
      <c r="F9" s="155"/>
      <c r="G9" s="156" t="s">
        <v>254</v>
      </c>
      <c r="H9" s="157" t="s">
        <v>255</v>
      </c>
      <c r="I9" s="158" t="s">
        <v>256</v>
      </c>
      <c r="J9" s="157" t="s">
        <v>257</v>
      </c>
      <c r="K9" s="157" t="s">
        <v>258</v>
      </c>
      <c r="L9" s="157" t="s">
        <v>259</v>
      </c>
      <c r="M9" s="157" t="s">
        <v>260</v>
      </c>
      <c r="N9" s="159" t="s">
        <v>261</v>
      </c>
      <c r="O9" s="154"/>
    </row>
    <row r="10" customFormat="false" ht="12.75" hidden="false" customHeight="false" outlineLevel="0" collapsed="false">
      <c r="A10" s="151"/>
      <c r="B10" s="155"/>
      <c r="C10" s="155"/>
      <c r="D10" s="155"/>
      <c r="E10" s="155"/>
      <c r="F10" s="155"/>
      <c r="G10" s="156"/>
      <c r="H10" s="157"/>
      <c r="I10" s="158"/>
      <c r="J10" s="157"/>
      <c r="K10" s="157"/>
      <c r="L10" s="157"/>
      <c r="M10" s="157"/>
      <c r="N10" s="159"/>
      <c r="O10" s="154"/>
    </row>
    <row r="11" customFormat="false" ht="12.75" hidden="false" customHeight="false" outlineLevel="0" collapsed="false">
      <c r="A11" s="151"/>
      <c r="B11" s="155" t="s">
        <v>215</v>
      </c>
      <c r="C11" s="155" t="s">
        <v>216</v>
      </c>
      <c r="D11" s="155" t="s">
        <v>217</v>
      </c>
      <c r="E11" s="155" t="s">
        <v>238</v>
      </c>
      <c r="F11" s="155" t="s">
        <v>239</v>
      </c>
      <c r="G11" s="156"/>
      <c r="H11" s="157"/>
      <c r="I11" s="158"/>
      <c r="J11" s="157"/>
      <c r="K11" s="157"/>
      <c r="L11" s="157"/>
      <c r="M11" s="157"/>
      <c r="N11" s="159"/>
      <c r="O11" s="154"/>
    </row>
    <row r="12" customFormat="false" ht="13.5" hidden="false" customHeight="false" outlineLevel="0" collapsed="false">
      <c r="A12" s="151"/>
      <c r="B12" s="132" t="s">
        <v>240</v>
      </c>
      <c r="C12" s="132" t="s">
        <v>241</v>
      </c>
      <c r="D12" s="132" t="s">
        <v>242</v>
      </c>
      <c r="E12" s="132" t="s">
        <v>243</v>
      </c>
      <c r="F12" s="132" t="s">
        <v>244</v>
      </c>
      <c r="G12" s="160" t="s">
        <v>245</v>
      </c>
      <c r="H12" s="132" t="s">
        <v>262</v>
      </c>
      <c r="I12" s="132" t="s">
        <v>263</v>
      </c>
      <c r="J12" s="132" t="s">
        <v>264</v>
      </c>
      <c r="K12" s="132" t="s">
        <v>265</v>
      </c>
      <c r="L12" s="132" t="s">
        <v>266</v>
      </c>
      <c r="M12" s="132" t="s">
        <v>267</v>
      </c>
      <c r="N12" s="132" t="s">
        <v>245</v>
      </c>
      <c r="O12" s="154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2"/>
      <c r="G13" s="161"/>
      <c r="H13" s="161"/>
      <c r="I13" s="161"/>
      <c r="J13" s="161"/>
      <c r="K13" s="161"/>
      <c r="L13" s="161"/>
      <c r="M13" s="161"/>
      <c r="N13" s="161"/>
    </row>
    <row r="14" customFormat="false" ht="12.75" hidden="false" customHeight="false" outlineLevel="0" collapsed="false">
      <c r="A14" s="163" t="s">
        <v>192</v>
      </c>
      <c r="B14" s="135" t="n">
        <v>1016107</v>
      </c>
      <c r="C14" s="135" t="n">
        <v>10744</v>
      </c>
      <c r="D14" s="135" t="n">
        <v>49210</v>
      </c>
      <c r="E14" s="135" t="n">
        <v>6816</v>
      </c>
      <c r="F14" s="136" t="n">
        <v>1082877</v>
      </c>
      <c r="G14" s="164"/>
      <c r="H14" s="164"/>
      <c r="I14" s="164"/>
      <c r="J14" s="164"/>
      <c r="K14" s="164"/>
      <c r="L14" s="164"/>
      <c r="M14" s="164"/>
      <c r="N14" s="135" t="n">
        <v>374</v>
      </c>
      <c r="O14" s="137" t="n">
        <v>1083251</v>
      </c>
    </row>
    <row r="15" customFormat="false" ht="12.75" hidden="false" customHeight="false" outlineLevel="0" collapsed="false">
      <c r="A15" s="165"/>
      <c r="B15" s="135"/>
      <c r="C15" s="135"/>
      <c r="D15" s="135"/>
      <c r="E15" s="135"/>
      <c r="F15" s="136"/>
      <c r="G15" s="135"/>
      <c r="H15" s="135"/>
      <c r="I15" s="135"/>
      <c r="J15" s="135"/>
      <c r="K15" s="135"/>
      <c r="L15" s="135"/>
      <c r="M15" s="135"/>
      <c r="N15" s="135"/>
      <c r="O15" s="137"/>
    </row>
    <row r="16" customFormat="false" ht="12.75" hidden="false" customHeight="false" outlineLevel="0" collapsed="false">
      <c r="A16" s="163" t="s">
        <v>193</v>
      </c>
      <c r="B16" s="135" t="n">
        <v>1351343</v>
      </c>
      <c r="C16" s="135" t="n">
        <v>13031</v>
      </c>
      <c r="D16" s="135" t="n">
        <v>26497</v>
      </c>
      <c r="E16" s="135" t="n">
        <v>6291</v>
      </c>
      <c r="F16" s="136" t="n">
        <v>1397162</v>
      </c>
      <c r="G16" s="164"/>
      <c r="H16" s="164"/>
      <c r="I16" s="164"/>
      <c r="J16" s="164"/>
      <c r="K16" s="164"/>
      <c r="L16" s="164"/>
      <c r="M16" s="164"/>
      <c r="N16" s="135" t="n">
        <v>16973</v>
      </c>
      <c r="O16" s="137" t="n">
        <v>1414135</v>
      </c>
    </row>
    <row r="17" customFormat="false" ht="12.75" hidden="false" customHeight="false" outlineLevel="0" collapsed="false">
      <c r="A17" s="165"/>
      <c r="B17" s="135"/>
      <c r="C17" s="135"/>
      <c r="D17" s="135"/>
      <c r="E17" s="135"/>
      <c r="F17" s="136"/>
      <c r="G17" s="135"/>
      <c r="H17" s="135"/>
      <c r="I17" s="135"/>
      <c r="J17" s="135"/>
      <c r="K17" s="135"/>
      <c r="L17" s="135"/>
      <c r="M17" s="135"/>
      <c r="N17" s="135"/>
      <c r="O17" s="137"/>
    </row>
    <row r="18" customFormat="false" ht="12.75" hidden="false" customHeight="false" outlineLevel="0" collapsed="false">
      <c r="A18" s="163" t="s">
        <v>194</v>
      </c>
      <c r="B18" s="135"/>
      <c r="C18" s="135"/>
      <c r="D18" s="135"/>
      <c r="E18" s="135"/>
      <c r="F18" s="136"/>
      <c r="G18" s="135"/>
      <c r="H18" s="135"/>
      <c r="I18" s="135"/>
      <c r="J18" s="135"/>
      <c r="K18" s="135"/>
      <c r="L18" s="135"/>
      <c r="M18" s="135"/>
      <c r="N18" s="135"/>
      <c r="O18" s="137"/>
    </row>
    <row r="19" customFormat="false" ht="12.75" hidden="false" customHeight="false" outlineLevel="0" collapsed="false">
      <c r="A19" s="165" t="s">
        <v>195</v>
      </c>
      <c r="B19" s="135" t="n">
        <v>1304325</v>
      </c>
      <c r="C19" s="135" t="n">
        <v>12572</v>
      </c>
      <c r="D19" s="135" t="n">
        <v>26397</v>
      </c>
      <c r="E19" s="135" t="n">
        <v>7387</v>
      </c>
      <c r="F19" s="136" t="n">
        <v>1350681</v>
      </c>
      <c r="G19" s="164"/>
      <c r="H19" s="164"/>
      <c r="I19" s="164"/>
      <c r="J19" s="164"/>
      <c r="K19" s="164"/>
      <c r="L19" s="164"/>
      <c r="M19" s="164"/>
      <c r="N19" s="135" t="n">
        <v>22770</v>
      </c>
      <c r="O19" s="137" t="n">
        <v>1373451</v>
      </c>
    </row>
    <row r="20" customFormat="false" ht="12.75" hidden="false" customHeight="false" outlineLevel="0" collapsed="false">
      <c r="A20" s="165" t="s">
        <v>196</v>
      </c>
      <c r="B20" s="135" t="n">
        <v>1343747</v>
      </c>
      <c r="C20" s="135" t="n">
        <v>10777</v>
      </c>
      <c r="D20" s="135" t="n">
        <v>27491</v>
      </c>
      <c r="E20" s="135" t="n">
        <v>6533</v>
      </c>
      <c r="F20" s="136" t="n">
        <v>1388548</v>
      </c>
      <c r="G20" s="164"/>
      <c r="H20" s="164"/>
      <c r="I20" s="164"/>
      <c r="J20" s="164"/>
      <c r="K20" s="164"/>
      <c r="L20" s="164"/>
      <c r="M20" s="164"/>
      <c r="N20" s="135" t="n">
        <v>29765</v>
      </c>
      <c r="O20" s="137" t="n">
        <v>1418313</v>
      </c>
    </row>
    <row r="21" customFormat="false" ht="12.75" hidden="false" customHeight="false" outlineLevel="0" collapsed="false">
      <c r="A21" s="165" t="s">
        <v>197</v>
      </c>
      <c r="B21" s="135" t="n">
        <v>1347169</v>
      </c>
      <c r="C21" s="135" t="n">
        <v>14074</v>
      </c>
      <c r="D21" s="135" t="n">
        <v>29039</v>
      </c>
      <c r="E21" s="135" t="n">
        <v>4330</v>
      </c>
      <c r="F21" s="136" t="n">
        <v>1394612</v>
      </c>
      <c r="G21" s="164"/>
      <c r="H21" s="164"/>
      <c r="I21" s="164"/>
      <c r="J21" s="164"/>
      <c r="K21" s="164"/>
      <c r="L21" s="164"/>
      <c r="M21" s="164"/>
      <c r="N21" s="135" t="n">
        <v>27337</v>
      </c>
      <c r="O21" s="137" t="n">
        <v>1421949</v>
      </c>
    </row>
    <row r="22" customFormat="false" ht="12.75" hidden="false" customHeight="false" outlineLevel="0" collapsed="false">
      <c r="A22" s="165" t="s">
        <v>198</v>
      </c>
      <c r="B22" s="135" t="n">
        <v>1399116</v>
      </c>
      <c r="C22" s="135" t="n">
        <v>13816</v>
      </c>
      <c r="D22" s="135" t="n">
        <v>25522</v>
      </c>
      <c r="E22" s="135" t="n">
        <v>3348</v>
      </c>
      <c r="F22" s="136" t="n">
        <v>1441802</v>
      </c>
      <c r="G22" s="164"/>
      <c r="H22" s="164"/>
      <c r="I22" s="164"/>
      <c r="J22" s="164"/>
      <c r="K22" s="164"/>
      <c r="L22" s="164"/>
      <c r="M22" s="164"/>
      <c r="N22" s="135" t="n">
        <v>33493</v>
      </c>
      <c r="O22" s="137" t="n">
        <v>1475295</v>
      </c>
    </row>
    <row r="23" customFormat="false" ht="12.75" hidden="false" customHeight="false" outlineLevel="0" collapsed="false">
      <c r="A23" s="165" t="s">
        <v>199</v>
      </c>
      <c r="B23" s="135" t="n">
        <v>1559377</v>
      </c>
      <c r="C23" s="135" t="n">
        <v>13111</v>
      </c>
      <c r="D23" s="135" t="n">
        <v>24985</v>
      </c>
      <c r="E23" s="135" t="n">
        <v>3068</v>
      </c>
      <c r="F23" s="136" t="n">
        <v>1600541</v>
      </c>
      <c r="G23" s="164"/>
      <c r="H23" s="164"/>
      <c r="I23" s="164"/>
      <c r="J23" s="164"/>
      <c r="K23" s="164"/>
      <c r="L23" s="164"/>
      <c r="M23" s="164"/>
      <c r="N23" s="135" t="n">
        <v>34755</v>
      </c>
      <c r="O23" s="137" t="n">
        <v>1635296</v>
      </c>
    </row>
    <row r="24" customFormat="false" ht="12.75" hidden="false" customHeight="false" outlineLevel="0" collapsed="false">
      <c r="A24" s="165" t="s">
        <v>200</v>
      </c>
      <c r="B24" s="135" t="n">
        <v>1761051</v>
      </c>
      <c r="C24" s="135" t="n">
        <v>9577</v>
      </c>
      <c r="D24" s="135" t="n">
        <v>28763</v>
      </c>
      <c r="E24" s="135" t="n">
        <v>2498</v>
      </c>
      <c r="F24" s="136" t="n">
        <v>1801889</v>
      </c>
      <c r="G24" s="164"/>
      <c r="H24" s="164"/>
      <c r="I24" s="164"/>
      <c r="J24" s="164"/>
      <c r="K24" s="164"/>
      <c r="L24" s="164"/>
      <c r="M24" s="164"/>
      <c r="N24" s="135" t="n">
        <v>27921</v>
      </c>
      <c r="O24" s="137" t="n">
        <v>1829810</v>
      </c>
    </row>
    <row r="25" customFormat="false" ht="12.75" hidden="false" customHeight="false" outlineLevel="0" collapsed="false">
      <c r="A25" s="165" t="s">
        <v>201</v>
      </c>
      <c r="B25" s="135" t="n">
        <v>1839966</v>
      </c>
      <c r="C25" s="135" t="n">
        <v>9311</v>
      </c>
      <c r="D25" s="135" t="n">
        <v>30651</v>
      </c>
      <c r="E25" s="135" t="n">
        <v>2565</v>
      </c>
      <c r="F25" s="136" t="n">
        <v>1882493</v>
      </c>
      <c r="G25" s="164"/>
      <c r="H25" s="164"/>
      <c r="I25" s="164"/>
      <c r="J25" s="164"/>
      <c r="K25" s="164"/>
      <c r="L25" s="164"/>
      <c r="M25" s="164"/>
      <c r="N25" s="135" t="n">
        <v>30399</v>
      </c>
      <c r="O25" s="137" t="n">
        <v>1912892</v>
      </c>
    </row>
    <row r="26" customFormat="false" ht="12.75" hidden="false" customHeight="false" outlineLevel="0" collapsed="false">
      <c r="A26" s="165" t="s">
        <v>202</v>
      </c>
      <c r="B26" s="135" t="n">
        <v>1909235</v>
      </c>
      <c r="C26" s="135" t="n">
        <v>9173</v>
      </c>
      <c r="D26" s="135" t="n">
        <v>34897</v>
      </c>
      <c r="E26" s="135" t="n">
        <v>2708</v>
      </c>
      <c r="F26" s="136" t="n">
        <v>1956013</v>
      </c>
      <c r="G26" s="164"/>
      <c r="H26" s="164"/>
      <c r="I26" s="164"/>
      <c r="J26" s="164"/>
      <c r="K26" s="164"/>
      <c r="L26" s="164"/>
      <c r="M26" s="164"/>
      <c r="N26" s="135" t="n">
        <v>30920</v>
      </c>
      <c r="O26" s="137" t="n">
        <v>1986933</v>
      </c>
    </row>
    <row r="27" customFormat="false" ht="12.75" hidden="false" customHeight="false" outlineLevel="0" collapsed="false">
      <c r="A27" s="165" t="s">
        <v>203</v>
      </c>
      <c r="B27" s="135" t="n">
        <v>2065586</v>
      </c>
      <c r="C27" s="135" t="n">
        <v>8755</v>
      </c>
      <c r="D27" s="135" t="n">
        <v>29509</v>
      </c>
      <c r="E27" s="135" t="n">
        <v>2638</v>
      </c>
      <c r="F27" s="136" t="n">
        <v>2106488</v>
      </c>
      <c r="G27" s="164"/>
      <c r="H27" s="164"/>
      <c r="I27" s="164"/>
      <c r="J27" s="164"/>
      <c r="K27" s="164"/>
      <c r="L27" s="164"/>
      <c r="M27" s="164"/>
      <c r="N27" s="135" t="n">
        <v>25961</v>
      </c>
      <c r="O27" s="137" t="n">
        <v>2132449</v>
      </c>
    </row>
    <row r="28" customFormat="false" ht="12.75" hidden="false" customHeight="false" outlineLevel="0" collapsed="false">
      <c r="A28" s="165" t="s">
        <v>204</v>
      </c>
      <c r="B28" s="135" t="n">
        <v>2242636</v>
      </c>
      <c r="C28" s="135" t="n">
        <v>7486</v>
      </c>
      <c r="D28" s="135" t="n">
        <v>29590</v>
      </c>
      <c r="E28" s="135" t="n">
        <v>2345</v>
      </c>
      <c r="F28" s="136" t="n">
        <v>2282057</v>
      </c>
      <c r="G28" s="164"/>
      <c r="H28" s="164"/>
      <c r="I28" s="164"/>
      <c r="J28" s="164"/>
      <c r="K28" s="164"/>
      <c r="L28" s="164"/>
      <c r="M28" s="164"/>
      <c r="N28" s="135" t="n">
        <v>26024</v>
      </c>
      <c r="O28" s="137" t="n">
        <v>2308081</v>
      </c>
    </row>
    <row r="29" customFormat="false" ht="12.75" hidden="false" customHeight="false" outlineLevel="0" collapsed="false">
      <c r="A29" s="165" t="s">
        <v>205</v>
      </c>
      <c r="B29" s="135" t="n">
        <v>2423784</v>
      </c>
      <c r="C29" s="135" t="n">
        <v>6799</v>
      </c>
      <c r="D29" s="135" t="n">
        <v>26783</v>
      </c>
      <c r="E29" s="135" t="n">
        <v>2531</v>
      </c>
      <c r="F29" s="136" t="n">
        <v>2459897</v>
      </c>
      <c r="G29" s="164"/>
      <c r="H29" s="164"/>
      <c r="I29" s="164"/>
      <c r="J29" s="164"/>
      <c r="K29" s="164"/>
      <c r="L29" s="164"/>
      <c r="M29" s="164"/>
      <c r="N29" s="135" t="n">
        <v>26172</v>
      </c>
      <c r="O29" s="137" t="n">
        <v>2486069</v>
      </c>
    </row>
    <row r="30" customFormat="false" ht="12.75" hidden="false" customHeight="false" outlineLevel="0" collapsed="false">
      <c r="A30" s="165" t="s">
        <v>206</v>
      </c>
      <c r="B30" s="135" t="n">
        <v>2889905</v>
      </c>
      <c r="C30" s="135" t="n">
        <v>5109</v>
      </c>
      <c r="D30" s="135" t="n">
        <v>31599</v>
      </c>
      <c r="E30" s="135" t="n">
        <v>2182</v>
      </c>
      <c r="F30" s="136" t="n">
        <v>2928795</v>
      </c>
      <c r="G30" s="164"/>
      <c r="H30" s="164"/>
      <c r="I30" s="164"/>
      <c r="J30" s="164"/>
      <c r="K30" s="164"/>
      <c r="L30" s="164"/>
      <c r="M30" s="164"/>
      <c r="N30" s="135" t="n">
        <v>27149</v>
      </c>
      <c r="O30" s="137" t="n">
        <v>2955944</v>
      </c>
    </row>
    <row r="31" customFormat="false" ht="12.75" hidden="false" customHeight="false" outlineLevel="0" collapsed="false">
      <c r="A31" s="165"/>
      <c r="B31" s="135"/>
      <c r="C31" s="135"/>
      <c r="D31" s="135"/>
      <c r="E31" s="135"/>
      <c r="F31" s="136"/>
      <c r="G31" s="135"/>
      <c r="H31" s="135"/>
      <c r="I31" s="135"/>
      <c r="J31" s="135"/>
      <c r="K31" s="135"/>
      <c r="L31" s="135"/>
      <c r="M31" s="135"/>
      <c r="N31" s="135"/>
      <c r="O31" s="137"/>
    </row>
    <row r="32" customFormat="false" ht="12.75" hidden="false" customHeight="false" outlineLevel="0" collapsed="false">
      <c r="A32" s="163" t="s">
        <v>207</v>
      </c>
      <c r="B32" s="135"/>
      <c r="C32" s="135"/>
      <c r="D32" s="135"/>
      <c r="E32" s="135"/>
      <c r="F32" s="136"/>
      <c r="G32" s="135"/>
      <c r="H32" s="135"/>
      <c r="I32" s="135"/>
      <c r="J32" s="135"/>
      <c r="K32" s="135"/>
      <c r="L32" s="135"/>
      <c r="M32" s="135"/>
      <c r="N32" s="135"/>
      <c r="O32" s="137"/>
    </row>
    <row r="33" customFormat="false" ht="12.75" hidden="false" customHeight="false" outlineLevel="0" collapsed="false">
      <c r="A33" s="165" t="s">
        <v>195</v>
      </c>
      <c r="B33" s="135" t="n">
        <v>2889602</v>
      </c>
      <c r="C33" s="135" t="n">
        <v>4918</v>
      </c>
      <c r="D33" s="135" t="n">
        <v>31302</v>
      </c>
      <c r="E33" s="135" t="n">
        <v>2045</v>
      </c>
      <c r="F33" s="136" t="n">
        <v>2927867</v>
      </c>
      <c r="G33" s="164"/>
      <c r="H33" s="164"/>
      <c r="I33" s="164"/>
      <c r="J33" s="164"/>
      <c r="K33" s="164"/>
      <c r="L33" s="164"/>
      <c r="M33" s="164"/>
      <c r="N33" s="135" t="n">
        <v>28014</v>
      </c>
      <c r="O33" s="137" t="n">
        <v>2955881</v>
      </c>
    </row>
    <row r="34" customFormat="false" ht="12.75" hidden="false" customHeight="false" outlineLevel="0" collapsed="false">
      <c r="A34" s="165" t="s">
        <v>196</v>
      </c>
      <c r="B34" s="135" t="n">
        <v>2917703</v>
      </c>
      <c r="C34" s="135" t="n">
        <v>4668</v>
      </c>
      <c r="D34" s="135" t="n">
        <v>31111</v>
      </c>
      <c r="E34" s="135" t="n">
        <v>2071</v>
      </c>
      <c r="F34" s="136" t="n">
        <v>2955553</v>
      </c>
      <c r="G34" s="164"/>
      <c r="H34" s="164"/>
      <c r="I34" s="164"/>
      <c r="J34" s="164"/>
      <c r="K34" s="164"/>
      <c r="L34" s="164"/>
      <c r="M34" s="164"/>
      <c r="N34" s="135" t="n">
        <v>35245</v>
      </c>
      <c r="O34" s="137" t="n">
        <v>2990798</v>
      </c>
    </row>
    <row r="35" customFormat="false" ht="12.75" hidden="false" customHeight="false" outlineLevel="0" collapsed="false">
      <c r="A35" s="165" t="s">
        <v>197</v>
      </c>
      <c r="B35" s="135" t="n">
        <v>2986846</v>
      </c>
      <c r="C35" s="135" t="n">
        <v>4627</v>
      </c>
      <c r="D35" s="135" t="n">
        <v>30572</v>
      </c>
      <c r="E35" s="135" t="n">
        <v>1725</v>
      </c>
      <c r="F35" s="136" t="n">
        <v>3023770</v>
      </c>
      <c r="G35" s="164"/>
      <c r="H35" s="164"/>
      <c r="I35" s="164"/>
      <c r="J35" s="164"/>
      <c r="K35" s="164"/>
      <c r="L35" s="164"/>
      <c r="M35" s="164"/>
      <c r="N35" s="135" t="n">
        <v>58889</v>
      </c>
      <c r="O35" s="137" t="n">
        <v>3082659</v>
      </c>
    </row>
    <row r="36" customFormat="false" ht="12.75" hidden="false" customHeight="false" outlineLevel="0" collapsed="false">
      <c r="A36" s="165" t="s">
        <v>198</v>
      </c>
      <c r="B36" s="135" t="n">
        <v>3080003</v>
      </c>
      <c r="C36" s="135" t="n">
        <v>5053</v>
      </c>
      <c r="D36" s="135" t="n">
        <v>36460</v>
      </c>
      <c r="E36" s="135" t="n">
        <v>1536</v>
      </c>
      <c r="F36" s="136" t="n">
        <v>3123052</v>
      </c>
      <c r="G36" s="164"/>
      <c r="H36" s="164"/>
      <c r="I36" s="164"/>
      <c r="J36" s="164"/>
      <c r="K36" s="164"/>
      <c r="L36" s="164"/>
      <c r="M36" s="164"/>
      <c r="N36" s="135" t="n">
        <v>59761</v>
      </c>
      <c r="O36" s="137" t="n">
        <v>3182813</v>
      </c>
    </row>
    <row r="37" customFormat="false" ht="12.75" hidden="false" customHeight="false" outlineLevel="0" collapsed="false">
      <c r="A37" s="165" t="s">
        <v>199</v>
      </c>
      <c r="B37" s="135" t="n">
        <v>3327219</v>
      </c>
      <c r="C37" s="135" t="n">
        <v>4907</v>
      </c>
      <c r="D37" s="135" t="n">
        <v>36525</v>
      </c>
      <c r="E37" s="135" t="n">
        <v>1651</v>
      </c>
      <c r="F37" s="136" t="n">
        <v>3370302</v>
      </c>
      <c r="G37" s="164"/>
      <c r="H37" s="164"/>
      <c r="I37" s="164"/>
      <c r="J37" s="164"/>
      <c r="K37" s="164"/>
      <c r="L37" s="164"/>
      <c r="M37" s="164"/>
      <c r="N37" s="135" t="n">
        <v>69591</v>
      </c>
      <c r="O37" s="137" t="n">
        <v>3439893</v>
      </c>
    </row>
    <row r="38" customFormat="false" ht="12.75" hidden="false" customHeight="false" outlineLevel="0" collapsed="false">
      <c r="A38" s="165" t="s">
        <v>200</v>
      </c>
      <c r="B38" s="135" t="n">
        <v>3600490</v>
      </c>
      <c r="C38" s="135" t="n">
        <v>3838</v>
      </c>
      <c r="D38" s="135" t="n">
        <v>31620</v>
      </c>
      <c r="E38" s="135" t="n">
        <v>1911</v>
      </c>
      <c r="F38" s="136" t="n">
        <v>3637859</v>
      </c>
      <c r="G38" s="164"/>
      <c r="H38" s="164"/>
      <c r="I38" s="164"/>
      <c r="J38" s="164"/>
      <c r="K38" s="164"/>
      <c r="L38" s="164"/>
      <c r="M38" s="164"/>
      <c r="N38" s="135" t="n">
        <v>75707</v>
      </c>
      <c r="O38" s="137" t="n">
        <v>3713566</v>
      </c>
    </row>
    <row r="39" customFormat="false" ht="12.75" hidden="false" customHeight="false" outlineLevel="0" collapsed="false">
      <c r="A39" s="165" t="s">
        <v>201</v>
      </c>
      <c r="B39" s="135" t="n">
        <v>3586171</v>
      </c>
      <c r="C39" s="135" t="n">
        <v>3273</v>
      </c>
      <c r="D39" s="135" t="n">
        <v>35678</v>
      </c>
      <c r="E39" s="135" t="n">
        <v>1771</v>
      </c>
      <c r="F39" s="136" t="n">
        <v>3626893</v>
      </c>
      <c r="G39" s="164"/>
      <c r="H39" s="164"/>
      <c r="I39" s="164"/>
      <c r="J39" s="164"/>
      <c r="K39" s="164"/>
      <c r="L39" s="164"/>
      <c r="M39" s="164"/>
      <c r="N39" s="135" t="n">
        <v>76585</v>
      </c>
      <c r="O39" s="137" t="n">
        <v>3703478</v>
      </c>
    </row>
    <row r="40" customFormat="false" ht="12.75" hidden="false" customHeight="false" outlineLevel="0" collapsed="false">
      <c r="A40" s="165" t="s">
        <v>202</v>
      </c>
      <c r="B40" s="135" t="n">
        <v>3644196</v>
      </c>
      <c r="C40" s="135" t="n">
        <v>7035</v>
      </c>
      <c r="D40" s="135" t="n">
        <v>34979</v>
      </c>
      <c r="E40" s="135" t="n">
        <v>1672</v>
      </c>
      <c r="F40" s="136" t="n">
        <v>3687882</v>
      </c>
      <c r="G40" s="164"/>
      <c r="H40" s="164"/>
      <c r="I40" s="164"/>
      <c r="J40" s="164"/>
      <c r="K40" s="164"/>
      <c r="L40" s="164"/>
      <c r="M40" s="164"/>
      <c r="N40" s="135" t="n">
        <v>84970</v>
      </c>
      <c r="O40" s="137" t="n">
        <v>3772852</v>
      </c>
    </row>
    <row r="41" customFormat="false" ht="12.75" hidden="false" customHeight="false" outlineLevel="0" collapsed="false">
      <c r="A41" s="165" t="s">
        <v>203</v>
      </c>
      <c r="B41" s="135" t="n">
        <v>3784405</v>
      </c>
      <c r="C41" s="135" t="n">
        <v>6047</v>
      </c>
      <c r="D41" s="135" t="n">
        <v>39447</v>
      </c>
      <c r="E41" s="135" t="n">
        <v>1582</v>
      </c>
      <c r="F41" s="136" t="n">
        <v>3831481</v>
      </c>
      <c r="G41" s="164"/>
      <c r="H41" s="164"/>
      <c r="I41" s="164"/>
      <c r="J41" s="164"/>
      <c r="K41" s="164"/>
      <c r="L41" s="164"/>
      <c r="M41" s="164"/>
      <c r="N41" s="135" t="n">
        <v>68631</v>
      </c>
      <c r="O41" s="137" t="n">
        <v>3900112</v>
      </c>
    </row>
    <row r="42" customFormat="false" ht="12.75" hidden="false" customHeight="false" outlineLevel="0" collapsed="false">
      <c r="A42" s="165" t="s">
        <v>204</v>
      </c>
      <c r="B42" s="135" t="n">
        <v>3882273</v>
      </c>
      <c r="C42" s="135" t="n">
        <v>2877</v>
      </c>
      <c r="D42" s="135" t="n">
        <v>42487</v>
      </c>
      <c r="E42" s="135" t="n">
        <v>1361</v>
      </c>
      <c r="F42" s="136" t="n">
        <v>3928998</v>
      </c>
      <c r="G42" s="164"/>
      <c r="H42" s="164"/>
      <c r="I42" s="164"/>
      <c r="J42" s="164"/>
      <c r="K42" s="164"/>
      <c r="L42" s="164"/>
      <c r="M42" s="164"/>
      <c r="N42" s="135" t="n">
        <v>66800</v>
      </c>
      <c r="O42" s="137" t="n">
        <v>3995798</v>
      </c>
    </row>
    <row r="43" customFormat="false" ht="12.75" hidden="false" customHeight="false" outlineLevel="0" collapsed="false">
      <c r="A43" s="165" t="s">
        <v>205</v>
      </c>
      <c r="B43" s="135" t="n">
        <v>4090159</v>
      </c>
      <c r="C43" s="135" t="n">
        <v>1551</v>
      </c>
      <c r="D43" s="135" t="n">
        <v>37883</v>
      </c>
      <c r="E43" s="135" t="n">
        <v>1297</v>
      </c>
      <c r="F43" s="136" t="n">
        <v>4130890</v>
      </c>
      <c r="G43" s="164"/>
      <c r="H43" s="164"/>
      <c r="I43" s="164"/>
      <c r="J43" s="164"/>
      <c r="K43" s="164"/>
      <c r="L43" s="164"/>
      <c r="M43" s="164"/>
      <c r="N43" s="135" t="n">
        <v>51988</v>
      </c>
      <c r="O43" s="137" t="n">
        <v>4182878</v>
      </c>
    </row>
    <row r="44" customFormat="false" ht="12.75" hidden="false" customHeight="false" outlineLevel="0" collapsed="false">
      <c r="A44" s="165" t="s">
        <v>206</v>
      </c>
      <c r="B44" s="135" t="n">
        <v>4402117</v>
      </c>
      <c r="C44" s="135" t="n">
        <v>1699</v>
      </c>
      <c r="D44" s="135" t="n">
        <v>33363</v>
      </c>
      <c r="E44" s="135" t="n">
        <v>1029</v>
      </c>
      <c r="F44" s="136" t="n">
        <v>4438208</v>
      </c>
      <c r="G44" s="164"/>
      <c r="H44" s="164"/>
      <c r="I44" s="164"/>
      <c r="J44" s="164"/>
      <c r="K44" s="164"/>
      <c r="L44" s="164"/>
      <c r="M44" s="164"/>
      <c r="N44" s="135" t="n">
        <v>54040</v>
      </c>
      <c r="O44" s="137" t="n">
        <v>4492248</v>
      </c>
    </row>
    <row r="45" customFormat="false" ht="12.75" hidden="false" customHeight="false" outlineLevel="0" collapsed="false">
      <c r="A45" s="165"/>
      <c r="B45" s="135"/>
      <c r="C45" s="135"/>
      <c r="D45" s="135"/>
      <c r="E45" s="135"/>
      <c r="F45" s="136"/>
      <c r="G45" s="135"/>
      <c r="H45" s="135"/>
      <c r="I45" s="135"/>
      <c r="J45" s="135"/>
      <c r="K45" s="135"/>
      <c r="L45" s="135"/>
      <c r="M45" s="135"/>
      <c r="N45" s="135"/>
      <c r="O45" s="137"/>
    </row>
    <row r="46" customFormat="false" ht="12.75" hidden="false" customHeight="false" outlineLevel="0" collapsed="false">
      <c r="A46" s="163" t="s">
        <v>208</v>
      </c>
      <c r="B46" s="135"/>
      <c r="C46" s="135"/>
      <c r="D46" s="135"/>
      <c r="E46" s="135"/>
      <c r="F46" s="136"/>
      <c r="G46" s="135"/>
      <c r="H46" s="135"/>
      <c r="I46" s="135"/>
      <c r="J46" s="135"/>
      <c r="K46" s="135"/>
      <c r="L46" s="135"/>
      <c r="M46" s="135"/>
      <c r="N46" s="135"/>
      <c r="O46" s="137"/>
    </row>
    <row r="47" customFormat="false" ht="12.75" hidden="false" customHeight="false" outlineLevel="0" collapsed="false">
      <c r="A47" s="165" t="s">
        <v>195</v>
      </c>
      <c r="B47" s="135" t="n">
        <v>4547913</v>
      </c>
      <c r="C47" s="135" t="n">
        <v>5154</v>
      </c>
      <c r="D47" s="135" t="n">
        <v>34483</v>
      </c>
      <c r="E47" s="135" t="n">
        <v>1041</v>
      </c>
      <c r="F47" s="136" t="n">
        <v>4588591</v>
      </c>
      <c r="G47" s="164"/>
      <c r="H47" s="164"/>
      <c r="I47" s="164"/>
      <c r="J47" s="164"/>
      <c r="K47" s="164"/>
      <c r="L47" s="164"/>
      <c r="M47" s="164"/>
      <c r="N47" s="135" t="n">
        <v>67155</v>
      </c>
      <c r="O47" s="137" t="n">
        <v>4655746</v>
      </c>
    </row>
    <row r="48" customFormat="false" ht="12.75" hidden="false" customHeight="false" outlineLevel="0" collapsed="false">
      <c r="A48" s="165" t="s">
        <v>196</v>
      </c>
      <c r="B48" s="135" t="n">
        <v>4566674</v>
      </c>
      <c r="C48" s="135" t="n">
        <v>4604</v>
      </c>
      <c r="D48" s="135" t="n">
        <v>33056</v>
      </c>
      <c r="E48" s="135" t="n">
        <v>1059</v>
      </c>
      <c r="F48" s="136" t="n">
        <v>4605393</v>
      </c>
      <c r="G48" s="164"/>
      <c r="H48" s="164"/>
      <c r="I48" s="164"/>
      <c r="J48" s="164"/>
      <c r="K48" s="164"/>
      <c r="L48" s="164"/>
      <c r="M48" s="164"/>
      <c r="N48" s="135" t="n">
        <v>72056</v>
      </c>
      <c r="O48" s="137" t="n">
        <v>4677449</v>
      </c>
    </row>
    <row r="49" customFormat="false" ht="12.75" hidden="false" customHeight="false" outlineLevel="0" collapsed="false">
      <c r="A49" s="165" t="s">
        <v>197</v>
      </c>
      <c r="B49" s="135" t="n">
        <v>4673463</v>
      </c>
      <c r="C49" s="135" t="n">
        <v>4158</v>
      </c>
      <c r="D49" s="135" t="n">
        <v>36465</v>
      </c>
      <c r="E49" s="135" t="n">
        <v>1858</v>
      </c>
      <c r="F49" s="136" t="n">
        <v>4715944</v>
      </c>
      <c r="G49" s="164"/>
      <c r="H49" s="164"/>
      <c r="I49" s="164"/>
      <c r="J49" s="164"/>
      <c r="K49" s="164"/>
      <c r="L49" s="164"/>
      <c r="M49" s="164"/>
      <c r="N49" s="135" t="n">
        <v>69198</v>
      </c>
      <c r="O49" s="137" t="n">
        <v>4785142</v>
      </c>
    </row>
    <row r="50" customFormat="false" ht="12.75" hidden="false" customHeight="false" outlineLevel="0" collapsed="false">
      <c r="A50" s="165" t="s">
        <v>198</v>
      </c>
      <c r="B50" s="135" t="n">
        <v>4714452</v>
      </c>
      <c r="C50" s="135" t="n">
        <v>4610</v>
      </c>
      <c r="D50" s="135" t="n">
        <v>63171</v>
      </c>
      <c r="E50" s="135" t="n">
        <v>2034</v>
      </c>
      <c r="F50" s="136" t="n">
        <v>4784267</v>
      </c>
      <c r="G50" s="164"/>
      <c r="H50" s="164"/>
      <c r="I50" s="164"/>
      <c r="J50" s="164"/>
      <c r="K50" s="164"/>
      <c r="L50" s="164"/>
      <c r="M50" s="164"/>
      <c r="N50" s="135" t="n">
        <v>77890</v>
      </c>
      <c r="O50" s="137" t="n">
        <v>4862157</v>
      </c>
    </row>
    <row r="51" customFormat="false" ht="12.75" hidden="false" customHeight="false" outlineLevel="0" collapsed="false">
      <c r="A51" s="165" t="s">
        <v>199</v>
      </c>
      <c r="B51" s="135" t="n">
        <v>5057008</v>
      </c>
      <c r="C51" s="135" t="n">
        <v>3033</v>
      </c>
      <c r="D51" s="135" t="n">
        <v>53490</v>
      </c>
      <c r="E51" s="135" t="n">
        <v>2021</v>
      </c>
      <c r="F51" s="136" t="n">
        <v>5115552</v>
      </c>
      <c r="G51" s="164"/>
      <c r="H51" s="164"/>
      <c r="I51" s="164"/>
      <c r="J51" s="164"/>
      <c r="K51" s="164"/>
      <c r="L51" s="164"/>
      <c r="M51" s="164"/>
      <c r="N51" s="135" t="n">
        <v>78595</v>
      </c>
      <c r="O51" s="137" t="n">
        <v>5194147</v>
      </c>
    </row>
    <row r="52" customFormat="false" ht="12.75" hidden="false" customHeight="false" outlineLevel="0" collapsed="false">
      <c r="A52" s="165" t="s">
        <v>200</v>
      </c>
      <c r="B52" s="135" t="n">
        <v>5578243</v>
      </c>
      <c r="C52" s="135" t="n">
        <v>16393</v>
      </c>
      <c r="D52" s="135" t="n">
        <v>40477</v>
      </c>
      <c r="E52" s="135" t="n">
        <v>2274</v>
      </c>
      <c r="F52" s="136" t="n">
        <v>5637387</v>
      </c>
      <c r="G52" s="164"/>
      <c r="H52" s="164"/>
      <c r="I52" s="164"/>
      <c r="J52" s="164"/>
      <c r="K52" s="164"/>
      <c r="L52" s="164"/>
      <c r="M52" s="164"/>
      <c r="N52" s="135" t="n">
        <v>73306</v>
      </c>
      <c r="O52" s="137" t="n">
        <v>5710693</v>
      </c>
    </row>
    <row r="53" customFormat="false" ht="12.75" hidden="false" customHeight="false" outlineLevel="0" collapsed="false">
      <c r="A53" s="165" t="s">
        <v>201</v>
      </c>
      <c r="B53" s="135" t="n">
        <v>5473265</v>
      </c>
      <c r="C53" s="135" t="n">
        <v>16681</v>
      </c>
      <c r="D53" s="135" t="n">
        <v>49894</v>
      </c>
      <c r="E53" s="135" t="n">
        <v>2525</v>
      </c>
      <c r="F53" s="136" t="n">
        <v>5542365</v>
      </c>
      <c r="G53" s="164" t="n">
        <v>0</v>
      </c>
      <c r="H53" s="164" t="n">
        <v>0</v>
      </c>
      <c r="I53" s="164" t="n">
        <v>49689</v>
      </c>
      <c r="J53" s="164" t="n">
        <v>0</v>
      </c>
      <c r="K53" s="164" t="n">
        <v>0</v>
      </c>
      <c r="L53" s="164" t="n">
        <v>0</v>
      </c>
      <c r="M53" s="164" t="n">
        <v>0</v>
      </c>
      <c r="N53" s="135" t="n">
        <v>49689</v>
      </c>
      <c r="O53" s="137" t="n">
        <v>5592054</v>
      </c>
    </row>
    <row r="54" customFormat="false" ht="12.75" hidden="false" customHeight="false" outlineLevel="0" collapsed="false">
      <c r="A54" s="165" t="s">
        <v>202</v>
      </c>
      <c r="B54" s="135" t="n">
        <v>5620745</v>
      </c>
      <c r="C54" s="135" t="n">
        <v>16232</v>
      </c>
      <c r="D54" s="135" t="n">
        <v>52753</v>
      </c>
      <c r="E54" s="135" t="n">
        <v>2518</v>
      </c>
      <c r="F54" s="136" t="n">
        <v>5692248</v>
      </c>
      <c r="G54" s="164" t="n">
        <v>0</v>
      </c>
      <c r="H54" s="164" t="n">
        <v>0</v>
      </c>
      <c r="I54" s="164" t="n">
        <v>52293</v>
      </c>
      <c r="J54" s="164" t="n">
        <v>0</v>
      </c>
      <c r="K54" s="164" t="n">
        <v>0</v>
      </c>
      <c r="L54" s="164" t="n">
        <v>0</v>
      </c>
      <c r="M54" s="164" t="n">
        <v>0</v>
      </c>
      <c r="N54" s="135" t="n">
        <v>52293</v>
      </c>
      <c r="O54" s="137" t="n">
        <v>5744541</v>
      </c>
    </row>
    <row r="55" customFormat="false" ht="12.75" hidden="false" customHeight="false" outlineLevel="0" collapsed="false">
      <c r="A55" s="165" t="s">
        <v>203</v>
      </c>
      <c r="B55" s="135" t="n">
        <v>5989326</v>
      </c>
      <c r="C55" s="135" t="n">
        <v>16217</v>
      </c>
      <c r="D55" s="135" t="n">
        <v>54963</v>
      </c>
      <c r="E55" s="135" t="n">
        <v>2500</v>
      </c>
      <c r="F55" s="136" t="n">
        <v>6063006</v>
      </c>
      <c r="G55" s="164" t="n">
        <v>0</v>
      </c>
      <c r="H55" s="164" t="n">
        <v>0</v>
      </c>
      <c r="I55" s="164" t="n">
        <v>51583</v>
      </c>
      <c r="J55" s="164" t="n">
        <v>0</v>
      </c>
      <c r="K55" s="164" t="n">
        <v>0</v>
      </c>
      <c r="L55" s="164" t="n">
        <v>0</v>
      </c>
      <c r="M55" s="164" t="n">
        <v>0</v>
      </c>
      <c r="N55" s="135" t="n">
        <v>51583</v>
      </c>
      <c r="O55" s="137" t="n">
        <v>6114589</v>
      </c>
    </row>
    <row r="56" customFormat="false" ht="12.75" hidden="false" customHeight="false" outlineLevel="0" collapsed="false">
      <c r="A56" s="165" t="s">
        <v>204</v>
      </c>
      <c r="B56" s="135" t="n">
        <v>6265648</v>
      </c>
      <c r="C56" s="135" t="n">
        <v>14678</v>
      </c>
      <c r="D56" s="135" t="n">
        <v>60446</v>
      </c>
      <c r="E56" s="135" t="n">
        <v>2459</v>
      </c>
      <c r="F56" s="136" t="n">
        <v>6343231</v>
      </c>
      <c r="G56" s="164" t="n">
        <v>0</v>
      </c>
      <c r="H56" s="164" t="n">
        <v>0</v>
      </c>
      <c r="I56" s="164" t="n">
        <v>42978</v>
      </c>
      <c r="J56" s="164" t="n">
        <v>0</v>
      </c>
      <c r="K56" s="164" t="n">
        <v>0</v>
      </c>
      <c r="L56" s="164" t="n">
        <v>0</v>
      </c>
      <c r="M56" s="164" t="n">
        <v>0</v>
      </c>
      <c r="N56" s="135" t="n">
        <v>42978</v>
      </c>
      <c r="O56" s="137" t="n">
        <v>6386209</v>
      </c>
    </row>
    <row r="57" customFormat="false" ht="12.75" hidden="false" customHeight="false" outlineLevel="0" collapsed="false">
      <c r="A57" s="165" t="s">
        <v>205</v>
      </c>
      <c r="B57" s="135" t="n">
        <v>6582756</v>
      </c>
      <c r="C57" s="135" t="n">
        <v>14305</v>
      </c>
      <c r="D57" s="135" t="n">
        <v>59861</v>
      </c>
      <c r="E57" s="135" t="n">
        <v>3379</v>
      </c>
      <c r="F57" s="136" t="n">
        <v>6660301</v>
      </c>
      <c r="G57" s="135" t="n">
        <v>0</v>
      </c>
      <c r="H57" s="135" t="n">
        <v>0</v>
      </c>
      <c r="I57" s="135" t="n">
        <v>44772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44772</v>
      </c>
      <c r="O57" s="137" t="n">
        <v>6705073</v>
      </c>
    </row>
    <row r="58" customFormat="false" ht="13.5" hidden="false" customHeight="false" outlineLevel="0" collapsed="false">
      <c r="A58" s="166"/>
      <c r="B58" s="138"/>
      <c r="C58" s="138"/>
      <c r="D58" s="138"/>
      <c r="E58" s="138"/>
      <c r="F58" s="83"/>
      <c r="G58" s="138"/>
      <c r="H58" s="138"/>
      <c r="I58" s="138"/>
      <c r="J58" s="138"/>
      <c r="K58" s="138"/>
      <c r="L58" s="138"/>
      <c r="M58" s="138"/>
      <c r="N58" s="138"/>
      <c r="O58" s="139"/>
    </row>
    <row r="59" customFormat="false" ht="13.5" hidden="false" customHeight="tru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8"/>
    </row>
    <row r="60" customFormat="false" ht="12.75" hidden="false" customHeight="false" outlineLevel="0" collapsed="false">
      <c r="A60" s="169" t="s">
        <v>247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70"/>
    </row>
    <row r="61" customFormat="false" ht="12.75" hidden="false" customHeight="false" outlineLevel="0" collapsed="false">
      <c r="A61" s="169" t="s">
        <v>39</v>
      </c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70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70"/>
      <c r="G62" s="52"/>
      <c r="H62" s="52"/>
      <c r="I62" s="52"/>
      <c r="J62" s="52"/>
      <c r="K62" s="52"/>
      <c r="L62" s="52"/>
      <c r="M62" s="52"/>
      <c r="N62" s="52"/>
      <c r="O62" s="170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70"/>
      <c r="G63" s="52"/>
      <c r="H63" s="52"/>
      <c r="I63" s="52"/>
      <c r="J63" s="52"/>
      <c r="K63" s="52"/>
      <c r="L63" s="52"/>
      <c r="M63" s="52"/>
      <c r="N63" s="52"/>
      <c r="O63" s="170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70"/>
      <c r="G64" s="52"/>
      <c r="H64" s="52"/>
      <c r="I64" s="52"/>
      <c r="J64" s="52"/>
      <c r="K64" s="52"/>
      <c r="L64" s="52"/>
      <c r="M64" s="52"/>
      <c r="N64" s="52"/>
      <c r="O64" s="170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70"/>
      <c r="G65" s="52"/>
      <c r="H65" s="52"/>
      <c r="I65" s="52"/>
      <c r="J65" s="52"/>
      <c r="K65" s="52"/>
      <c r="L65" s="52"/>
      <c r="M65" s="52"/>
      <c r="N65" s="52"/>
      <c r="O65" s="170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70"/>
      <c r="G66" s="52"/>
      <c r="H66" s="52"/>
      <c r="I66" s="52"/>
      <c r="J66" s="52"/>
      <c r="K66" s="52"/>
      <c r="L66" s="52"/>
      <c r="M66" s="52"/>
      <c r="N66" s="52"/>
      <c r="O66" s="170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70"/>
      <c r="G67" s="52"/>
      <c r="H67" s="52"/>
      <c r="I67" s="52"/>
      <c r="J67" s="52"/>
      <c r="K67" s="52"/>
      <c r="L67" s="52"/>
      <c r="M67" s="52"/>
      <c r="N67" s="52"/>
      <c r="O67" s="170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70"/>
      <c r="G68" s="52"/>
      <c r="H68" s="52"/>
      <c r="I68" s="52"/>
      <c r="J68" s="52"/>
      <c r="K68" s="52"/>
      <c r="L68" s="52"/>
      <c r="M68" s="52"/>
      <c r="N68" s="52"/>
      <c r="O68" s="170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70"/>
      <c r="G69" s="52"/>
      <c r="H69" s="52"/>
      <c r="I69" s="52"/>
      <c r="J69" s="52"/>
      <c r="K69" s="52"/>
      <c r="L69" s="52"/>
      <c r="M69" s="52"/>
      <c r="N69" s="52"/>
      <c r="O69" s="170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70"/>
      <c r="G70" s="52"/>
      <c r="H70" s="52"/>
      <c r="I70" s="52"/>
      <c r="J70" s="52"/>
      <c r="K70" s="52"/>
      <c r="L70" s="52"/>
      <c r="M70" s="52"/>
      <c r="N70" s="52"/>
      <c r="O70" s="170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70"/>
      <c r="G71" s="52"/>
      <c r="H71" s="52"/>
      <c r="I71" s="52"/>
      <c r="J71" s="52"/>
      <c r="K71" s="52"/>
      <c r="L71" s="52"/>
      <c r="M71" s="52"/>
      <c r="N71" s="52"/>
      <c r="O71" s="17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70"/>
      <c r="G72" s="52"/>
      <c r="H72" s="52"/>
      <c r="I72" s="52"/>
      <c r="J72" s="52"/>
      <c r="K72" s="52"/>
      <c r="L72" s="52"/>
      <c r="M72" s="52"/>
      <c r="N72" s="52"/>
      <c r="O72" s="17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70"/>
      <c r="G73" s="52"/>
      <c r="H73" s="52"/>
      <c r="I73" s="52"/>
      <c r="J73" s="52"/>
      <c r="K73" s="52"/>
      <c r="L73" s="52"/>
      <c r="M73" s="52"/>
      <c r="N73" s="52"/>
      <c r="O73" s="170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70"/>
      <c r="G74" s="52"/>
      <c r="H74" s="52"/>
      <c r="I74" s="52"/>
      <c r="J74" s="52"/>
      <c r="K74" s="52"/>
      <c r="L74" s="52"/>
      <c r="M74" s="52"/>
      <c r="N74" s="52"/>
      <c r="O74" s="17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70"/>
      <c r="G75" s="52"/>
      <c r="H75" s="52"/>
      <c r="I75" s="52"/>
      <c r="J75" s="52"/>
      <c r="K75" s="52"/>
      <c r="L75" s="52"/>
      <c r="M75" s="52"/>
      <c r="N75" s="52"/>
      <c r="O75" s="170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70"/>
      <c r="G76" s="52"/>
      <c r="H76" s="52"/>
      <c r="I76" s="52"/>
      <c r="J76" s="52"/>
      <c r="K76" s="52"/>
      <c r="L76" s="52"/>
      <c r="M76" s="52"/>
      <c r="N76" s="52"/>
      <c r="O76" s="17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70"/>
      <c r="G77" s="52"/>
      <c r="H77" s="52"/>
      <c r="I77" s="52"/>
      <c r="J77" s="52"/>
      <c r="K77" s="52"/>
      <c r="L77" s="52"/>
      <c r="M77" s="52"/>
      <c r="N77" s="52"/>
      <c r="O77" s="17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70"/>
      <c r="G78" s="52"/>
      <c r="H78" s="52"/>
      <c r="I78" s="52"/>
      <c r="J78" s="52"/>
      <c r="K78" s="52"/>
      <c r="L78" s="52"/>
      <c r="M78" s="52"/>
      <c r="N78" s="52"/>
      <c r="O78" s="17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70"/>
      <c r="G79" s="52"/>
      <c r="H79" s="52"/>
      <c r="I79" s="52"/>
      <c r="J79" s="52"/>
      <c r="K79" s="52"/>
      <c r="L79" s="52"/>
      <c r="M79" s="52"/>
      <c r="N79" s="52"/>
      <c r="O79" s="17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70"/>
      <c r="G80" s="52"/>
      <c r="H80" s="52"/>
      <c r="I80" s="52"/>
      <c r="J80" s="52"/>
      <c r="K80" s="52"/>
      <c r="L80" s="52"/>
      <c r="M80" s="52"/>
      <c r="N80" s="52"/>
      <c r="O80" s="17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70"/>
      <c r="G81" s="52"/>
      <c r="H81" s="52"/>
      <c r="I81" s="52"/>
      <c r="J81" s="52"/>
      <c r="K81" s="52"/>
      <c r="L81" s="52"/>
      <c r="M81" s="52"/>
      <c r="N81" s="52"/>
      <c r="O81" s="17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70"/>
      <c r="G82" s="52"/>
      <c r="H82" s="52"/>
      <c r="I82" s="52"/>
      <c r="J82" s="52"/>
      <c r="K82" s="52"/>
      <c r="L82" s="52"/>
      <c r="M82" s="52"/>
      <c r="N82" s="52"/>
      <c r="O82" s="17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70"/>
      <c r="G83" s="52"/>
      <c r="H83" s="52"/>
      <c r="I83" s="52"/>
      <c r="J83" s="52"/>
      <c r="K83" s="52"/>
      <c r="L83" s="52"/>
      <c r="M83" s="52"/>
      <c r="N83" s="52"/>
      <c r="O83" s="17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70"/>
      <c r="G84" s="52"/>
      <c r="H84" s="52"/>
      <c r="I84" s="52"/>
      <c r="J84" s="52"/>
      <c r="K84" s="52"/>
      <c r="L84" s="52"/>
      <c r="M84" s="52"/>
      <c r="N84" s="52"/>
      <c r="O84" s="17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70"/>
      <c r="G85" s="52"/>
      <c r="H85" s="52"/>
      <c r="I85" s="52"/>
      <c r="J85" s="52"/>
      <c r="K85" s="52"/>
      <c r="L85" s="52"/>
      <c r="M85" s="52"/>
      <c r="N85" s="52"/>
      <c r="O85" s="17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70"/>
      <c r="G86" s="52"/>
      <c r="H86" s="52"/>
      <c r="I86" s="52"/>
      <c r="J86" s="52"/>
      <c r="K86" s="52"/>
      <c r="L86" s="52"/>
      <c r="M86" s="52"/>
      <c r="N86" s="52"/>
      <c r="O86" s="17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70"/>
      <c r="G87" s="52"/>
      <c r="H87" s="52"/>
      <c r="I87" s="52"/>
      <c r="J87" s="52"/>
      <c r="K87" s="52"/>
      <c r="L87" s="52"/>
      <c r="M87" s="52"/>
      <c r="N87" s="52"/>
      <c r="O87" s="17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70"/>
      <c r="G88" s="52"/>
      <c r="H88" s="52"/>
      <c r="I88" s="52"/>
      <c r="J88" s="52"/>
      <c r="K88" s="52"/>
      <c r="L88" s="52"/>
      <c r="M88" s="52"/>
      <c r="N88" s="52"/>
      <c r="O88" s="17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70"/>
      <c r="G89" s="52"/>
      <c r="H89" s="52"/>
      <c r="I89" s="52"/>
      <c r="J89" s="52"/>
      <c r="K89" s="52"/>
      <c r="L89" s="52"/>
      <c r="M89" s="52"/>
      <c r="N89" s="52"/>
      <c r="O89" s="17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70"/>
      <c r="G90" s="52"/>
      <c r="H90" s="52"/>
      <c r="I90" s="52"/>
      <c r="J90" s="52"/>
      <c r="K90" s="52"/>
      <c r="L90" s="52"/>
      <c r="M90" s="52"/>
      <c r="N90" s="52"/>
      <c r="O90" s="17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70"/>
      <c r="G91" s="52"/>
      <c r="H91" s="52"/>
      <c r="I91" s="52"/>
      <c r="J91" s="52"/>
      <c r="K91" s="52"/>
      <c r="L91" s="52"/>
      <c r="M91" s="52"/>
      <c r="N91" s="52"/>
      <c r="O91" s="17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70"/>
      <c r="G92" s="52"/>
      <c r="H92" s="52"/>
      <c r="I92" s="52"/>
      <c r="J92" s="52"/>
      <c r="K92" s="52"/>
      <c r="L92" s="52"/>
      <c r="M92" s="52"/>
      <c r="N92" s="52"/>
      <c r="O92" s="17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70"/>
      <c r="G93" s="52"/>
      <c r="H93" s="52"/>
      <c r="I93" s="52"/>
      <c r="J93" s="52"/>
      <c r="K93" s="52"/>
      <c r="L93" s="52"/>
      <c r="M93" s="52"/>
      <c r="N93" s="52"/>
      <c r="O93" s="17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70"/>
      <c r="G94" s="52"/>
      <c r="H94" s="52"/>
      <c r="I94" s="52"/>
      <c r="J94" s="52"/>
      <c r="K94" s="52"/>
      <c r="L94" s="52"/>
      <c r="M94" s="52"/>
      <c r="N94" s="52"/>
      <c r="O94" s="17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70"/>
      <c r="G95" s="52"/>
      <c r="H95" s="52"/>
      <c r="I95" s="52"/>
      <c r="J95" s="52"/>
      <c r="K95" s="52"/>
      <c r="L95" s="52"/>
      <c r="M95" s="52"/>
      <c r="N95" s="52"/>
      <c r="O95" s="17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70"/>
      <c r="G96" s="52"/>
      <c r="H96" s="52"/>
      <c r="I96" s="52"/>
      <c r="J96" s="52"/>
      <c r="K96" s="52"/>
      <c r="L96" s="52"/>
      <c r="M96" s="52"/>
      <c r="N96" s="52"/>
      <c r="O96" s="17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70"/>
      <c r="G97" s="52"/>
      <c r="H97" s="52"/>
      <c r="I97" s="52"/>
      <c r="J97" s="52"/>
      <c r="K97" s="52"/>
      <c r="L97" s="52"/>
      <c r="M97" s="52"/>
      <c r="N97" s="52"/>
      <c r="O97" s="17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70"/>
      <c r="G98" s="52"/>
      <c r="H98" s="52"/>
      <c r="I98" s="52"/>
      <c r="J98" s="52"/>
      <c r="K98" s="52"/>
      <c r="L98" s="52"/>
      <c r="M98" s="52"/>
      <c r="N98" s="52"/>
      <c r="O98" s="17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70"/>
      <c r="G99" s="52"/>
      <c r="H99" s="52"/>
      <c r="I99" s="52"/>
      <c r="J99" s="52"/>
      <c r="K99" s="52"/>
      <c r="L99" s="52"/>
      <c r="M99" s="52"/>
      <c r="N99" s="52"/>
      <c r="O99" s="17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70"/>
      <c r="G100" s="52"/>
      <c r="H100" s="52"/>
      <c r="I100" s="52"/>
      <c r="J100" s="52"/>
      <c r="K100" s="52"/>
      <c r="L100" s="52"/>
      <c r="M100" s="52"/>
      <c r="N100" s="52"/>
      <c r="O100" s="17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70"/>
      <c r="G101" s="52"/>
      <c r="H101" s="52"/>
      <c r="I101" s="52"/>
      <c r="J101" s="52"/>
      <c r="K101" s="52"/>
      <c r="L101" s="52"/>
      <c r="M101" s="52"/>
      <c r="N101" s="52"/>
      <c r="O101" s="17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70"/>
      <c r="G102" s="52"/>
      <c r="H102" s="52"/>
      <c r="I102" s="52"/>
      <c r="J102" s="52"/>
      <c r="K102" s="52"/>
      <c r="L102" s="52"/>
      <c r="M102" s="52"/>
      <c r="N102" s="52"/>
      <c r="O102" s="17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70"/>
      <c r="G103" s="52"/>
      <c r="H103" s="52"/>
      <c r="I103" s="52"/>
      <c r="J103" s="52"/>
      <c r="K103" s="52"/>
      <c r="L103" s="52"/>
      <c r="M103" s="52"/>
      <c r="N103" s="52"/>
      <c r="O103" s="170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70"/>
      <c r="G104" s="52"/>
      <c r="H104" s="52"/>
      <c r="I104" s="52"/>
      <c r="J104" s="52"/>
      <c r="K104" s="52"/>
      <c r="L104" s="52"/>
      <c r="M104" s="52"/>
      <c r="N104" s="52"/>
      <c r="O104" s="170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70"/>
      <c r="G105" s="52"/>
      <c r="H105" s="52"/>
      <c r="I105" s="52"/>
      <c r="J105" s="52"/>
      <c r="K105" s="52"/>
      <c r="L105" s="52"/>
      <c r="M105" s="52"/>
      <c r="N105" s="52"/>
      <c r="O105" s="170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70"/>
      <c r="G106" s="52"/>
      <c r="H106" s="52"/>
      <c r="I106" s="52"/>
      <c r="J106" s="52"/>
      <c r="K106" s="52"/>
      <c r="L106" s="52"/>
      <c r="M106" s="52"/>
      <c r="N106" s="52"/>
      <c r="O106" s="170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70"/>
      <c r="G107" s="52"/>
      <c r="H107" s="52"/>
      <c r="I107" s="52"/>
      <c r="J107" s="52"/>
      <c r="K107" s="52"/>
      <c r="L107" s="52"/>
      <c r="M107" s="52"/>
      <c r="N107" s="52"/>
      <c r="O107" s="170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70"/>
      <c r="G108" s="52"/>
      <c r="H108" s="52"/>
      <c r="I108" s="52"/>
      <c r="J108" s="52"/>
      <c r="K108" s="52"/>
      <c r="L108" s="52"/>
      <c r="M108" s="52"/>
      <c r="N108" s="52"/>
      <c r="O108" s="170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70"/>
      <c r="G109" s="52"/>
      <c r="H109" s="52"/>
      <c r="I109" s="52"/>
      <c r="J109" s="52"/>
      <c r="K109" s="52"/>
      <c r="L109" s="52"/>
      <c r="M109" s="52"/>
      <c r="N109" s="52"/>
      <c r="O109" s="170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70"/>
      <c r="G110" s="52"/>
      <c r="H110" s="52"/>
      <c r="I110" s="52"/>
      <c r="J110" s="52"/>
      <c r="K110" s="52"/>
      <c r="L110" s="52"/>
      <c r="M110" s="52"/>
      <c r="N110" s="52"/>
      <c r="O110" s="170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70"/>
      <c r="G111" s="52"/>
      <c r="H111" s="52"/>
      <c r="I111" s="52"/>
      <c r="J111" s="52"/>
      <c r="K111" s="52"/>
      <c r="L111" s="52"/>
      <c r="M111" s="52"/>
      <c r="N111" s="52"/>
      <c r="O111" s="170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70"/>
      <c r="G112" s="52"/>
      <c r="H112" s="52"/>
      <c r="I112" s="52"/>
      <c r="J112" s="52"/>
      <c r="K112" s="52"/>
      <c r="L112" s="52"/>
      <c r="M112" s="52"/>
      <c r="N112" s="52"/>
      <c r="O112" s="170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70"/>
      <c r="G113" s="52"/>
      <c r="H113" s="52"/>
      <c r="I113" s="52"/>
      <c r="J113" s="52"/>
      <c r="K113" s="52"/>
      <c r="L113" s="52"/>
      <c r="M113" s="52"/>
      <c r="N113" s="52"/>
      <c r="O113" s="170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70"/>
      <c r="G114" s="52"/>
      <c r="H114" s="52"/>
      <c r="I114" s="52"/>
      <c r="J114" s="52"/>
      <c r="K114" s="52"/>
      <c r="L114" s="52"/>
      <c r="M114" s="52"/>
      <c r="N114" s="52"/>
      <c r="O114" s="170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70"/>
      <c r="G115" s="52"/>
      <c r="H115" s="52"/>
      <c r="I115" s="52"/>
      <c r="J115" s="52"/>
      <c r="K115" s="52"/>
      <c r="L115" s="52"/>
      <c r="M115" s="52"/>
      <c r="N115" s="52"/>
      <c r="O115" s="170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70"/>
      <c r="G116" s="52"/>
      <c r="H116" s="52"/>
      <c r="I116" s="52"/>
      <c r="J116" s="52"/>
      <c r="K116" s="52"/>
      <c r="L116" s="52"/>
      <c r="M116" s="52"/>
      <c r="N116" s="52"/>
      <c r="O116" s="170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70"/>
      <c r="G117" s="52"/>
      <c r="H117" s="52"/>
      <c r="I117" s="52"/>
      <c r="J117" s="52"/>
      <c r="K117" s="52"/>
      <c r="L117" s="52"/>
      <c r="M117" s="52"/>
      <c r="N117" s="52"/>
      <c r="O117" s="17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70"/>
      <c r="G118" s="52"/>
      <c r="H118" s="52"/>
      <c r="I118" s="52"/>
      <c r="J118" s="52"/>
      <c r="K118" s="52"/>
      <c r="L118" s="52"/>
      <c r="M118" s="52"/>
      <c r="N118" s="52"/>
      <c r="O118" s="170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70"/>
      <c r="G119" s="52"/>
      <c r="H119" s="52"/>
      <c r="I119" s="52"/>
      <c r="J119" s="52"/>
      <c r="K119" s="52"/>
      <c r="L119" s="52"/>
      <c r="M119" s="52"/>
      <c r="N119" s="52"/>
      <c r="O119" s="170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70"/>
      <c r="G120" s="52"/>
      <c r="H120" s="52"/>
      <c r="I120" s="52"/>
      <c r="J120" s="52"/>
      <c r="K120" s="52"/>
      <c r="L120" s="52"/>
      <c r="M120" s="52"/>
      <c r="N120" s="52"/>
      <c r="O120" s="170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70"/>
      <c r="G121" s="52"/>
      <c r="H121" s="52"/>
      <c r="I121" s="52"/>
      <c r="J121" s="52"/>
      <c r="K121" s="52"/>
      <c r="L121" s="52"/>
      <c r="M121" s="52"/>
      <c r="N121" s="52"/>
      <c r="O121" s="170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70"/>
      <c r="G122" s="52"/>
      <c r="H122" s="52"/>
      <c r="I122" s="52"/>
      <c r="J122" s="52"/>
      <c r="K122" s="52"/>
      <c r="L122" s="52"/>
      <c r="M122" s="52"/>
      <c r="N122" s="52"/>
      <c r="O122" s="170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0" width="15.7"/>
  </cols>
  <sheetData>
    <row r="1" customFormat="false" ht="18" hidden="false" customHeight="false" outlineLevel="0" collapsed="false">
      <c r="A1" s="75" t="s">
        <v>1137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6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38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75" t="s">
        <v>117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5"/>
      <c r="B6" s="395"/>
      <c r="C6" s="395"/>
      <c r="D6" s="395"/>
      <c r="E6" s="395"/>
      <c r="F6" s="395"/>
    </row>
    <row r="7" customFormat="false" ht="13.5" hidden="false" customHeight="true" outlineLevel="0" collapsed="false">
      <c r="A7" s="396" t="s">
        <v>1135</v>
      </c>
      <c r="B7" s="397" t="s">
        <v>815</v>
      </c>
      <c r="C7" s="397"/>
      <c r="D7" s="397"/>
      <c r="E7" s="397"/>
      <c r="F7" s="397"/>
    </row>
    <row r="8" customFormat="false" ht="13.5" hidden="false" customHeight="false" outlineLevel="0" collapsed="false">
      <c r="A8" s="396"/>
      <c r="B8" s="46" t="s">
        <v>709</v>
      </c>
      <c r="C8" s="46" t="s">
        <v>710</v>
      </c>
      <c r="D8" s="46" t="s">
        <v>816</v>
      </c>
      <c r="E8" s="46" t="s">
        <v>238</v>
      </c>
      <c r="F8" s="398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5"/>
    </row>
    <row r="10" s="568" customFormat="true" ht="15.75" hidden="false" customHeight="false" outlineLevel="0" collapsed="false">
      <c r="A10" s="565" t="s">
        <v>1122</v>
      </c>
      <c r="B10" s="566" t="n">
        <v>100444</v>
      </c>
      <c r="C10" s="566" t="n">
        <v>0</v>
      </c>
      <c r="D10" s="566" t="n">
        <v>2416</v>
      </c>
      <c r="E10" s="566" t="n">
        <v>750</v>
      </c>
      <c r="F10" s="567" t="n">
        <v>103610</v>
      </c>
    </row>
    <row r="11" s="568" customFormat="true" ht="15.75" hidden="false" customHeight="false" outlineLevel="0" collapsed="false">
      <c r="A11" s="565"/>
      <c r="B11" s="566"/>
      <c r="C11" s="566"/>
      <c r="D11" s="566"/>
      <c r="E11" s="566"/>
      <c r="F11" s="567"/>
    </row>
    <row r="12" s="568" customFormat="true" ht="15.75" hidden="false" customHeight="false" outlineLevel="0" collapsed="false">
      <c r="A12" s="565" t="s">
        <v>1123</v>
      </c>
      <c r="B12" s="566" t="n">
        <v>128680</v>
      </c>
      <c r="C12" s="566" t="n">
        <v>229</v>
      </c>
      <c r="D12" s="566" t="n">
        <v>624</v>
      </c>
      <c r="E12" s="566" t="n">
        <v>356</v>
      </c>
      <c r="F12" s="567" t="n">
        <v>129889</v>
      </c>
    </row>
    <row r="13" s="568" customFormat="true" ht="15.75" hidden="false" customHeight="false" outlineLevel="0" collapsed="false">
      <c r="A13" s="565"/>
      <c r="B13" s="566"/>
      <c r="C13" s="566"/>
      <c r="D13" s="566"/>
      <c r="E13" s="566"/>
      <c r="F13" s="567"/>
    </row>
    <row r="14" s="568" customFormat="true" ht="15.75" hidden="false" customHeight="false" outlineLevel="0" collapsed="false">
      <c r="A14" s="565" t="s">
        <v>1124</v>
      </c>
      <c r="B14" s="566" t="n">
        <v>11169</v>
      </c>
      <c r="C14" s="566" t="n">
        <v>0</v>
      </c>
      <c r="D14" s="566" t="n">
        <v>1645</v>
      </c>
      <c r="E14" s="566" t="n">
        <v>3851</v>
      </c>
      <c r="F14" s="567" t="n">
        <v>16665</v>
      </c>
    </row>
    <row r="15" s="568" customFormat="true" ht="16.5" hidden="false" customHeight="false" outlineLevel="0" collapsed="false">
      <c r="A15" s="362"/>
      <c r="B15" s="566"/>
      <c r="C15" s="566"/>
      <c r="D15" s="566"/>
      <c r="E15" s="566"/>
      <c r="F15" s="567"/>
    </row>
    <row r="16" s="568" customFormat="true" ht="16.5" hidden="false" customHeight="false" outlineLevel="0" collapsed="false">
      <c r="A16" s="569" t="s">
        <v>8</v>
      </c>
      <c r="B16" s="560" t="n">
        <v>240293</v>
      </c>
      <c r="C16" s="560" t="n">
        <v>229</v>
      </c>
      <c r="D16" s="560" t="n">
        <v>4685</v>
      </c>
      <c r="E16" s="560" t="n">
        <v>4957</v>
      </c>
      <c r="F16" s="560" t="n">
        <v>250164</v>
      </c>
    </row>
    <row r="17" customFormat="false" ht="13.5" hidden="false" customHeight="false" outlineLevel="0" collapsed="false">
      <c r="A17" s="570"/>
    </row>
    <row r="18" customFormat="false" ht="12.75" hidden="false" customHeight="false" outlineLevel="0" collapsed="false">
      <c r="A18" s="143" t="s">
        <v>166</v>
      </c>
      <c r="B18" s="143"/>
    </row>
    <row r="19" customFormat="false" ht="12.75" hidden="false" customHeight="false" outlineLevel="0" collapsed="false">
      <c r="A19" s="143" t="s">
        <v>39</v>
      </c>
      <c r="B19" s="143"/>
      <c r="C19" s="14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113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6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5" t="s">
        <v>1140</v>
      </c>
      <c r="B3" s="405"/>
      <c r="C3" s="405"/>
      <c r="D3" s="405"/>
      <c r="E3" s="405"/>
      <c r="F3" s="405"/>
      <c r="G3" s="405"/>
      <c r="H3" s="405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</row>
    <row r="5" customFormat="false" ht="18" hidden="false" customHeight="false" outlineLevel="0" collapsed="false">
      <c r="A5" s="77" t="s">
        <v>234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5"/>
    </row>
    <row r="7" customFormat="false" ht="12.75" hidden="false" customHeight="true" outlineLevel="0" collapsed="false">
      <c r="A7" s="571" t="s">
        <v>1135</v>
      </c>
      <c r="B7" s="127" t="s">
        <v>235</v>
      </c>
      <c r="C7" s="127"/>
      <c r="D7" s="127"/>
      <c r="E7" s="127"/>
      <c r="F7" s="127"/>
      <c r="G7" s="128" t="s">
        <v>236</v>
      </c>
      <c r="H7" s="129" t="s">
        <v>237</v>
      </c>
    </row>
    <row r="8" customFormat="false" ht="12.75" hidden="false" customHeight="false" outlineLevel="0" collapsed="false">
      <c r="A8" s="571"/>
      <c r="B8" s="572"/>
      <c r="C8" s="131"/>
      <c r="D8" s="130"/>
      <c r="E8" s="131"/>
      <c r="F8" s="130"/>
      <c r="G8" s="128"/>
      <c r="H8" s="129"/>
    </row>
    <row r="9" customFormat="false" ht="12.75" hidden="false" customHeight="false" outlineLevel="0" collapsed="false">
      <c r="A9" s="571"/>
      <c r="B9" s="573"/>
      <c r="C9" s="120"/>
      <c r="D9" s="120"/>
      <c r="E9" s="120"/>
      <c r="G9" s="128"/>
      <c r="H9" s="129"/>
    </row>
    <row r="10" customFormat="false" ht="12.75" hidden="false" customHeight="false" outlineLevel="0" collapsed="false">
      <c r="A10" s="571"/>
      <c r="B10" s="573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571"/>
      <c r="B11" s="573" t="s">
        <v>215</v>
      </c>
      <c r="C11" s="120" t="s">
        <v>216</v>
      </c>
      <c r="D11" s="120" t="s">
        <v>217</v>
      </c>
      <c r="E11" s="120" t="s">
        <v>238</v>
      </c>
      <c r="F11" s="120" t="s">
        <v>239</v>
      </c>
      <c r="G11" s="128"/>
      <c r="H11" s="129"/>
    </row>
    <row r="12" customFormat="false" ht="14.25" hidden="false" customHeight="true" outlineLevel="0" collapsed="false">
      <c r="A12" s="571"/>
      <c r="B12" s="160" t="s">
        <v>240</v>
      </c>
      <c r="C12" s="132" t="s">
        <v>241</v>
      </c>
      <c r="D12" s="132" t="s">
        <v>242</v>
      </c>
      <c r="E12" s="132" t="s">
        <v>243</v>
      </c>
      <c r="F12" s="132" t="s">
        <v>244</v>
      </c>
      <c r="G12" s="133" t="s">
        <v>245</v>
      </c>
      <c r="H12" s="134" t="s">
        <v>246</v>
      </c>
    </row>
    <row r="13" customFormat="false" ht="12.75" hidden="false" customHeight="false" outlineLevel="0" collapsed="false">
      <c r="A13" s="135"/>
      <c r="B13" s="135"/>
      <c r="C13" s="135"/>
      <c r="D13" s="135"/>
      <c r="E13" s="135"/>
      <c r="F13" s="136"/>
      <c r="G13" s="135"/>
      <c r="H13" s="137"/>
    </row>
    <row r="14" s="568" customFormat="true" ht="15.75" hidden="false" customHeight="false" outlineLevel="0" collapsed="false">
      <c r="A14" s="565" t="s">
        <v>1122</v>
      </c>
      <c r="B14" s="353" t="n">
        <v>5636</v>
      </c>
      <c r="C14" s="353" t="n">
        <v>0</v>
      </c>
      <c r="D14" s="353" t="n">
        <v>332</v>
      </c>
      <c r="E14" s="353" t="n">
        <v>0</v>
      </c>
      <c r="F14" s="431" t="n">
        <v>5968</v>
      </c>
      <c r="G14" s="353" t="n">
        <v>0</v>
      </c>
      <c r="H14" s="559" t="n">
        <v>5968</v>
      </c>
    </row>
    <row r="15" s="568" customFormat="true" ht="15.75" hidden="false" customHeight="false" outlineLevel="0" collapsed="false">
      <c r="A15" s="565"/>
      <c r="B15" s="353"/>
      <c r="C15" s="353"/>
      <c r="D15" s="353"/>
      <c r="E15" s="353"/>
      <c r="F15" s="431"/>
      <c r="G15" s="353"/>
      <c r="H15" s="559"/>
    </row>
    <row r="16" s="568" customFormat="true" ht="15.75" hidden="false" customHeight="false" outlineLevel="0" collapsed="false">
      <c r="A16" s="565" t="s">
        <v>1123</v>
      </c>
      <c r="B16" s="353" t="n">
        <v>6485</v>
      </c>
      <c r="C16" s="353" t="n">
        <v>0</v>
      </c>
      <c r="D16" s="353" t="n">
        <v>127</v>
      </c>
      <c r="E16" s="353" t="n">
        <v>20</v>
      </c>
      <c r="F16" s="431" t="n">
        <v>6632</v>
      </c>
      <c r="G16" s="353" t="n">
        <v>0</v>
      </c>
      <c r="H16" s="559" t="n">
        <v>6632</v>
      </c>
    </row>
    <row r="17" s="568" customFormat="true" ht="15.75" hidden="false" customHeight="false" outlineLevel="0" collapsed="false">
      <c r="A17" s="565"/>
      <c r="B17" s="353"/>
      <c r="C17" s="353"/>
      <c r="D17" s="353"/>
      <c r="E17" s="353"/>
      <c r="F17" s="431"/>
      <c r="G17" s="353"/>
      <c r="H17" s="559"/>
    </row>
    <row r="18" s="568" customFormat="true" ht="15.75" hidden="false" customHeight="false" outlineLevel="0" collapsed="false">
      <c r="A18" s="565" t="s">
        <v>1124</v>
      </c>
      <c r="B18" s="353" t="n">
        <v>3535</v>
      </c>
      <c r="C18" s="353" t="n">
        <v>10</v>
      </c>
      <c r="D18" s="353" t="n">
        <v>513</v>
      </c>
      <c r="E18" s="353" t="n">
        <v>46</v>
      </c>
      <c r="F18" s="431" t="n">
        <v>4104</v>
      </c>
      <c r="G18" s="353" t="n">
        <v>0</v>
      </c>
      <c r="H18" s="559" t="n">
        <v>4104</v>
      </c>
    </row>
    <row r="19" s="568" customFormat="true" ht="16.5" hidden="false" customHeight="false" outlineLevel="0" collapsed="false">
      <c r="A19" s="362"/>
      <c r="B19" s="574"/>
      <c r="C19" s="574"/>
      <c r="D19" s="574"/>
      <c r="E19" s="574"/>
      <c r="F19" s="574"/>
      <c r="G19" s="574"/>
      <c r="H19" s="574"/>
    </row>
    <row r="20" customFormat="false" ht="16.5" hidden="false" customHeight="false" outlineLevel="0" collapsed="false">
      <c r="A20" s="564" t="s">
        <v>8</v>
      </c>
      <c r="B20" s="575" t="n">
        <v>15656</v>
      </c>
      <c r="C20" s="575" t="n">
        <v>10</v>
      </c>
      <c r="D20" s="575" t="n">
        <v>972</v>
      </c>
      <c r="E20" s="575" t="n">
        <v>66</v>
      </c>
      <c r="F20" s="575" t="n">
        <v>16704</v>
      </c>
      <c r="G20" s="575" t="n">
        <v>0</v>
      </c>
      <c r="H20" s="575" t="n">
        <v>16704</v>
      </c>
    </row>
    <row r="21" customFormat="false" ht="13.5" hidden="false" customHeight="false" outlineLevel="0" collapsed="false">
      <c r="A21" s="140"/>
      <c r="B21" s="141"/>
      <c r="C21" s="141"/>
      <c r="D21" s="141"/>
      <c r="E21" s="141"/>
      <c r="F21" s="142"/>
      <c r="G21" s="141"/>
      <c r="H21" s="141"/>
    </row>
    <row r="22" s="144" customFormat="true" ht="11.25" hidden="false" customHeight="false" outlineLevel="0" collapsed="false">
      <c r="A22" s="143" t="s">
        <v>247</v>
      </c>
      <c r="B22" s="143"/>
      <c r="C22" s="143"/>
      <c r="D22" s="143"/>
      <c r="E22" s="143"/>
      <c r="F22" s="143"/>
      <c r="G22" s="143"/>
      <c r="H22" s="143"/>
    </row>
    <row r="23" s="144" customFormat="true" ht="11.25" hidden="false" customHeight="false" outlineLevel="0" collapsed="false">
      <c r="A23" s="143" t="s">
        <v>39</v>
      </c>
      <c r="B23" s="143"/>
      <c r="C23" s="143"/>
      <c r="D23" s="143"/>
      <c r="E23" s="143"/>
      <c r="F23" s="143"/>
      <c r="G23" s="143"/>
      <c r="H23" s="143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114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6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2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3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2" t="s">
        <v>169</v>
      </c>
      <c r="B5" s="122"/>
      <c r="C5" s="122"/>
      <c r="D5" s="122"/>
      <c r="E5" s="122"/>
      <c r="F5" s="122"/>
      <c r="G5" s="122"/>
      <c r="H5" s="122"/>
    </row>
    <row r="6" customFormat="false" ht="18" hidden="false" customHeight="true" outlineLevel="0" collapsed="false">
      <c r="A6" s="77" t="s">
        <v>234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5"/>
    </row>
    <row r="8" customFormat="false" ht="13.5" hidden="false" customHeight="true" outlineLevel="0" collapsed="false">
      <c r="A8" s="126" t="s">
        <v>174</v>
      </c>
      <c r="B8" s="127" t="s">
        <v>235</v>
      </c>
      <c r="C8" s="127"/>
      <c r="D8" s="127"/>
      <c r="E8" s="127"/>
      <c r="F8" s="127"/>
      <c r="G8" s="128" t="s">
        <v>236</v>
      </c>
      <c r="H8" s="129" t="s">
        <v>237</v>
      </c>
    </row>
    <row r="9" customFormat="false" ht="12.75" hidden="false" customHeight="false" outlineLevel="0" collapsed="false">
      <c r="A9" s="126"/>
      <c r="B9" s="130"/>
      <c r="C9" s="131"/>
      <c r="D9" s="130"/>
      <c r="E9" s="131"/>
      <c r="F9" s="13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/>
      <c r="C11" s="120"/>
      <c r="D11" s="120"/>
      <c r="E11" s="120"/>
      <c r="G11" s="128"/>
      <c r="H11" s="129"/>
    </row>
    <row r="12" customFormat="false" ht="12.75" hidden="false" customHeight="false" outlineLevel="0" collapsed="false">
      <c r="A12" s="126"/>
      <c r="B12" s="120" t="s">
        <v>215</v>
      </c>
      <c r="C12" s="120" t="s">
        <v>216</v>
      </c>
      <c r="D12" s="120" t="s">
        <v>217</v>
      </c>
      <c r="E12" s="120" t="s">
        <v>238</v>
      </c>
      <c r="F12" s="120" t="s">
        <v>239</v>
      </c>
      <c r="G12" s="128"/>
      <c r="H12" s="129"/>
    </row>
    <row r="13" customFormat="false" ht="13.5" hidden="false" customHeight="false" outlineLevel="0" collapsed="false">
      <c r="A13" s="126"/>
      <c r="B13" s="132" t="s">
        <v>240</v>
      </c>
      <c r="C13" s="132" t="s">
        <v>241</v>
      </c>
      <c r="D13" s="132" t="s">
        <v>242</v>
      </c>
      <c r="E13" s="132" t="s">
        <v>243</v>
      </c>
      <c r="F13" s="132" t="s">
        <v>244</v>
      </c>
      <c r="G13" s="133" t="s">
        <v>245</v>
      </c>
      <c r="H13" s="134" t="s">
        <v>246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6"/>
      <c r="G14" s="135"/>
      <c r="H14" s="137"/>
    </row>
    <row r="15" customFormat="false" ht="12.75" hidden="false" customHeight="false" outlineLevel="0" collapsed="false">
      <c r="A15" s="94" t="s">
        <v>192</v>
      </c>
      <c r="B15" s="135" t="n">
        <v>940</v>
      </c>
      <c r="C15" s="135" t="n">
        <v>0</v>
      </c>
      <c r="D15" s="135" t="n">
        <v>0</v>
      </c>
      <c r="E15" s="135" t="n">
        <v>0</v>
      </c>
      <c r="F15" s="136" t="n">
        <v>940</v>
      </c>
      <c r="G15" s="135" t="n">
        <v>0</v>
      </c>
      <c r="H15" s="137" t="n">
        <v>940</v>
      </c>
    </row>
    <row r="16" customFormat="false" ht="12.75" hidden="false" customHeight="false" outlineLevel="0" collapsed="false">
      <c r="A16" s="72"/>
      <c r="B16" s="135"/>
      <c r="C16" s="135"/>
      <c r="D16" s="135"/>
      <c r="E16" s="135"/>
      <c r="F16" s="136"/>
      <c r="G16" s="135"/>
      <c r="H16" s="137"/>
    </row>
    <row r="17" customFormat="false" ht="12.75" hidden="false" customHeight="false" outlineLevel="0" collapsed="false">
      <c r="A17" s="94" t="s">
        <v>193</v>
      </c>
      <c r="B17" s="135" t="n">
        <v>2167</v>
      </c>
      <c r="C17" s="135" t="n">
        <v>0</v>
      </c>
      <c r="D17" s="135" t="n">
        <v>162</v>
      </c>
      <c r="E17" s="135" t="n">
        <v>0</v>
      </c>
      <c r="F17" s="136" t="n">
        <v>2329</v>
      </c>
      <c r="G17" s="135" t="n">
        <v>0</v>
      </c>
      <c r="H17" s="137" t="n">
        <v>2329</v>
      </c>
    </row>
    <row r="18" customFormat="false" ht="12.75" hidden="false" customHeight="false" outlineLevel="0" collapsed="false">
      <c r="A18" s="72"/>
      <c r="B18" s="135"/>
      <c r="C18" s="135"/>
      <c r="D18" s="135"/>
      <c r="E18" s="135"/>
      <c r="F18" s="136"/>
      <c r="G18" s="135"/>
      <c r="H18" s="137"/>
    </row>
    <row r="19" customFormat="false" ht="12.75" hidden="false" customHeight="false" outlineLevel="0" collapsed="false">
      <c r="A19" s="94" t="s">
        <v>194</v>
      </c>
      <c r="B19" s="135"/>
      <c r="C19" s="135"/>
      <c r="D19" s="135"/>
      <c r="E19" s="135"/>
      <c r="F19" s="136"/>
      <c r="G19" s="135"/>
      <c r="H19" s="137"/>
    </row>
    <row r="20" customFormat="false" ht="12.75" hidden="false" customHeight="false" outlineLevel="0" collapsed="false">
      <c r="A20" s="72" t="s">
        <v>195</v>
      </c>
      <c r="B20" s="135" t="n">
        <v>2099</v>
      </c>
      <c r="C20" s="135" t="n">
        <v>0</v>
      </c>
      <c r="D20" s="135" t="n">
        <v>202</v>
      </c>
      <c r="E20" s="135" t="n">
        <v>0</v>
      </c>
      <c r="F20" s="136" t="n">
        <v>2301</v>
      </c>
      <c r="G20" s="135" t="n">
        <v>0</v>
      </c>
      <c r="H20" s="137" t="n">
        <v>2301</v>
      </c>
    </row>
    <row r="21" customFormat="false" ht="12.75" hidden="false" customHeight="false" outlineLevel="0" collapsed="false">
      <c r="A21" s="72" t="s">
        <v>196</v>
      </c>
      <c r="B21" s="135" t="n">
        <v>1951</v>
      </c>
      <c r="C21" s="135" t="n">
        <v>0</v>
      </c>
      <c r="D21" s="135" t="n">
        <v>178</v>
      </c>
      <c r="E21" s="135" t="n">
        <v>0</v>
      </c>
      <c r="F21" s="136" t="n">
        <v>2129</v>
      </c>
      <c r="G21" s="135" t="n">
        <v>0</v>
      </c>
      <c r="H21" s="137" t="n">
        <v>2129</v>
      </c>
    </row>
    <row r="22" customFormat="false" ht="12.75" hidden="false" customHeight="false" outlineLevel="0" collapsed="false">
      <c r="A22" s="72" t="s">
        <v>197</v>
      </c>
      <c r="B22" s="135" t="n">
        <v>1836</v>
      </c>
      <c r="C22" s="135" t="n">
        <v>0</v>
      </c>
      <c r="D22" s="135" t="n">
        <v>187</v>
      </c>
      <c r="E22" s="135" t="n">
        <v>0</v>
      </c>
      <c r="F22" s="136" t="n">
        <v>2023</v>
      </c>
      <c r="G22" s="135" t="n">
        <v>0</v>
      </c>
      <c r="H22" s="137" t="n">
        <v>2023</v>
      </c>
    </row>
    <row r="23" customFormat="false" ht="12.75" hidden="false" customHeight="false" outlineLevel="0" collapsed="false">
      <c r="A23" s="72" t="s">
        <v>198</v>
      </c>
      <c r="B23" s="135" t="n">
        <v>1711</v>
      </c>
      <c r="C23" s="135" t="n">
        <v>0</v>
      </c>
      <c r="D23" s="135" t="n">
        <v>219</v>
      </c>
      <c r="E23" s="135" t="n">
        <v>0</v>
      </c>
      <c r="F23" s="136" t="n">
        <v>1930</v>
      </c>
      <c r="G23" s="135" t="n">
        <v>0</v>
      </c>
      <c r="H23" s="137" t="n">
        <v>1930</v>
      </c>
    </row>
    <row r="24" customFormat="false" ht="12.75" hidden="false" customHeight="false" outlineLevel="0" collapsed="false">
      <c r="A24" s="72" t="s">
        <v>199</v>
      </c>
      <c r="B24" s="135" t="n">
        <v>1670</v>
      </c>
      <c r="C24" s="135" t="n">
        <v>0</v>
      </c>
      <c r="D24" s="135" t="n">
        <v>200</v>
      </c>
      <c r="E24" s="135" t="n">
        <v>0</v>
      </c>
      <c r="F24" s="136" t="n">
        <v>1870</v>
      </c>
      <c r="G24" s="135" t="n">
        <v>0</v>
      </c>
      <c r="H24" s="137" t="n">
        <v>1870</v>
      </c>
    </row>
    <row r="25" customFormat="false" ht="12.75" hidden="false" customHeight="false" outlineLevel="0" collapsed="false">
      <c r="A25" s="72" t="s">
        <v>200</v>
      </c>
      <c r="B25" s="135" t="n">
        <v>2134</v>
      </c>
      <c r="C25" s="135" t="n">
        <v>0</v>
      </c>
      <c r="D25" s="135" t="n">
        <v>176</v>
      </c>
      <c r="E25" s="135" t="n">
        <v>0</v>
      </c>
      <c r="F25" s="136" t="n">
        <v>2310</v>
      </c>
      <c r="G25" s="135" t="n">
        <v>0</v>
      </c>
      <c r="H25" s="137" t="n">
        <v>2310</v>
      </c>
    </row>
    <row r="26" customFormat="false" ht="12.75" hidden="false" customHeight="false" outlineLevel="0" collapsed="false">
      <c r="A26" s="72" t="s">
        <v>201</v>
      </c>
      <c r="B26" s="135" t="n">
        <v>3135</v>
      </c>
      <c r="C26" s="135" t="n">
        <v>0</v>
      </c>
      <c r="D26" s="135" t="n">
        <v>152</v>
      </c>
      <c r="E26" s="135" t="n">
        <v>0</v>
      </c>
      <c r="F26" s="136" t="n">
        <v>3287</v>
      </c>
      <c r="G26" s="135" t="n">
        <v>0</v>
      </c>
      <c r="H26" s="137" t="n">
        <v>3287</v>
      </c>
    </row>
    <row r="27" customFormat="false" ht="12.75" hidden="false" customHeight="false" outlineLevel="0" collapsed="false">
      <c r="A27" s="72" t="s">
        <v>202</v>
      </c>
      <c r="B27" s="135" t="n">
        <v>5614</v>
      </c>
      <c r="C27" s="135" t="n">
        <v>0</v>
      </c>
      <c r="D27" s="135" t="n">
        <v>151</v>
      </c>
      <c r="E27" s="135" t="n">
        <v>0</v>
      </c>
      <c r="F27" s="136" t="n">
        <v>5765</v>
      </c>
      <c r="G27" s="135" t="n">
        <v>0</v>
      </c>
      <c r="H27" s="137" t="n">
        <v>5765</v>
      </c>
    </row>
    <row r="28" customFormat="false" ht="12.75" hidden="false" customHeight="false" outlineLevel="0" collapsed="false">
      <c r="A28" s="72" t="s">
        <v>203</v>
      </c>
      <c r="B28" s="135" t="n">
        <v>5516</v>
      </c>
      <c r="C28" s="135" t="n">
        <v>0</v>
      </c>
      <c r="D28" s="135" t="n">
        <v>149</v>
      </c>
      <c r="E28" s="135" t="n">
        <v>0</v>
      </c>
      <c r="F28" s="136" t="n">
        <v>5665</v>
      </c>
      <c r="G28" s="135" t="n">
        <v>0</v>
      </c>
      <c r="H28" s="137" t="n">
        <v>5665</v>
      </c>
    </row>
    <row r="29" customFormat="false" ht="12.75" hidden="false" customHeight="false" outlineLevel="0" collapsed="false">
      <c r="A29" s="72" t="s">
        <v>204</v>
      </c>
      <c r="B29" s="135" t="n">
        <v>5487</v>
      </c>
      <c r="C29" s="135" t="n">
        <v>0</v>
      </c>
      <c r="D29" s="135" t="n">
        <v>149</v>
      </c>
      <c r="E29" s="135" t="n">
        <v>0</v>
      </c>
      <c r="F29" s="136" t="n">
        <v>5636</v>
      </c>
      <c r="G29" s="135" t="n">
        <v>0</v>
      </c>
      <c r="H29" s="137" t="n">
        <v>5636</v>
      </c>
    </row>
    <row r="30" customFormat="false" ht="12.75" hidden="false" customHeight="false" outlineLevel="0" collapsed="false">
      <c r="A30" s="72" t="s">
        <v>205</v>
      </c>
      <c r="B30" s="135" t="n">
        <v>5435</v>
      </c>
      <c r="C30" s="135" t="n">
        <v>0</v>
      </c>
      <c r="D30" s="135" t="n">
        <v>130</v>
      </c>
      <c r="E30" s="135" t="n">
        <v>0</v>
      </c>
      <c r="F30" s="136" t="n">
        <v>5565</v>
      </c>
      <c r="G30" s="135" t="n">
        <v>0</v>
      </c>
      <c r="H30" s="137" t="n">
        <v>5565</v>
      </c>
    </row>
    <row r="31" customFormat="false" ht="12.75" hidden="false" customHeight="false" outlineLevel="0" collapsed="false">
      <c r="A31" s="72" t="s">
        <v>206</v>
      </c>
      <c r="B31" s="135" t="n">
        <v>8313</v>
      </c>
      <c r="C31" s="135" t="n">
        <v>0</v>
      </c>
      <c r="D31" s="135" t="n">
        <v>149</v>
      </c>
      <c r="E31" s="135" t="n">
        <v>0</v>
      </c>
      <c r="F31" s="136" t="n">
        <v>8462</v>
      </c>
      <c r="G31" s="135" t="n">
        <v>0</v>
      </c>
      <c r="H31" s="137" t="n">
        <v>8462</v>
      </c>
    </row>
    <row r="32" customFormat="false" ht="12.75" hidden="false" customHeight="false" outlineLevel="0" collapsed="false">
      <c r="A32" s="72"/>
      <c r="B32" s="135"/>
      <c r="C32" s="135"/>
      <c r="D32" s="135"/>
      <c r="E32" s="135"/>
      <c r="F32" s="136"/>
      <c r="G32" s="135"/>
      <c r="H32" s="137"/>
    </row>
    <row r="33" customFormat="false" ht="12.75" hidden="false" customHeight="false" outlineLevel="0" collapsed="false">
      <c r="A33" s="94" t="s">
        <v>207</v>
      </c>
      <c r="B33" s="135"/>
      <c r="C33" s="135"/>
      <c r="D33" s="135"/>
      <c r="E33" s="135"/>
      <c r="F33" s="136"/>
      <c r="G33" s="135"/>
      <c r="H33" s="137"/>
    </row>
    <row r="34" customFormat="false" ht="12.75" hidden="false" customHeight="false" outlineLevel="0" collapsed="false">
      <c r="A34" s="72" t="s">
        <v>195</v>
      </c>
      <c r="B34" s="135" t="n">
        <v>10421</v>
      </c>
      <c r="C34" s="135" t="n">
        <v>0</v>
      </c>
      <c r="D34" s="135" t="n">
        <v>111</v>
      </c>
      <c r="E34" s="135" t="n">
        <v>0</v>
      </c>
      <c r="F34" s="136" t="n">
        <v>10532</v>
      </c>
      <c r="G34" s="135" t="n">
        <v>0</v>
      </c>
      <c r="H34" s="137" t="n">
        <v>10532</v>
      </c>
    </row>
    <row r="35" customFormat="false" ht="12.75" hidden="false" customHeight="false" outlineLevel="0" collapsed="false">
      <c r="A35" s="72" t="s">
        <v>196</v>
      </c>
      <c r="B35" s="135" t="n">
        <v>10410</v>
      </c>
      <c r="C35" s="135" t="n">
        <v>0</v>
      </c>
      <c r="D35" s="135" t="n">
        <v>124</v>
      </c>
      <c r="E35" s="135" t="n">
        <v>0</v>
      </c>
      <c r="F35" s="136" t="n">
        <v>10534</v>
      </c>
      <c r="G35" s="135" t="n">
        <v>0</v>
      </c>
      <c r="H35" s="137" t="n">
        <v>10534</v>
      </c>
    </row>
    <row r="36" customFormat="false" ht="12.75" hidden="false" customHeight="false" outlineLevel="0" collapsed="false">
      <c r="A36" s="72" t="s">
        <v>197</v>
      </c>
      <c r="B36" s="135" t="n">
        <v>10327</v>
      </c>
      <c r="C36" s="135" t="n">
        <v>0</v>
      </c>
      <c r="D36" s="135" t="n">
        <v>127</v>
      </c>
      <c r="E36" s="135" t="n">
        <v>0</v>
      </c>
      <c r="F36" s="136" t="n">
        <v>10454</v>
      </c>
      <c r="G36" s="135" t="n">
        <v>0</v>
      </c>
      <c r="H36" s="137" t="n">
        <v>10454</v>
      </c>
    </row>
    <row r="37" customFormat="false" ht="12.75" hidden="false" customHeight="false" outlineLevel="0" collapsed="false">
      <c r="A37" s="72" t="s">
        <v>198</v>
      </c>
      <c r="B37" s="135" t="n">
        <v>15547</v>
      </c>
      <c r="C37" s="135" t="n">
        <v>0</v>
      </c>
      <c r="D37" s="135" t="n">
        <v>152</v>
      </c>
      <c r="E37" s="135" t="n">
        <v>3</v>
      </c>
      <c r="F37" s="136" t="n">
        <v>15702</v>
      </c>
      <c r="G37" s="135" t="n">
        <v>0</v>
      </c>
      <c r="H37" s="137" t="n">
        <v>15702</v>
      </c>
    </row>
    <row r="38" customFormat="false" ht="12.75" hidden="false" customHeight="false" outlineLevel="0" collapsed="false">
      <c r="A38" s="72" t="s">
        <v>199</v>
      </c>
      <c r="B38" s="135" t="n">
        <v>15881</v>
      </c>
      <c r="C38" s="135" t="n">
        <v>0</v>
      </c>
      <c r="D38" s="135" t="n">
        <v>204</v>
      </c>
      <c r="E38" s="135" t="n">
        <v>7</v>
      </c>
      <c r="F38" s="136" t="n">
        <v>16092</v>
      </c>
      <c r="G38" s="135" t="n">
        <v>0</v>
      </c>
      <c r="H38" s="137" t="n">
        <v>16092</v>
      </c>
    </row>
    <row r="39" customFormat="false" ht="12.75" hidden="false" customHeight="false" outlineLevel="0" collapsed="false">
      <c r="A39" s="72" t="s">
        <v>200</v>
      </c>
      <c r="B39" s="135" t="n">
        <v>18583</v>
      </c>
      <c r="C39" s="135" t="n">
        <v>0</v>
      </c>
      <c r="D39" s="135" t="n">
        <v>223</v>
      </c>
      <c r="E39" s="135" t="n">
        <v>7</v>
      </c>
      <c r="F39" s="136" t="n">
        <v>18813</v>
      </c>
      <c r="G39" s="135" t="n">
        <v>0</v>
      </c>
      <c r="H39" s="137" t="n">
        <v>18813</v>
      </c>
    </row>
    <row r="40" customFormat="false" ht="12.75" hidden="false" customHeight="false" outlineLevel="0" collapsed="false">
      <c r="A40" s="72" t="s">
        <v>201</v>
      </c>
      <c r="B40" s="135" t="n">
        <v>19598</v>
      </c>
      <c r="C40" s="135" t="n">
        <v>0</v>
      </c>
      <c r="D40" s="135" t="n">
        <v>194</v>
      </c>
      <c r="E40" s="135" t="n">
        <v>3</v>
      </c>
      <c r="F40" s="136" t="n">
        <v>19795</v>
      </c>
      <c r="G40" s="135" t="n">
        <v>0</v>
      </c>
      <c r="H40" s="137" t="n">
        <v>19795</v>
      </c>
    </row>
    <row r="41" customFormat="false" ht="12.75" hidden="false" customHeight="false" outlineLevel="0" collapsed="false">
      <c r="A41" s="72" t="s">
        <v>202</v>
      </c>
      <c r="B41" s="135" t="n">
        <v>19959</v>
      </c>
      <c r="C41" s="135" t="n">
        <v>0</v>
      </c>
      <c r="D41" s="135" t="n">
        <v>303</v>
      </c>
      <c r="E41" s="135" t="n">
        <v>3</v>
      </c>
      <c r="F41" s="136" t="n">
        <v>20265</v>
      </c>
      <c r="G41" s="135" t="n">
        <v>0</v>
      </c>
      <c r="H41" s="137" t="n">
        <v>20265</v>
      </c>
    </row>
    <row r="42" customFormat="false" ht="12.75" hidden="false" customHeight="false" outlineLevel="0" collapsed="false">
      <c r="A42" s="72" t="s">
        <v>203</v>
      </c>
      <c r="B42" s="135" t="n">
        <v>20797</v>
      </c>
      <c r="C42" s="135" t="n">
        <v>0</v>
      </c>
      <c r="D42" s="135" t="n">
        <v>330</v>
      </c>
      <c r="E42" s="135" t="n">
        <v>3</v>
      </c>
      <c r="F42" s="136" t="n">
        <v>21130</v>
      </c>
      <c r="G42" s="135" t="n">
        <v>0</v>
      </c>
      <c r="H42" s="137" t="n">
        <v>21130</v>
      </c>
    </row>
    <row r="43" customFormat="false" ht="12.75" hidden="false" customHeight="false" outlineLevel="0" collapsed="false">
      <c r="A43" s="72" t="s">
        <v>204</v>
      </c>
      <c r="B43" s="135" t="n">
        <v>20863</v>
      </c>
      <c r="C43" s="135" t="n">
        <v>0</v>
      </c>
      <c r="D43" s="135" t="n">
        <v>700</v>
      </c>
      <c r="E43" s="135" t="n">
        <v>3</v>
      </c>
      <c r="F43" s="136" t="n">
        <v>21566</v>
      </c>
      <c r="G43" s="135" t="n">
        <v>0</v>
      </c>
      <c r="H43" s="137" t="n">
        <v>21566</v>
      </c>
    </row>
    <row r="44" customFormat="false" ht="12.75" hidden="false" customHeight="false" outlineLevel="0" collapsed="false">
      <c r="A44" s="72" t="s">
        <v>205</v>
      </c>
      <c r="B44" s="135" t="n">
        <v>20561</v>
      </c>
      <c r="C44" s="135" t="n">
        <v>0</v>
      </c>
      <c r="D44" s="135" t="n">
        <v>953</v>
      </c>
      <c r="E44" s="135" t="n">
        <v>3</v>
      </c>
      <c r="F44" s="136" t="n">
        <v>21517</v>
      </c>
      <c r="G44" s="135" t="n">
        <v>0</v>
      </c>
      <c r="H44" s="137" t="n">
        <v>21517</v>
      </c>
    </row>
    <row r="45" customFormat="false" ht="12.75" hidden="false" customHeight="false" outlineLevel="0" collapsed="false">
      <c r="A45" s="72" t="s">
        <v>206</v>
      </c>
      <c r="B45" s="135" t="n">
        <v>20185</v>
      </c>
      <c r="C45" s="135" t="n">
        <v>0</v>
      </c>
      <c r="D45" s="135" t="n">
        <v>1004</v>
      </c>
      <c r="E45" s="135" t="n">
        <v>3</v>
      </c>
      <c r="F45" s="136" t="n">
        <v>21192</v>
      </c>
      <c r="G45" s="135" t="n">
        <v>0</v>
      </c>
      <c r="H45" s="137" t="n">
        <v>21192</v>
      </c>
    </row>
    <row r="46" customFormat="false" ht="12.75" hidden="false" customHeight="false" outlineLevel="0" collapsed="false">
      <c r="A46" s="72"/>
      <c r="B46" s="135"/>
      <c r="C46" s="135"/>
      <c r="D46" s="135"/>
      <c r="E46" s="135"/>
      <c r="F46" s="136"/>
      <c r="G46" s="135"/>
      <c r="H46" s="137"/>
    </row>
    <row r="47" customFormat="false" ht="12.75" hidden="false" customHeight="false" outlineLevel="0" collapsed="false">
      <c r="A47" s="94" t="s">
        <v>208</v>
      </c>
      <c r="B47" s="135"/>
      <c r="C47" s="135"/>
      <c r="D47" s="135"/>
      <c r="E47" s="135"/>
      <c r="F47" s="136"/>
      <c r="G47" s="135"/>
      <c r="H47" s="137"/>
    </row>
    <row r="48" customFormat="false" ht="12.75" hidden="false" customHeight="false" outlineLevel="0" collapsed="false">
      <c r="A48" s="72" t="s">
        <v>195</v>
      </c>
      <c r="B48" s="135" t="n">
        <v>18290</v>
      </c>
      <c r="C48" s="135" t="n">
        <v>0</v>
      </c>
      <c r="D48" s="135" t="n">
        <v>1008</v>
      </c>
      <c r="E48" s="135" t="n">
        <v>3</v>
      </c>
      <c r="F48" s="136" t="n">
        <v>19301</v>
      </c>
      <c r="G48" s="135" t="n">
        <v>0</v>
      </c>
      <c r="H48" s="137" t="n">
        <v>19301</v>
      </c>
    </row>
    <row r="49" customFormat="false" ht="12.75" hidden="false" customHeight="false" outlineLevel="0" collapsed="false">
      <c r="A49" s="72" t="s">
        <v>196</v>
      </c>
      <c r="B49" s="135" t="n">
        <v>17732</v>
      </c>
      <c r="C49" s="135" t="n">
        <v>0</v>
      </c>
      <c r="D49" s="135" t="n">
        <v>965</v>
      </c>
      <c r="E49" s="135" t="n">
        <v>3</v>
      </c>
      <c r="F49" s="136" t="n">
        <v>18700</v>
      </c>
      <c r="G49" s="135" t="n">
        <v>0</v>
      </c>
      <c r="H49" s="137" t="n">
        <v>18700</v>
      </c>
    </row>
    <row r="50" customFormat="false" ht="12.75" hidden="false" customHeight="false" outlineLevel="0" collapsed="false">
      <c r="A50" s="72" t="s">
        <v>197</v>
      </c>
      <c r="B50" s="135" t="n">
        <v>17751</v>
      </c>
      <c r="C50" s="135" t="n">
        <v>0</v>
      </c>
      <c r="D50" s="135" t="n">
        <v>909</v>
      </c>
      <c r="E50" s="135" t="n">
        <v>3</v>
      </c>
      <c r="F50" s="136" t="n">
        <v>18663</v>
      </c>
      <c r="G50" s="135" t="n">
        <v>0</v>
      </c>
      <c r="H50" s="137" t="n">
        <v>18663</v>
      </c>
    </row>
    <row r="51" customFormat="false" ht="12.75" hidden="false" customHeight="false" outlineLevel="0" collapsed="false">
      <c r="A51" s="72" t="s">
        <v>198</v>
      </c>
      <c r="B51" s="135" t="n">
        <v>17641</v>
      </c>
      <c r="C51" s="135" t="n">
        <v>0</v>
      </c>
      <c r="D51" s="135" t="n">
        <v>1124</v>
      </c>
      <c r="E51" s="135" t="n">
        <v>3</v>
      </c>
      <c r="F51" s="136" t="n">
        <v>18768</v>
      </c>
      <c r="G51" s="135" t="n">
        <v>0</v>
      </c>
      <c r="H51" s="137" t="n">
        <v>18768</v>
      </c>
    </row>
    <row r="52" customFormat="false" ht="12.75" hidden="false" customHeight="false" outlineLevel="0" collapsed="false">
      <c r="A52" s="72" t="s">
        <v>199</v>
      </c>
      <c r="B52" s="135" t="n">
        <v>16716</v>
      </c>
      <c r="C52" s="135" t="n">
        <v>0</v>
      </c>
      <c r="D52" s="135" t="n">
        <v>1097</v>
      </c>
      <c r="E52" s="135" t="n">
        <v>3</v>
      </c>
      <c r="F52" s="136" t="n">
        <v>17816</v>
      </c>
      <c r="G52" s="135" t="n">
        <v>0</v>
      </c>
      <c r="H52" s="137" t="n">
        <v>17816</v>
      </c>
    </row>
    <row r="53" customFormat="false" ht="12.75" hidden="false" customHeight="false" outlineLevel="0" collapsed="false">
      <c r="A53" s="72" t="s">
        <v>200</v>
      </c>
      <c r="B53" s="135" t="n">
        <v>16214</v>
      </c>
      <c r="C53" s="135" t="n">
        <v>0</v>
      </c>
      <c r="D53" s="135" t="n">
        <v>1006</v>
      </c>
      <c r="E53" s="135" t="n">
        <v>3</v>
      </c>
      <c r="F53" s="136" t="n">
        <v>17223</v>
      </c>
      <c r="G53" s="135" t="n">
        <v>0</v>
      </c>
      <c r="H53" s="137" t="n">
        <v>17223</v>
      </c>
    </row>
    <row r="54" customFormat="false" ht="12.75" hidden="false" customHeight="false" outlineLevel="0" collapsed="false">
      <c r="A54" s="72" t="s">
        <v>201</v>
      </c>
      <c r="B54" s="135" t="n">
        <v>15627</v>
      </c>
      <c r="C54" s="135" t="n">
        <v>0</v>
      </c>
      <c r="D54" s="135" t="n">
        <v>1173</v>
      </c>
      <c r="E54" s="135" t="n">
        <v>20</v>
      </c>
      <c r="F54" s="136" t="n">
        <v>16820</v>
      </c>
      <c r="G54" s="135" t="n">
        <v>0</v>
      </c>
      <c r="H54" s="137" t="n">
        <v>16820</v>
      </c>
    </row>
    <row r="55" customFormat="false" ht="12.75" hidden="false" customHeight="false" outlineLevel="0" collapsed="false">
      <c r="A55" s="72" t="s">
        <v>202</v>
      </c>
      <c r="B55" s="135" t="n">
        <v>16022</v>
      </c>
      <c r="C55" s="135" t="n">
        <v>0</v>
      </c>
      <c r="D55" s="135" t="n">
        <v>913</v>
      </c>
      <c r="E55" s="135" t="n">
        <v>20</v>
      </c>
      <c r="F55" s="136" t="n">
        <v>16955</v>
      </c>
      <c r="G55" s="135" t="n">
        <v>0</v>
      </c>
      <c r="H55" s="137" t="n">
        <v>16955</v>
      </c>
    </row>
    <row r="56" customFormat="false" ht="12.75" hidden="false" customHeight="false" outlineLevel="0" collapsed="false">
      <c r="A56" s="72" t="s">
        <v>203</v>
      </c>
      <c r="B56" s="135" t="n">
        <v>16144</v>
      </c>
      <c r="C56" s="135" t="n">
        <v>0</v>
      </c>
      <c r="D56" s="135" t="n">
        <v>1020</v>
      </c>
      <c r="E56" s="135" t="n">
        <v>66</v>
      </c>
      <c r="F56" s="136" t="n">
        <v>17230</v>
      </c>
      <c r="G56" s="135" t="n">
        <v>0</v>
      </c>
      <c r="H56" s="137" t="n">
        <v>17230</v>
      </c>
    </row>
    <row r="57" customFormat="false" ht="12.75" hidden="false" customHeight="false" outlineLevel="0" collapsed="false">
      <c r="A57" s="72" t="s">
        <v>204</v>
      </c>
      <c r="B57" s="135" t="n">
        <v>16910</v>
      </c>
      <c r="C57" s="135" t="n">
        <v>0</v>
      </c>
      <c r="D57" s="135" t="n">
        <v>919</v>
      </c>
      <c r="E57" s="135" t="n">
        <v>66</v>
      </c>
      <c r="F57" s="136" t="n">
        <v>17895</v>
      </c>
      <c r="G57" s="135" t="n">
        <v>0</v>
      </c>
      <c r="H57" s="137" t="n">
        <v>17895</v>
      </c>
    </row>
    <row r="58" customFormat="false" ht="12.75" hidden="false" customHeight="false" outlineLevel="0" collapsed="false">
      <c r="A58" s="72" t="s">
        <v>205</v>
      </c>
      <c r="B58" s="135" t="n">
        <v>15656</v>
      </c>
      <c r="C58" s="135" t="n">
        <v>10</v>
      </c>
      <c r="D58" s="135" t="n">
        <v>972</v>
      </c>
      <c r="E58" s="135" t="n">
        <v>66</v>
      </c>
      <c r="F58" s="136" t="n">
        <v>16704</v>
      </c>
      <c r="G58" s="135" t="n">
        <v>0</v>
      </c>
      <c r="H58" s="137" t="n">
        <v>16704</v>
      </c>
    </row>
    <row r="59" customFormat="false" ht="13.5" hidden="false" customHeight="false" outlineLevel="0" collapsed="false">
      <c r="A59" s="96"/>
      <c r="B59" s="138"/>
      <c r="C59" s="138"/>
      <c r="D59" s="138"/>
      <c r="E59" s="138"/>
      <c r="F59" s="83"/>
      <c r="G59" s="138"/>
      <c r="H59" s="139"/>
    </row>
    <row r="60" customFormat="false" ht="12.75" hidden="false" customHeight="false" outlineLevel="0" collapsed="false">
      <c r="A60" s="140"/>
      <c r="B60" s="141"/>
      <c r="C60" s="141"/>
      <c r="D60" s="141"/>
      <c r="E60" s="141"/>
      <c r="F60" s="142"/>
      <c r="G60" s="141"/>
      <c r="H60" s="141"/>
    </row>
    <row r="61" s="144" customFormat="true" ht="11.25" hidden="false" customHeight="false" outlineLevel="0" collapsed="false">
      <c r="A61" s="143" t="s">
        <v>247</v>
      </c>
      <c r="B61" s="143"/>
      <c r="C61" s="143"/>
      <c r="D61" s="143"/>
      <c r="E61" s="143"/>
      <c r="F61" s="143"/>
      <c r="G61" s="143"/>
      <c r="H61" s="143"/>
    </row>
    <row r="62" s="144" customFormat="true" ht="11.25" hidden="false" customHeight="false" outlineLevel="0" collapsed="false">
      <c r="A62" s="143" t="s">
        <v>39</v>
      </c>
      <c r="B62" s="143"/>
      <c r="C62" s="143"/>
      <c r="D62" s="143"/>
      <c r="E62" s="143"/>
      <c r="F62" s="143"/>
      <c r="G62" s="143"/>
      <c r="H62" s="143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114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s="176" customFormat="true" ht="15.75" hidden="false" customHeight="false" outlineLevel="0" collapsed="false">
      <c r="A2" s="175" t="s">
        <v>9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176" customFormat="true" ht="15.75" hidden="false" customHeight="false" outlineLevel="0" collapsed="false">
      <c r="A3" s="175" t="s">
        <v>1143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s="176" customFormat="true" ht="15.75" hidden="false" customHeight="false" outlineLevel="0" collapsed="false">
      <c r="A4" s="175" t="s">
        <v>270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s="176" customFormat="true" ht="15.75" hidden="false" customHeight="false" outlineLevel="0" collapsed="false">
      <c r="A5" s="175" t="s">
        <v>11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412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3.5" hidden="false" customHeight="false" outlineLevel="0" collapsed="false">
      <c r="B7" s="183" t="s">
        <v>271</v>
      </c>
      <c r="C7" s="183"/>
      <c r="D7" s="183"/>
      <c r="E7" s="183"/>
      <c r="F7" s="183"/>
      <c r="G7" s="184"/>
      <c r="H7" s="185" t="s">
        <v>272</v>
      </c>
      <c r="I7" s="185"/>
      <c r="J7" s="186"/>
      <c r="K7" s="186" t="s">
        <v>273</v>
      </c>
      <c r="L7" s="186"/>
    </row>
    <row r="8" customFormat="false" ht="13.5" hidden="false" customHeight="false" outlineLevel="0" collapsed="false">
      <c r="A8" s="185" t="s">
        <v>1121</v>
      </c>
      <c r="B8" s="183" t="s">
        <v>274</v>
      </c>
      <c r="C8" s="183"/>
      <c r="D8" s="184"/>
      <c r="E8" s="183" t="s">
        <v>275</v>
      </c>
      <c r="F8" s="183"/>
      <c r="G8" s="185"/>
      <c r="H8" s="183" t="s">
        <v>276</v>
      </c>
      <c r="I8" s="183"/>
      <c r="J8" s="186"/>
      <c r="K8" s="188" t="s">
        <v>277</v>
      </c>
      <c r="L8" s="188"/>
    </row>
    <row r="9" customFormat="false" ht="13.5" hidden="false" customHeight="false" outlineLevel="0" collapsed="false">
      <c r="A9" s="576"/>
      <c r="B9" s="190" t="s">
        <v>278</v>
      </c>
      <c r="C9" s="190" t="s">
        <v>279</v>
      </c>
      <c r="D9" s="414"/>
      <c r="E9" s="414" t="s">
        <v>280</v>
      </c>
      <c r="F9" s="414" t="s">
        <v>281</v>
      </c>
      <c r="G9" s="414"/>
      <c r="H9" s="414" t="s">
        <v>278</v>
      </c>
      <c r="I9" s="190" t="s">
        <v>279</v>
      </c>
      <c r="J9" s="414"/>
      <c r="K9" s="190" t="s">
        <v>278</v>
      </c>
      <c r="L9" s="190" t="s">
        <v>279</v>
      </c>
    </row>
    <row r="10" customFormat="false" ht="12.75" hidden="false" customHeight="false" outlineLevel="0" collapsed="false">
      <c r="A10" s="191"/>
      <c r="F10" s="192"/>
      <c r="G10" s="184"/>
      <c r="J10" s="193"/>
      <c r="K10" s="193"/>
      <c r="L10" s="193"/>
    </row>
    <row r="11" customFormat="false" ht="12.75" hidden="false" customHeight="false" outlineLevel="0" collapsed="false">
      <c r="A11" s="577"/>
      <c r="B11" s="399"/>
      <c r="F11" s="192"/>
      <c r="G11" s="184"/>
      <c r="J11" s="193"/>
      <c r="K11" s="203"/>
      <c r="L11" s="203"/>
    </row>
    <row r="12" customFormat="false" ht="12.75" hidden="false" customHeight="false" outlineLevel="0" collapsed="false">
      <c r="A12" s="172" t="s">
        <v>1122</v>
      </c>
      <c r="B12" s="172" t="n">
        <v>15873</v>
      </c>
      <c r="C12" s="172" t="n">
        <v>15488</v>
      </c>
      <c r="E12" s="172" t="n">
        <v>385</v>
      </c>
      <c r="F12" s="192" t="n">
        <v>2.48579545454545</v>
      </c>
      <c r="G12" s="184"/>
      <c r="H12" s="172" t="n">
        <v>19629</v>
      </c>
      <c r="I12" s="172" t="n">
        <v>19928</v>
      </c>
      <c r="J12" s="193"/>
      <c r="K12" s="203" t="n">
        <v>123.662823662824</v>
      </c>
      <c r="L12" s="203" t="n">
        <v>128.667355371901</v>
      </c>
    </row>
    <row r="13" customFormat="false" ht="12.75" hidden="false" customHeight="false" outlineLevel="0" collapsed="false">
      <c r="A13" s="172"/>
      <c r="F13" s="192"/>
      <c r="G13" s="184"/>
      <c r="J13" s="193"/>
      <c r="K13" s="203"/>
      <c r="L13" s="203"/>
    </row>
    <row r="14" customFormat="false" ht="12.75" hidden="false" customHeight="false" outlineLevel="0" collapsed="false">
      <c r="A14" s="172" t="s">
        <v>1123</v>
      </c>
      <c r="B14" s="172" t="n">
        <v>3392</v>
      </c>
      <c r="C14" s="172" t="n">
        <v>3243</v>
      </c>
      <c r="E14" s="172" t="n">
        <v>149</v>
      </c>
      <c r="F14" s="192" t="n">
        <v>4.59451125501079</v>
      </c>
      <c r="G14" s="184"/>
      <c r="H14" s="172" t="n">
        <v>8371</v>
      </c>
      <c r="I14" s="172" t="n">
        <v>7614</v>
      </c>
      <c r="J14" s="193"/>
      <c r="K14" s="203" t="n">
        <v>246.786556603774</v>
      </c>
      <c r="L14" s="203" t="n">
        <v>234.782608695652</v>
      </c>
    </row>
    <row r="15" customFormat="false" ht="12.75" hidden="false" customHeight="false" outlineLevel="0" collapsed="false">
      <c r="A15" s="172"/>
      <c r="F15" s="192"/>
      <c r="G15" s="184"/>
      <c r="J15" s="193"/>
      <c r="K15" s="203"/>
      <c r="L15" s="203"/>
    </row>
    <row r="16" customFormat="false" ht="12.75" hidden="false" customHeight="false" outlineLevel="0" collapsed="false">
      <c r="A16" s="172" t="s">
        <v>1124</v>
      </c>
      <c r="B16" s="172" t="n">
        <v>104413</v>
      </c>
      <c r="C16" s="172" t="n">
        <v>104058</v>
      </c>
      <c r="E16" s="172" t="n">
        <v>355</v>
      </c>
      <c r="F16" s="192" t="n">
        <v>0.341155893828442</v>
      </c>
      <c r="G16" s="184"/>
      <c r="H16" s="172" t="n">
        <v>101153</v>
      </c>
      <c r="I16" s="172" t="n">
        <v>101153</v>
      </c>
      <c r="J16" s="193"/>
      <c r="K16" s="203" t="n">
        <v>96.8777834177736</v>
      </c>
      <c r="L16" s="203" t="n">
        <v>97.2082876857137</v>
      </c>
    </row>
    <row r="17" customFormat="false" ht="12.75" hidden="false" customHeight="false" outlineLevel="0" collapsed="false">
      <c r="A17" s="415"/>
      <c r="F17" s="192"/>
      <c r="G17" s="184"/>
      <c r="J17" s="193"/>
      <c r="K17" s="203"/>
      <c r="L17" s="203"/>
    </row>
    <row r="18" customFormat="false" ht="12.75" hidden="false" customHeight="false" outlineLevel="0" collapsed="false">
      <c r="A18" s="61" t="s">
        <v>21</v>
      </c>
      <c r="B18" s="61" t="n">
        <v>123678</v>
      </c>
      <c r="C18" s="61" t="n">
        <v>122789</v>
      </c>
      <c r="D18" s="197"/>
      <c r="E18" s="61" t="n">
        <v>889</v>
      </c>
      <c r="F18" s="198" t="n">
        <v>0.724006222055722</v>
      </c>
      <c r="G18" s="105"/>
      <c r="H18" s="61" t="n">
        <v>129153</v>
      </c>
      <c r="I18" s="61" t="n">
        <v>128695</v>
      </c>
      <c r="J18" s="199"/>
      <c r="K18" s="578"/>
      <c r="L18" s="578"/>
    </row>
    <row r="19" customFormat="false" ht="12.75" hidden="false" customHeight="false" outlineLevel="0" collapsed="false">
      <c r="A19" s="61"/>
      <c r="B19" s="61"/>
      <c r="C19" s="61"/>
      <c r="D19" s="197"/>
      <c r="E19" s="61"/>
      <c r="F19" s="61"/>
      <c r="G19" s="105"/>
      <c r="H19" s="61"/>
      <c r="I19" s="61"/>
      <c r="J19" s="199"/>
      <c r="K19" s="194"/>
      <c r="L19" s="194"/>
    </row>
    <row r="20" customFormat="false" ht="12.75" hidden="false" customHeight="false" outlineLevel="0" collapsed="false">
      <c r="A20" s="204" t="s">
        <v>290</v>
      </c>
      <c r="B20" s="211"/>
      <c r="C20" s="211"/>
      <c r="D20" s="211"/>
      <c r="E20" s="211"/>
      <c r="F20" s="212"/>
      <c r="G20" s="185"/>
      <c r="H20" s="211"/>
      <c r="I20" s="211"/>
      <c r="J20" s="186"/>
      <c r="K20" s="579" t="n">
        <v>104.426818027458</v>
      </c>
      <c r="L20" s="579" t="n">
        <v>104.809877106255</v>
      </c>
    </row>
    <row r="21" customFormat="false" ht="13.5" hidden="false" customHeight="false" outlineLevel="0" collapsed="false">
      <c r="A21" s="138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9"/>
      <c r="F22" s="192"/>
      <c r="G22" s="184"/>
      <c r="J22" s="193"/>
      <c r="K22" s="193"/>
      <c r="L22" s="193"/>
    </row>
    <row r="23" customFormat="false" ht="12.75" hidden="false" customHeight="false" outlineLevel="0" collapsed="false">
      <c r="A23" s="210" t="s">
        <v>209</v>
      </c>
      <c r="F23" s="192"/>
      <c r="G23" s="184"/>
      <c r="J23" s="193"/>
      <c r="K23" s="193"/>
      <c r="L23" s="193"/>
    </row>
    <row r="24" customFormat="false" ht="12.75" hidden="false" customHeight="false" outlineLevel="0" collapsed="false">
      <c r="A24" s="210" t="s">
        <v>39</v>
      </c>
      <c r="B24" s="210"/>
      <c r="C24" s="210"/>
      <c r="F24" s="192"/>
      <c r="G24" s="184"/>
      <c r="J24" s="193"/>
      <c r="K24" s="193"/>
      <c r="L24" s="193"/>
    </row>
    <row r="25" customFormat="false" ht="12.75" hidden="false" customHeight="false" outlineLevel="0" collapsed="false">
      <c r="A25" s="210"/>
      <c r="F25" s="192"/>
      <c r="J25" s="193"/>
      <c r="K25" s="193"/>
      <c r="L25" s="193"/>
    </row>
    <row r="26" customFormat="false" ht="12.75" hidden="false" customHeight="false" outlineLevel="0" collapsed="false">
      <c r="A26" s="209"/>
      <c r="F26" s="192"/>
      <c r="J26" s="193"/>
      <c r="K26" s="193"/>
      <c r="L26" s="193"/>
    </row>
    <row r="27" customFormat="false" ht="12.75" hidden="false" customHeight="false" outlineLevel="0" collapsed="false">
      <c r="A27" s="209"/>
      <c r="F27" s="192"/>
      <c r="J27" s="193"/>
      <c r="K27" s="193"/>
      <c r="L27" s="193"/>
    </row>
    <row r="28" customFormat="false" ht="12.75" hidden="false" customHeight="false" outlineLevel="0" collapsed="false">
      <c r="A28" s="209"/>
      <c r="F28" s="192"/>
      <c r="J28" s="193"/>
      <c r="K28" s="193"/>
      <c r="L28" s="193"/>
    </row>
    <row r="29" customFormat="false" ht="12.75" hidden="false" customHeight="false" outlineLevel="0" collapsed="false">
      <c r="A29" s="209"/>
      <c r="F29" s="192"/>
      <c r="J29" s="193"/>
      <c r="K29" s="193"/>
      <c r="L29" s="193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5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114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76" customFormat="true" ht="15.75" hidden="false" customHeight="false" outlineLevel="0" collapsed="false">
      <c r="A2" s="175" t="s">
        <v>9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76" customFormat="true" ht="15.75" hidden="false" customHeight="false" outlineLevel="0" collapsed="false">
      <c r="A3" s="175" t="s">
        <v>114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76" customFormat="true" ht="15.75" hidden="false" customHeight="false" outlineLevel="0" collapsed="false">
      <c r="A4" s="580" t="s">
        <v>293</v>
      </c>
      <c r="B4" s="580"/>
      <c r="C4" s="580"/>
      <c r="D4" s="580"/>
      <c r="E4" s="580"/>
      <c r="F4" s="580"/>
      <c r="G4" s="580"/>
      <c r="H4" s="580"/>
      <c r="I4" s="580"/>
      <c r="J4" s="580"/>
      <c r="K4" s="580"/>
    </row>
    <row r="5" s="176" customFormat="true" ht="15.75" hidden="false" customHeight="false" outlineLevel="0" collapsed="false">
      <c r="A5" s="175" t="s">
        <v>11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412"/>
      <c r="B6" s="215"/>
      <c r="C6" s="215"/>
      <c r="D6" s="215"/>
      <c r="E6" s="215"/>
      <c r="F6" s="216"/>
      <c r="G6" s="110"/>
      <c r="H6" s="181"/>
      <c r="I6" s="181"/>
      <c r="J6" s="181"/>
      <c r="K6" s="181"/>
    </row>
    <row r="7" customFormat="false" ht="13.5" hidden="false" customHeight="false" outlineLevel="0" collapsed="false">
      <c r="B7" s="103" t="s">
        <v>212</v>
      </c>
      <c r="C7" s="103"/>
      <c r="D7" s="103"/>
      <c r="E7" s="103"/>
      <c r="F7" s="103"/>
      <c r="G7" s="103"/>
      <c r="H7" s="217" t="s">
        <v>294</v>
      </c>
      <c r="I7" s="217"/>
      <c r="J7" s="217"/>
      <c r="K7" s="217"/>
    </row>
    <row r="8" customFormat="false" ht="13.5" hidden="false" customHeight="false" outlineLevel="0" collapsed="false">
      <c r="A8" s="185" t="s">
        <v>1121</v>
      </c>
      <c r="B8" s="102"/>
      <c r="C8" s="102"/>
      <c r="D8" s="103" t="s">
        <v>213</v>
      </c>
      <c r="E8" s="103"/>
      <c r="F8" s="103"/>
      <c r="G8" s="218" t="s">
        <v>295</v>
      </c>
      <c r="H8" s="219" t="s">
        <v>296</v>
      </c>
      <c r="I8" s="219"/>
      <c r="J8" s="219"/>
      <c r="K8" s="220" t="s">
        <v>297</v>
      </c>
    </row>
    <row r="9" customFormat="false" ht="13.5" hidden="false" customHeight="false" outlineLevel="0" collapsed="false">
      <c r="A9" s="576"/>
      <c r="B9" s="107" t="s">
        <v>215</v>
      </c>
      <c r="C9" s="107" t="s">
        <v>216</v>
      </c>
      <c r="D9" s="107" t="s">
        <v>217</v>
      </c>
      <c r="E9" s="107" t="s">
        <v>218</v>
      </c>
      <c r="F9" s="108" t="s">
        <v>21</v>
      </c>
      <c r="G9" s="221" t="s">
        <v>298</v>
      </c>
      <c r="H9" s="222" t="s">
        <v>9</v>
      </c>
      <c r="I9" s="222" t="s">
        <v>10</v>
      </c>
      <c r="J9" s="222" t="s">
        <v>121</v>
      </c>
      <c r="K9" s="222" t="s">
        <v>9</v>
      </c>
    </row>
    <row r="10" customFormat="false" ht="12.75" hidden="false" customHeight="false" outlineLevel="0" collapsed="false">
      <c r="A10" s="191"/>
      <c r="B10" s="223"/>
      <c r="C10" s="223"/>
      <c r="D10" s="223"/>
      <c r="E10" s="223"/>
      <c r="F10" s="101"/>
      <c r="H10" s="193"/>
      <c r="I10" s="193"/>
      <c r="J10" s="193"/>
      <c r="K10" s="193"/>
    </row>
    <row r="11" customFormat="false" ht="12.75" hidden="false" customHeight="false" outlineLevel="0" collapsed="false">
      <c r="A11" s="577"/>
      <c r="B11" s="172"/>
      <c r="C11" s="172"/>
      <c r="D11" s="172"/>
      <c r="E11" s="172"/>
      <c r="F11" s="197"/>
      <c r="G11" s="197"/>
      <c r="H11" s="203"/>
      <c r="I11" s="203"/>
      <c r="J11" s="203"/>
      <c r="K11" s="203"/>
    </row>
    <row r="12" customFormat="false" ht="12.75" hidden="false" customHeight="false" outlineLevel="0" collapsed="false">
      <c r="A12" s="415" t="s">
        <v>1122</v>
      </c>
      <c r="B12" s="172" t="n">
        <v>794377</v>
      </c>
      <c r="C12" s="172" t="n">
        <v>694</v>
      </c>
      <c r="D12" s="172" t="n">
        <v>13962</v>
      </c>
      <c r="E12" s="172" t="n">
        <v>1911</v>
      </c>
      <c r="F12" s="197" t="n">
        <v>15873</v>
      </c>
      <c r="G12" s="197" t="n">
        <v>810944</v>
      </c>
      <c r="H12" s="203" t="n">
        <v>1.95734847289085</v>
      </c>
      <c r="I12" s="203" t="n">
        <v>2.14921263994583</v>
      </c>
      <c r="J12" s="203" t="n">
        <v>2.24341843556524</v>
      </c>
      <c r="K12" s="203" t="n">
        <v>2.04292774840186</v>
      </c>
    </row>
    <row r="13" customFormat="false" ht="12.75" hidden="false" customHeight="false" outlineLevel="0" collapsed="false">
      <c r="A13" s="172"/>
      <c r="B13" s="172"/>
      <c r="C13" s="172"/>
      <c r="D13" s="172"/>
      <c r="E13" s="172"/>
      <c r="F13" s="197"/>
      <c r="G13" s="197"/>
      <c r="H13" s="203"/>
      <c r="I13" s="203"/>
      <c r="J13" s="203"/>
      <c r="K13" s="203"/>
    </row>
    <row r="14" customFormat="false" ht="12.75" hidden="false" customHeight="false" outlineLevel="0" collapsed="false">
      <c r="A14" s="415" t="s">
        <v>1123</v>
      </c>
      <c r="B14" s="172" t="n">
        <v>413666</v>
      </c>
      <c r="C14" s="172" t="n">
        <v>425</v>
      </c>
      <c r="D14" s="172" t="n">
        <v>2529</v>
      </c>
      <c r="E14" s="172" t="n">
        <v>863</v>
      </c>
      <c r="F14" s="197" t="n">
        <v>3392</v>
      </c>
      <c r="G14" s="197" t="n">
        <v>417483</v>
      </c>
      <c r="H14" s="203" t="n">
        <v>0.812488173171123</v>
      </c>
      <c r="I14" s="203" t="n">
        <v>0.852747830660005</v>
      </c>
      <c r="J14" s="203" t="n">
        <v>0.9871775738129</v>
      </c>
      <c r="K14" s="203" t="n">
        <v>0.914288725528944</v>
      </c>
    </row>
    <row r="15" customFormat="false" ht="12.75" hidden="false" customHeight="false" outlineLevel="0" collapsed="false">
      <c r="A15" s="172"/>
      <c r="B15" s="172"/>
      <c r="C15" s="172"/>
      <c r="D15" s="172"/>
      <c r="E15" s="172"/>
      <c r="F15" s="197"/>
      <c r="G15" s="197"/>
      <c r="H15" s="203"/>
      <c r="I15" s="203"/>
      <c r="J15" s="203"/>
      <c r="K15" s="203"/>
    </row>
    <row r="16" customFormat="false" ht="12.75" hidden="false" customHeight="false" outlineLevel="0" collapsed="false">
      <c r="A16" s="415" t="s">
        <v>1124</v>
      </c>
      <c r="B16" s="172" t="n">
        <v>28448</v>
      </c>
      <c r="C16" s="172" t="n">
        <v>408</v>
      </c>
      <c r="D16" s="172" t="n">
        <v>81265</v>
      </c>
      <c r="E16" s="172" t="n">
        <v>23148</v>
      </c>
      <c r="F16" s="197" t="n">
        <v>104413</v>
      </c>
      <c r="G16" s="197" t="n">
        <v>133269</v>
      </c>
      <c r="H16" s="203" t="n">
        <v>78.3475526941749</v>
      </c>
      <c r="I16" s="203" t="n">
        <v>79.6439450763084</v>
      </c>
      <c r="J16" s="203" t="n">
        <v>83.1778948282806</v>
      </c>
      <c r="K16" s="203" t="n">
        <v>78.6537004104481</v>
      </c>
    </row>
    <row r="17" customFormat="false" ht="12.75" hidden="false" customHeight="false" outlineLevel="0" collapsed="false">
      <c r="A17" s="415"/>
      <c r="B17" s="172"/>
      <c r="C17" s="172"/>
      <c r="D17" s="172"/>
      <c r="E17" s="172"/>
      <c r="F17" s="197"/>
      <c r="G17" s="197"/>
      <c r="H17" s="203"/>
      <c r="I17" s="203"/>
      <c r="J17" s="203"/>
      <c r="K17" s="203"/>
    </row>
    <row r="18" customFormat="false" ht="12.75" hidden="false" customHeight="false" outlineLevel="0" collapsed="false">
      <c r="A18" s="61" t="s">
        <v>21</v>
      </c>
      <c r="B18" s="61" t="n">
        <v>1236491</v>
      </c>
      <c r="C18" s="61" t="n">
        <v>1527</v>
      </c>
      <c r="D18" s="61" t="n">
        <v>97756</v>
      </c>
      <c r="E18" s="61" t="n">
        <v>25922</v>
      </c>
      <c r="F18" s="61" t="n">
        <v>123678</v>
      </c>
      <c r="G18" s="61" t="n">
        <v>1361696</v>
      </c>
      <c r="H18" s="194" t="n">
        <v>9.08264399689799</v>
      </c>
      <c r="I18" s="194" t="n">
        <v>9.96995753456913</v>
      </c>
      <c r="J18" s="194" t="n">
        <v>11.905561084383</v>
      </c>
      <c r="K18" s="194" t="n">
        <v>9.19478356402604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4"/>
      <c r="I19" s="194"/>
      <c r="J19" s="194"/>
      <c r="K19" s="194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4"/>
      <c r="I20" s="194"/>
      <c r="J20" s="194"/>
      <c r="K20" s="194"/>
    </row>
    <row r="21" customFormat="false" ht="12.75" hidden="false" customHeight="false" outlineLevel="0" collapsed="false">
      <c r="A21" s="581"/>
      <c r="B21" s="582"/>
      <c r="C21" s="582"/>
      <c r="D21" s="582"/>
      <c r="E21" s="582"/>
      <c r="F21" s="583"/>
      <c r="G21" s="584"/>
      <c r="H21" s="585"/>
      <c r="I21" s="585"/>
      <c r="J21" s="585"/>
      <c r="K21" s="585"/>
    </row>
    <row r="22" customFormat="false" ht="12.75" hidden="false" customHeight="false" outlineLevel="0" collapsed="false">
      <c r="A22" s="226" t="s">
        <v>836</v>
      </c>
      <c r="B22" s="223"/>
      <c r="C22" s="223"/>
      <c r="D22" s="223"/>
      <c r="E22" s="223"/>
      <c r="F22" s="101"/>
      <c r="H22" s="193"/>
      <c r="I22" s="193"/>
      <c r="J22" s="193"/>
      <c r="K22" s="193"/>
    </row>
    <row r="23" customFormat="false" ht="12.75" hidden="false" customHeight="false" outlineLevel="0" collapsed="false">
      <c r="A23" s="210" t="s">
        <v>209</v>
      </c>
      <c r="B23" s="223"/>
      <c r="C23" s="223"/>
      <c r="D23" s="223"/>
      <c r="E23" s="223"/>
      <c r="F23" s="101"/>
      <c r="H23" s="193"/>
      <c r="I23" s="193"/>
      <c r="J23" s="193"/>
      <c r="K23" s="193"/>
    </row>
    <row r="24" customFormat="false" ht="12.75" hidden="false" customHeight="false" outlineLevel="0" collapsed="false">
      <c r="A24" s="210" t="s">
        <v>39</v>
      </c>
      <c r="B24" s="210"/>
      <c r="C24" s="210"/>
      <c r="D24" s="223"/>
      <c r="E24" s="223"/>
      <c r="F24" s="101"/>
      <c r="H24" s="193"/>
      <c r="I24" s="193"/>
      <c r="J24" s="193"/>
      <c r="K24" s="193"/>
    </row>
    <row r="25" customFormat="false" ht="12.75" hidden="false" customHeight="false" outlineLevel="0" collapsed="false">
      <c r="A25" s="209"/>
      <c r="B25" s="223"/>
      <c r="C25" s="223"/>
      <c r="D25" s="223"/>
      <c r="E25" s="223"/>
      <c r="F25" s="101"/>
      <c r="H25" s="193"/>
      <c r="I25" s="193"/>
      <c r="J25" s="193"/>
      <c r="K25" s="193"/>
    </row>
    <row r="26" customFormat="false" ht="12.75" hidden="false" customHeight="false" outlineLevel="0" collapsed="false">
      <c r="A26" s="209"/>
      <c r="B26" s="223"/>
      <c r="C26" s="223"/>
      <c r="D26" s="223"/>
      <c r="E26" s="223"/>
      <c r="F26" s="101"/>
      <c r="H26" s="193"/>
      <c r="I26" s="193"/>
      <c r="J26" s="193"/>
      <c r="K26" s="193"/>
    </row>
    <row r="27" customFormat="false" ht="12.75" hidden="false" customHeight="false" outlineLevel="0" collapsed="false">
      <c r="A27" s="209"/>
      <c r="B27" s="223"/>
      <c r="C27" s="223"/>
      <c r="D27" s="223"/>
      <c r="E27" s="223"/>
      <c r="F27" s="101"/>
      <c r="H27" s="193"/>
      <c r="I27" s="193"/>
      <c r="J27" s="193"/>
      <c r="K27" s="193"/>
    </row>
    <row r="28" customFormat="false" ht="12.75" hidden="false" customHeight="false" outlineLevel="0" collapsed="false">
      <c r="A28" s="209"/>
      <c r="B28" s="223"/>
      <c r="C28" s="223"/>
      <c r="D28" s="223"/>
      <c r="E28" s="223"/>
      <c r="F28" s="101"/>
      <c r="H28" s="193"/>
      <c r="I28" s="193"/>
      <c r="J28" s="193"/>
      <c r="K28" s="193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4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6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0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1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7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8</v>
      </c>
      <c r="B8" s="232" t="s">
        <v>312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3</v>
      </c>
      <c r="C9" s="48"/>
      <c r="D9" s="48"/>
      <c r="E9" s="48"/>
      <c r="F9" s="49"/>
      <c r="G9" s="48" t="s">
        <v>120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1</v>
      </c>
      <c r="E10" s="48" t="s">
        <v>11</v>
      </c>
      <c r="F10" s="48"/>
      <c r="G10" s="48" t="s">
        <v>122</v>
      </c>
      <c r="H10" s="48" t="s">
        <v>123</v>
      </c>
      <c r="I10" s="48" t="s">
        <v>124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4</v>
      </c>
      <c r="B12" s="55" t="n">
        <v>2551500</v>
      </c>
      <c r="C12" s="55" t="n">
        <v>2401671</v>
      </c>
      <c r="D12" s="55" t="n">
        <v>2006592</v>
      </c>
      <c r="E12" s="55" t="n">
        <v>1326832</v>
      </c>
      <c r="F12" s="56"/>
      <c r="G12" s="57" t="n">
        <v>6.23853142249709</v>
      </c>
      <c r="H12" s="57" t="n">
        <v>27.1558941728064</v>
      </c>
      <c r="I12" s="57" t="n">
        <v>92.300155558503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5</v>
      </c>
      <c r="B14" s="55" t="n">
        <v>1260910</v>
      </c>
      <c r="C14" s="55" t="n">
        <v>1160692</v>
      </c>
      <c r="D14" s="55" t="n">
        <v>1024169</v>
      </c>
      <c r="E14" s="55" t="n">
        <v>561462</v>
      </c>
      <c r="F14" s="56"/>
      <c r="G14" s="57" t="n">
        <v>8.63433193301927</v>
      </c>
      <c r="H14" s="57" t="n">
        <v>23.1154233334538</v>
      </c>
      <c r="I14" s="57" t="n">
        <v>124.576195717609</v>
      </c>
    </row>
    <row r="15" s="54" customFormat="true" ht="35.25" hidden="false" customHeight="false" outlineLevel="0" collapsed="false">
      <c r="A15" s="54" t="s">
        <v>316</v>
      </c>
      <c r="B15" s="55" t="n">
        <v>798613</v>
      </c>
      <c r="C15" s="55" t="n">
        <v>729279</v>
      </c>
      <c r="D15" s="55" t="n">
        <v>617802</v>
      </c>
      <c r="E15" s="55" t="n">
        <v>343920</v>
      </c>
      <c r="F15" s="56"/>
      <c r="G15" s="57" t="n">
        <v>9.50719820535077</v>
      </c>
      <c r="H15" s="57" t="n">
        <v>29.2668201138876</v>
      </c>
      <c r="I15" s="57" t="n">
        <v>132.208943940451</v>
      </c>
    </row>
    <row r="16" s="54" customFormat="true" ht="35.25" hidden="false" customHeight="false" outlineLevel="0" collapsed="false">
      <c r="A16" s="54" t="s">
        <v>317</v>
      </c>
      <c r="B16" s="233" t="n">
        <v>203808</v>
      </c>
      <c r="C16" s="233" t="n">
        <v>180213</v>
      </c>
      <c r="D16" s="233" t="n">
        <v>125250</v>
      </c>
      <c r="E16" s="233" t="n">
        <v>80527</v>
      </c>
      <c r="F16" s="56"/>
      <c r="G16" s="57" t="n">
        <v>13.0928401391687</v>
      </c>
      <c r="H16" s="57" t="n">
        <v>62.7209580838323</v>
      </c>
      <c r="I16" s="57" t="n">
        <v>153.092751499497</v>
      </c>
    </row>
    <row r="17" s="54" customFormat="true" ht="35.25" hidden="false" customHeight="false" outlineLevel="0" collapsed="false">
      <c r="A17" s="54" t="s">
        <v>318</v>
      </c>
      <c r="B17" s="233" t="n">
        <v>394760</v>
      </c>
      <c r="C17" s="233" t="n">
        <v>307780</v>
      </c>
      <c r="D17" s="233" t="n">
        <v>229696</v>
      </c>
      <c r="E17" s="233" t="n">
        <v>160011</v>
      </c>
      <c r="F17" s="56"/>
      <c r="G17" s="57" t="n">
        <v>28.2604457729547</v>
      </c>
      <c r="H17" s="57" t="n">
        <v>71.8619392588465</v>
      </c>
      <c r="I17" s="57" t="n">
        <v>146.708038822331</v>
      </c>
    </row>
    <row r="18" s="54" customFormat="true" ht="35.25" hidden="false" customHeight="false" outlineLevel="0" collapsed="false">
      <c r="A18" s="54" t="s">
        <v>319</v>
      </c>
      <c r="B18" s="233" t="n">
        <v>200045</v>
      </c>
      <c r="C18" s="233" t="n">
        <v>241286</v>
      </c>
      <c r="D18" s="233" t="n">
        <v>262856</v>
      </c>
      <c r="E18" s="233" t="n">
        <v>103382</v>
      </c>
      <c r="F18" s="56"/>
      <c r="G18" s="57" t="n">
        <v>-17.0921644852996</v>
      </c>
      <c r="H18" s="57" t="n">
        <v>-23.8955930243175</v>
      </c>
      <c r="I18" s="57" t="n">
        <v>93.5008028476911</v>
      </c>
    </row>
    <row r="19" s="54" customFormat="true" ht="35.25" hidden="false" customHeight="false" outlineLevel="0" collapsed="false">
      <c r="A19" s="54" t="s">
        <v>320</v>
      </c>
      <c r="B19" s="55" t="n">
        <v>462297</v>
      </c>
      <c r="C19" s="55" t="n">
        <v>431413</v>
      </c>
      <c r="D19" s="55" t="n">
        <v>406367</v>
      </c>
      <c r="E19" s="55" t="n">
        <v>217542</v>
      </c>
      <c r="F19" s="56"/>
      <c r="G19" s="57" t="n">
        <v>7.15880142693892</v>
      </c>
      <c r="H19" s="57" t="n">
        <v>13.7634207502086</v>
      </c>
      <c r="I19" s="57" t="n">
        <v>112.509308547315</v>
      </c>
    </row>
    <row r="20" s="54" customFormat="true" ht="35.25" hidden="false" customHeight="false" outlineLevel="0" collapsed="false">
      <c r="A20" s="54" t="s">
        <v>317</v>
      </c>
      <c r="B20" s="233" t="n">
        <v>74926</v>
      </c>
      <c r="C20" s="233" t="n">
        <v>60989</v>
      </c>
      <c r="D20" s="233" t="n">
        <v>52166</v>
      </c>
      <c r="E20" s="233" t="n">
        <v>39090</v>
      </c>
      <c r="F20" s="56"/>
      <c r="G20" s="57" t="n">
        <v>22.8516617750742</v>
      </c>
      <c r="H20" s="57" t="n">
        <v>43.6299505424989</v>
      </c>
      <c r="I20" s="57" t="n">
        <v>91.6756203632643</v>
      </c>
    </row>
    <row r="21" s="54" customFormat="true" ht="35.25" hidden="false" customHeight="false" outlineLevel="0" collapsed="false">
      <c r="A21" s="54" t="s">
        <v>318</v>
      </c>
      <c r="B21" s="233" t="n">
        <v>214929</v>
      </c>
      <c r="C21" s="233" t="n">
        <v>178965</v>
      </c>
      <c r="D21" s="233" t="n">
        <v>180510</v>
      </c>
      <c r="E21" s="233" t="n">
        <v>109261</v>
      </c>
      <c r="F21" s="56"/>
      <c r="G21" s="57" t="n">
        <v>20.0955494091023</v>
      </c>
      <c r="H21" s="57" t="n">
        <v>19.0676416819013</v>
      </c>
      <c r="I21" s="57" t="n">
        <v>96.7115439177749</v>
      </c>
    </row>
    <row r="22" s="54" customFormat="true" ht="35.25" hidden="false" customHeight="false" outlineLevel="0" collapsed="false">
      <c r="A22" s="54" t="s">
        <v>319</v>
      </c>
      <c r="B22" s="233" t="n">
        <v>172442</v>
      </c>
      <c r="C22" s="233" t="n">
        <v>191459</v>
      </c>
      <c r="D22" s="233" t="n">
        <v>173691</v>
      </c>
      <c r="E22" s="233" t="n">
        <v>69191</v>
      </c>
      <c r="F22" s="56"/>
      <c r="G22" s="57" t="n">
        <v>-9.93267488078388</v>
      </c>
      <c r="H22" s="57" t="n">
        <v>-0.719093102118129</v>
      </c>
      <c r="I22" s="57" t="n">
        <v>149.226055411831</v>
      </c>
    </row>
    <row r="23" s="58" customFormat="true" ht="35.25" hidden="false" customHeight="false" outlineLevel="0" collapsed="false">
      <c r="A23" s="54" t="s">
        <v>321</v>
      </c>
      <c r="B23" s="55" t="n">
        <v>766602</v>
      </c>
      <c r="C23" s="55" t="n">
        <v>734848</v>
      </c>
      <c r="D23" s="55" t="n">
        <v>507225</v>
      </c>
      <c r="E23" s="55" t="n">
        <v>379191</v>
      </c>
      <c r="F23" s="56"/>
      <c r="G23" s="57" t="n">
        <v>4.32116573767636</v>
      </c>
      <c r="H23" s="57" t="n">
        <v>51.1364778944255</v>
      </c>
      <c r="I23" s="57" t="n">
        <v>102.167772969295</v>
      </c>
      <c r="J23" s="54"/>
    </row>
    <row r="24" s="58" customFormat="true" ht="35.25" hidden="false" customHeight="false" outlineLevel="0" collapsed="false">
      <c r="A24" s="54" t="s">
        <v>317</v>
      </c>
      <c r="B24" s="233" t="n">
        <v>477775</v>
      </c>
      <c r="C24" s="233" t="n">
        <v>444047</v>
      </c>
      <c r="D24" s="233" t="n">
        <v>335236</v>
      </c>
      <c r="E24" s="233" t="n">
        <v>313199</v>
      </c>
      <c r="F24" s="56"/>
      <c r="G24" s="57" t="n">
        <v>7.59559235846656</v>
      </c>
      <c r="H24" s="57" t="n">
        <v>42.5190015392142</v>
      </c>
      <c r="I24" s="57" t="n">
        <v>52.5467833549916</v>
      </c>
      <c r="J24" s="54"/>
    </row>
    <row r="25" s="58" customFormat="true" ht="35.25" hidden="false" customHeight="false" outlineLevel="0" collapsed="false">
      <c r="A25" s="54" t="s">
        <v>318</v>
      </c>
      <c r="B25" s="233" t="n">
        <v>229502</v>
      </c>
      <c r="C25" s="233" t="n">
        <v>132968</v>
      </c>
      <c r="D25" s="233" t="n">
        <v>110948</v>
      </c>
      <c r="E25" s="233" t="n">
        <v>45358</v>
      </c>
      <c r="F25" s="56"/>
      <c r="G25" s="57" t="n">
        <v>72.5994224174237</v>
      </c>
      <c r="H25" s="57" t="n">
        <v>106.855463820889</v>
      </c>
      <c r="I25" s="57" t="n">
        <v>405.979099607567</v>
      </c>
      <c r="J25" s="54"/>
    </row>
    <row r="26" s="58" customFormat="true" ht="35.25" hidden="false" customHeight="false" outlineLevel="0" collapsed="false">
      <c r="A26" s="54" t="s">
        <v>319</v>
      </c>
      <c r="B26" s="233" t="n">
        <v>59325</v>
      </c>
      <c r="C26" s="233" t="n">
        <v>157833</v>
      </c>
      <c r="D26" s="233" t="n">
        <v>61041</v>
      </c>
      <c r="E26" s="233" t="n">
        <v>20634</v>
      </c>
      <c r="F26" s="56"/>
      <c r="G26" s="57" t="n">
        <v>-62.4128034061318</v>
      </c>
      <c r="H26" s="57" t="n">
        <v>-2.81122524205043</v>
      </c>
      <c r="I26" s="57" t="n">
        <v>187.510904332655</v>
      </c>
      <c r="J26" s="54"/>
    </row>
    <row r="27" s="54" customFormat="true" ht="35.25" hidden="false" customHeight="false" outlineLevel="0" collapsed="false">
      <c r="A27" s="54" t="s">
        <v>322</v>
      </c>
      <c r="B27" s="55" t="n">
        <v>506297</v>
      </c>
      <c r="C27" s="55" t="n">
        <v>495288</v>
      </c>
      <c r="D27" s="55" t="n">
        <v>440320</v>
      </c>
      <c r="E27" s="55" t="n">
        <v>370797</v>
      </c>
      <c r="F27" s="56"/>
      <c r="G27" s="57" t="n">
        <v>2.22274716932371</v>
      </c>
      <c r="H27" s="57" t="n">
        <v>14.9838753633721</v>
      </c>
      <c r="I27" s="57" t="n">
        <v>36.5429062263179</v>
      </c>
    </row>
    <row r="28" s="54" customFormat="true" ht="35.25" hidden="false" customHeight="false" outlineLevel="0" collapsed="false">
      <c r="A28" s="54" t="s">
        <v>317</v>
      </c>
      <c r="B28" s="233" t="n">
        <v>97236</v>
      </c>
      <c r="C28" s="233" t="n">
        <v>102145</v>
      </c>
      <c r="D28" s="233" t="n">
        <v>99865</v>
      </c>
      <c r="E28" s="233" t="n">
        <v>90979</v>
      </c>
      <c r="F28" s="56"/>
      <c r="G28" s="57" t="n">
        <v>-4.80591316266092</v>
      </c>
      <c r="H28" s="57" t="n">
        <v>-2.63255394782957</v>
      </c>
      <c r="I28" s="57" t="n">
        <v>6.87741127073281</v>
      </c>
    </row>
    <row r="29" s="54" customFormat="true" ht="35.25" hidden="false" customHeight="false" outlineLevel="0" collapsed="false">
      <c r="A29" s="54" t="s">
        <v>318</v>
      </c>
      <c r="B29" s="233" t="n">
        <v>236754</v>
      </c>
      <c r="C29" s="233" t="n">
        <v>222626</v>
      </c>
      <c r="D29" s="233" t="n">
        <v>163061</v>
      </c>
      <c r="E29" s="233" t="n">
        <v>189067</v>
      </c>
      <c r="F29" s="56"/>
      <c r="G29" s="57" t="n">
        <v>6.34606919227763</v>
      </c>
      <c r="H29" s="57" t="n">
        <v>45.1935165367562</v>
      </c>
      <c r="I29" s="57" t="n">
        <v>25.2222757012065</v>
      </c>
    </row>
    <row r="30" s="54" customFormat="true" ht="35.25" hidden="false" customHeight="false" outlineLevel="0" collapsed="false">
      <c r="A30" s="54" t="s">
        <v>319</v>
      </c>
      <c r="B30" s="233" t="n">
        <v>172307</v>
      </c>
      <c r="C30" s="233" t="n">
        <v>170517</v>
      </c>
      <c r="D30" s="233" t="n">
        <v>177394</v>
      </c>
      <c r="E30" s="233" t="n">
        <v>90751</v>
      </c>
      <c r="F30" s="56"/>
      <c r="G30" s="57" t="n">
        <v>1.04974870540767</v>
      </c>
      <c r="H30" s="57" t="n">
        <v>-2.86762799192757</v>
      </c>
      <c r="I30" s="57" t="n">
        <v>89.8678802437439</v>
      </c>
    </row>
    <row r="31" s="54" customFormat="true" ht="35.25" hidden="false" customHeight="false" outlineLevel="0" collapsed="false">
      <c r="A31" s="54" t="s">
        <v>323</v>
      </c>
      <c r="B31" s="55" t="n">
        <v>17691</v>
      </c>
      <c r="C31" s="55" t="n">
        <v>10843</v>
      </c>
      <c r="D31" s="55" t="n">
        <v>34878</v>
      </c>
      <c r="E31" s="55" t="n">
        <v>15382</v>
      </c>
      <c r="F31" s="56"/>
      <c r="G31" s="57" t="n">
        <v>63.1559531494974</v>
      </c>
      <c r="H31" s="57" t="n">
        <v>-49.2774815069671</v>
      </c>
      <c r="I31" s="57" t="n">
        <v>15.011051878819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4</v>
      </c>
      <c r="B33" s="55" t="n">
        <v>104242</v>
      </c>
      <c r="C33" s="55" t="n">
        <v>117412</v>
      </c>
      <c r="D33" s="55" t="n">
        <v>97395</v>
      </c>
      <c r="E33" s="55" t="n">
        <v>95732</v>
      </c>
      <c r="F33" s="56"/>
      <c r="G33" s="57" t="n">
        <v>-11.2169113889551</v>
      </c>
      <c r="H33" s="57" t="n">
        <v>7.03013501719801</v>
      </c>
      <c r="I33" s="57" t="n">
        <v>8.88939957381022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5</v>
      </c>
      <c r="B35" s="55" t="n">
        <v>2655742</v>
      </c>
      <c r="C35" s="55" t="n">
        <v>2519083</v>
      </c>
      <c r="D35" s="55" t="n">
        <v>2103987</v>
      </c>
      <c r="E35" s="55" t="n">
        <v>1422564</v>
      </c>
      <c r="F35" s="56"/>
      <c r="G35" s="57" t="n">
        <v>5.42495026960207</v>
      </c>
      <c r="H35" s="57" t="n">
        <v>26.2242589901934</v>
      </c>
      <c r="I35" s="57" t="n">
        <v>86.6869961562362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6</v>
      </c>
      <c r="B37" s="55" t="n">
        <v>135802</v>
      </c>
      <c r="C37" s="55" t="n">
        <v>133958</v>
      </c>
      <c r="D37" s="55" t="n">
        <v>98735</v>
      </c>
      <c r="E37" s="55" t="n">
        <v>79131</v>
      </c>
      <c r="F37" s="56"/>
      <c r="G37" s="57" t="n">
        <v>1.37655085922453</v>
      </c>
      <c r="H37" s="57" t="n">
        <v>37.5419050995088</v>
      </c>
      <c r="I37" s="57" t="n">
        <v>71.6166862544389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7</v>
      </c>
      <c r="B39" s="55" t="n">
        <v>98977</v>
      </c>
      <c r="C39" s="55" t="n">
        <v>98594</v>
      </c>
      <c r="D39" s="55" t="n">
        <v>98735</v>
      </c>
      <c r="E39" s="55" t="n">
        <v>140946</v>
      </c>
      <c r="F39" s="56"/>
      <c r="G39" s="57" t="n">
        <v>0.388461772521655</v>
      </c>
      <c r="H39" s="57" t="n">
        <v>0.245100521598217</v>
      </c>
      <c r="I39" s="57" t="n">
        <v>-29.7766520511402</v>
      </c>
    </row>
    <row r="40" s="58" customFormat="true" ht="35.25" hidden="false" customHeight="false" outlineLevel="0" collapsed="false">
      <c r="A40" s="54" t="s">
        <v>328</v>
      </c>
      <c r="B40" s="55" t="n">
        <v>36825</v>
      </c>
      <c r="C40" s="55" t="n">
        <v>35364</v>
      </c>
      <c r="D40" s="55" t="n">
        <v>0</v>
      </c>
      <c r="E40" s="55" t="n">
        <v>-61815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29</v>
      </c>
      <c r="B42" s="237" t="n">
        <v>2791544</v>
      </c>
      <c r="C42" s="237" t="n">
        <v>2653041</v>
      </c>
      <c r="D42" s="237" t="n">
        <v>2202722</v>
      </c>
      <c r="E42" s="237" t="n">
        <v>1501695</v>
      </c>
      <c r="F42" s="238"/>
      <c r="G42" s="239" t="n">
        <v>5.22053748886655</v>
      </c>
      <c r="H42" s="239" t="n">
        <v>26.7315621308545</v>
      </c>
      <c r="I42" s="239" t="n">
        <v>85.89287438527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0</v>
      </c>
      <c r="B44" s="55" t="n">
        <v>45640</v>
      </c>
      <c r="C44" s="55" t="n">
        <v>66634</v>
      </c>
      <c r="D44" s="55" t="n">
        <v>28561</v>
      </c>
      <c r="E44" s="55" t="n">
        <v>13797</v>
      </c>
      <c r="F44" s="56"/>
      <c r="G44" s="57" t="n">
        <v>-31.5064381546958</v>
      </c>
      <c r="H44" s="57" t="n">
        <v>59.798326389132</v>
      </c>
      <c r="I44" s="57" t="n">
        <v>230.79654997463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1</v>
      </c>
      <c r="B46" s="55" t="n">
        <v>590934</v>
      </c>
      <c r="C46" s="55" t="n">
        <v>567220</v>
      </c>
      <c r="D46" s="55" t="n">
        <v>557601</v>
      </c>
      <c r="E46" s="55" t="n">
        <v>387444</v>
      </c>
      <c r="F46" s="56"/>
      <c r="G46" s="57" t="n">
        <v>4.18074115863333</v>
      </c>
      <c r="H46" s="57" t="n">
        <v>5.97793045564839</v>
      </c>
      <c r="I46" s="57" t="n">
        <v>52.521138538730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2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3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4</v>
      </c>
      <c r="B51" s="55" t="n">
        <v>295377</v>
      </c>
      <c r="C51" s="55" t="n">
        <v>289949</v>
      </c>
      <c r="D51" s="55" t="n">
        <v>264564</v>
      </c>
      <c r="E51" s="55" t="n">
        <v>223971</v>
      </c>
      <c r="F51" s="56"/>
      <c r="G51" s="57" t="n">
        <v>1.87205336110833</v>
      </c>
      <c r="H51" s="57" t="n">
        <v>11.646709302853</v>
      </c>
      <c r="I51" s="57" t="n">
        <v>31.88180612668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5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6</v>
      </c>
      <c r="B54" s="55" t="n">
        <v>1546</v>
      </c>
      <c r="C54" s="55" t="n">
        <v>1662</v>
      </c>
      <c r="D54" s="55" t="n">
        <v>1269</v>
      </c>
      <c r="E54" s="55" t="n">
        <v>2006</v>
      </c>
      <c r="F54" s="56"/>
      <c r="G54" s="57" t="n">
        <v>-6.97954271961492</v>
      </c>
      <c r="H54" s="57" t="n">
        <v>21.8282111899133</v>
      </c>
      <c r="I54" s="57" t="n">
        <v>-22.9312063808574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7</v>
      </c>
      <c r="B56" s="55" t="n">
        <v>3280091</v>
      </c>
      <c r="C56" s="55" t="n">
        <v>3047532</v>
      </c>
      <c r="D56" s="55" t="n">
        <v>2339954</v>
      </c>
      <c r="E56" s="55" t="n">
        <v>1605272</v>
      </c>
      <c r="F56" s="56"/>
      <c r="G56" s="57" t="n">
        <v>7.63106014965553</v>
      </c>
      <c r="H56" s="57" t="n">
        <v>40.1775846875622</v>
      </c>
      <c r="I56" s="57" t="n">
        <v>104.33241220179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38</v>
      </c>
      <c r="B58" s="55" t="n">
        <v>0</v>
      </c>
      <c r="C58" s="55" t="n">
        <v>0</v>
      </c>
      <c r="D58" s="55" t="n">
        <v>0</v>
      </c>
      <c r="E58" s="55" t="n">
        <v>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39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0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1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2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3</v>
      </c>
      <c r="B67" s="55" t="n">
        <v>16704</v>
      </c>
      <c r="C67" s="55" t="n">
        <v>17895</v>
      </c>
      <c r="D67" s="55" t="n">
        <v>17223</v>
      </c>
      <c r="E67" s="55" t="n">
        <v>21517</v>
      </c>
      <c r="F67" s="56"/>
      <c r="G67" s="57" t="n">
        <v>-6.65549036043588</v>
      </c>
      <c r="H67" s="57" t="n">
        <v>-3.01341229750914</v>
      </c>
      <c r="I67" s="57" t="n">
        <v>-22.3683599014733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4</v>
      </c>
      <c r="B69" s="55" t="n">
        <v>0</v>
      </c>
      <c r="C69" s="55" t="n">
        <v>0</v>
      </c>
      <c r="D69" s="244" t="n">
        <v>0</v>
      </c>
      <c r="E69" s="244" t="n">
        <v>0</v>
      </c>
      <c r="F69" s="56"/>
      <c r="G69" s="57" t="n">
        <v>0</v>
      </c>
      <c r="H69" s="57" t="n">
        <v>0</v>
      </c>
      <c r="I69" s="57" t="n">
        <v>0</v>
      </c>
    </row>
    <row r="70" s="241" customFormat="true" ht="12.75" hidden="false" customHeight="false" outlineLevel="0" collapsed="false">
      <c r="A70" s="241" t="s">
        <v>355</v>
      </c>
      <c r="B70" s="242" t="n">
        <v>0</v>
      </c>
      <c r="C70" s="242" t="n">
        <v>0</v>
      </c>
      <c r="D70" s="242" t="n">
        <v>0</v>
      </c>
      <c r="E70" s="242" t="n">
        <v>0</v>
      </c>
      <c r="F70" s="243"/>
      <c r="G70" s="242" t="n">
        <v>0</v>
      </c>
      <c r="H70" s="242" t="n">
        <v>0</v>
      </c>
      <c r="I70" s="242" t="n">
        <v>0</v>
      </c>
    </row>
    <row r="71" s="58" customFormat="true" ht="35.25" hidden="false" customHeight="false" outlineLevel="0" collapsed="false">
      <c r="A71" s="54" t="s">
        <v>345</v>
      </c>
      <c r="B71" s="55" t="n">
        <v>604626</v>
      </c>
      <c r="C71" s="55" t="n">
        <v>761648</v>
      </c>
      <c r="D71" s="55" t="n">
        <v>675538</v>
      </c>
      <c r="E71" s="55" t="n">
        <v>284457</v>
      </c>
      <c r="F71" s="56"/>
      <c r="G71" s="57" t="n">
        <v>-20.6160851206857</v>
      </c>
      <c r="H71" s="57" t="n">
        <v>-10.4971148921304</v>
      </c>
      <c r="I71" s="57" t="n">
        <v>112.554445838914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5" t="s">
        <v>346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5" t="s">
        <v>1147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5" t="s">
        <v>839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6.7"/>
    <col collapsed="false" customWidth="true" hidden="false" outlineLevel="0" max="10" min="3" style="135" width="14.7"/>
    <col collapsed="false" customWidth="true" hidden="false" outlineLevel="0" max="11" min="11" style="60" width="16.7"/>
    <col collapsed="false" customWidth="true" hidden="false" outlineLevel="0" max="12" min="12" style="345" width="14.7"/>
  </cols>
  <sheetData>
    <row r="1" s="135" customFormat="true" ht="18" hidden="false" customHeight="false" outlineLevel="0" collapsed="false">
      <c r="A1" s="341" t="s">
        <v>1148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122" t="s">
        <v>114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</row>
    <row r="6" customFormat="false" ht="18.75" hidden="false" customHeight="false" outlineLevel="0" collapsed="false">
      <c r="A6" s="341"/>
      <c r="B6" s="431"/>
      <c r="C6" s="431"/>
      <c r="D6" s="431"/>
      <c r="E6" s="431"/>
      <c r="F6" s="431"/>
      <c r="G6" s="431"/>
      <c r="H6" s="431"/>
      <c r="I6" s="431"/>
      <c r="J6" s="431"/>
      <c r="K6" s="360"/>
      <c r="L6" s="431"/>
    </row>
    <row r="7" customFormat="false" ht="13.5" hidden="false" customHeight="false" outlineLevel="0" collapsed="false">
      <c r="A7" s="432"/>
      <c r="B7" s="255" t="s">
        <v>842</v>
      </c>
      <c r="C7" s="255"/>
      <c r="D7" s="255"/>
      <c r="E7" s="255"/>
      <c r="F7" s="255"/>
      <c r="G7" s="255"/>
      <c r="H7" s="255"/>
      <c r="I7" s="255"/>
      <c r="J7" s="255"/>
      <c r="K7" s="255"/>
      <c r="L7" s="433"/>
    </row>
    <row r="8" customFormat="false" ht="13.5" hidden="false" customHeight="false" outlineLevel="0" collapsed="false">
      <c r="B8" s="83" t="s">
        <v>843</v>
      </c>
      <c r="C8" s="83"/>
      <c r="D8" s="83"/>
      <c r="E8" s="83"/>
      <c r="F8" s="83"/>
      <c r="G8" s="83"/>
      <c r="H8" s="83"/>
      <c r="I8" s="85"/>
      <c r="J8" s="85"/>
      <c r="K8" s="61" t="s">
        <v>844</v>
      </c>
    </row>
    <row r="9" customFormat="false" ht="13.5" hidden="false" customHeight="false" outlineLevel="0" collapsed="false">
      <c r="A9" s="136" t="s">
        <v>1121</v>
      </c>
      <c r="B9" s="255" t="s">
        <v>845</v>
      </c>
      <c r="C9" s="255"/>
      <c r="D9" s="255"/>
      <c r="E9" s="255"/>
      <c r="F9" s="255"/>
      <c r="G9" s="345" t="s">
        <v>366</v>
      </c>
      <c r="H9" s="61"/>
      <c r="I9" s="136"/>
      <c r="J9" s="136"/>
      <c r="K9" s="61" t="s">
        <v>846</v>
      </c>
      <c r="L9" s="345" t="s">
        <v>407</v>
      </c>
    </row>
    <row r="10" customFormat="false" ht="13.5" hidden="false" customHeight="false" outlineLevel="0" collapsed="false">
      <c r="A10" s="136"/>
      <c r="B10" s="83" t="s">
        <v>847</v>
      </c>
      <c r="C10" s="83"/>
      <c r="D10" s="83"/>
      <c r="E10" s="85" t="s">
        <v>366</v>
      </c>
      <c r="F10" s="85"/>
      <c r="G10" s="85" t="s">
        <v>848</v>
      </c>
      <c r="H10" s="61" t="s">
        <v>21</v>
      </c>
      <c r="I10" s="85" t="s">
        <v>846</v>
      </c>
      <c r="J10" s="85"/>
      <c r="K10" s="61" t="s">
        <v>849</v>
      </c>
      <c r="L10" s="345" t="s">
        <v>391</v>
      </c>
    </row>
    <row r="11" customFormat="false" ht="13.5" hidden="false" customHeight="false" outlineLevel="0" collapsed="false">
      <c r="A11" s="83"/>
      <c r="B11" s="89" t="s">
        <v>850</v>
      </c>
      <c r="C11" s="89" t="s">
        <v>371</v>
      </c>
      <c r="D11" s="89" t="s">
        <v>851</v>
      </c>
      <c r="E11" s="89" t="s">
        <v>367</v>
      </c>
      <c r="F11" s="68" t="s">
        <v>21</v>
      </c>
      <c r="G11" s="89" t="s">
        <v>852</v>
      </c>
      <c r="H11" s="68" t="s">
        <v>853</v>
      </c>
      <c r="I11" s="89" t="s">
        <v>854</v>
      </c>
      <c r="J11" s="89" t="s">
        <v>398</v>
      </c>
      <c r="K11" s="68" t="s">
        <v>398</v>
      </c>
      <c r="L11" s="348" t="s">
        <v>855</v>
      </c>
    </row>
    <row r="12" customFormat="false" ht="16.5" hidden="false" customHeight="false" outlineLevel="0" collapsed="false">
      <c r="A12" s="445"/>
      <c r="B12" s="445"/>
      <c r="C12" s="445"/>
      <c r="D12" s="445"/>
      <c r="E12" s="445"/>
      <c r="F12" s="445"/>
      <c r="G12" s="486"/>
      <c r="H12" s="445"/>
      <c r="I12" s="445"/>
      <c r="J12" s="445"/>
      <c r="K12" s="484"/>
      <c r="L12" s="486"/>
    </row>
    <row r="13" s="353" customFormat="true" ht="15.75" hidden="false" customHeight="false" outlineLevel="0" collapsed="false">
      <c r="A13" s="350" t="s">
        <v>1122</v>
      </c>
      <c r="B13" s="350" t="n">
        <v>967192</v>
      </c>
      <c r="C13" s="350" t="n">
        <v>506321</v>
      </c>
      <c r="D13" s="350" t="n">
        <v>249515</v>
      </c>
      <c r="E13" s="350" t="n">
        <v>3557</v>
      </c>
      <c r="F13" s="350" t="n">
        <v>1726585</v>
      </c>
      <c r="G13" s="350" t="n">
        <v>40999</v>
      </c>
      <c r="H13" s="351" t="n">
        <v>1767584</v>
      </c>
      <c r="I13" s="350" t="n">
        <v>34161</v>
      </c>
      <c r="J13" s="350" t="n">
        <v>126109</v>
      </c>
      <c r="K13" s="351" t="n">
        <v>1927854</v>
      </c>
      <c r="L13" s="350" t="n">
        <v>2420318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1"/>
      <c r="I14" s="350"/>
      <c r="J14" s="350"/>
      <c r="K14" s="351"/>
      <c r="L14" s="350"/>
    </row>
    <row r="15" s="353" customFormat="true" ht="15.75" hidden="false" customHeight="false" outlineLevel="0" collapsed="false">
      <c r="A15" s="350" t="s">
        <v>1123</v>
      </c>
      <c r="B15" s="350" t="n">
        <v>287994</v>
      </c>
      <c r="C15" s="350" t="n">
        <v>253007</v>
      </c>
      <c r="D15" s="350" t="n">
        <v>131196</v>
      </c>
      <c r="E15" s="350" t="n">
        <v>13176</v>
      </c>
      <c r="F15" s="350" t="n">
        <v>685373</v>
      </c>
      <c r="G15" s="350" t="n">
        <v>21986</v>
      </c>
      <c r="H15" s="351" t="n">
        <v>707359</v>
      </c>
      <c r="I15" s="350" t="n">
        <v>10338</v>
      </c>
      <c r="J15" s="350" t="n">
        <v>65879</v>
      </c>
      <c r="K15" s="351" t="n">
        <v>783576</v>
      </c>
      <c r="L15" s="350" t="n">
        <v>1644868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1"/>
      <c r="I16" s="350"/>
      <c r="J16" s="350"/>
      <c r="K16" s="351"/>
      <c r="L16" s="350"/>
    </row>
    <row r="17" s="353" customFormat="true" ht="15.75" hidden="false" customHeight="false" outlineLevel="0" collapsed="false">
      <c r="A17" s="350" t="s">
        <v>1124</v>
      </c>
      <c r="B17" s="350" t="n">
        <v>5724</v>
      </c>
      <c r="C17" s="350" t="n">
        <v>7274</v>
      </c>
      <c r="D17" s="350" t="n">
        <v>125586</v>
      </c>
      <c r="E17" s="350" t="n">
        <v>958</v>
      </c>
      <c r="F17" s="350" t="n">
        <v>139542</v>
      </c>
      <c r="G17" s="350" t="n">
        <v>41257</v>
      </c>
      <c r="H17" s="351" t="n">
        <v>180799</v>
      </c>
      <c r="I17" s="350" t="n">
        <v>-7674</v>
      </c>
      <c r="J17" s="350" t="n">
        <v>-93011</v>
      </c>
      <c r="K17" s="351" t="n">
        <v>80114</v>
      </c>
      <c r="L17" s="350" t="n">
        <v>148402</v>
      </c>
    </row>
    <row r="18" customFormat="false" ht="16.5" hidden="false" customHeight="false" outlineLevel="0" collapsed="false">
      <c r="A18" s="350"/>
      <c r="B18" s="350"/>
      <c r="C18" s="350"/>
      <c r="D18" s="350"/>
      <c r="E18" s="350"/>
      <c r="F18" s="350"/>
      <c r="G18" s="350"/>
      <c r="H18" s="350"/>
      <c r="I18" s="350"/>
      <c r="J18" s="350"/>
      <c r="K18" s="351"/>
      <c r="L18" s="350"/>
    </row>
    <row r="19" customFormat="false" ht="16.5" hidden="false" customHeight="false" outlineLevel="0" collapsed="false">
      <c r="A19" s="364" t="s">
        <v>761</v>
      </c>
      <c r="B19" s="560" t="n">
        <v>1260910</v>
      </c>
      <c r="C19" s="560" t="n">
        <v>766602</v>
      </c>
      <c r="D19" s="560" t="n">
        <v>506297</v>
      </c>
      <c r="E19" s="560" t="n">
        <v>17691</v>
      </c>
      <c r="F19" s="560" t="n">
        <v>2551500</v>
      </c>
      <c r="G19" s="560" t="n">
        <v>104242</v>
      </c>
      <c r="H19" s="560" t="n">
        <v>2655742</v>
      </c>
      <c r="I19" s="560" t="n">
        <v>36825</v>
      </c>
      <c r="J19" s="560" t="n">
        <v>98977</v>
      </c>
      <c r="K19" s="560" t="n">
        <v>2791544</v>
      </c>
      <c r="L19" s="560" t="n">
        <v>4213588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9" t="s">
        <v>209</v>
      </c>
      <c r="F21" s="60"/>
      <c r="G21" s="85"/>
    </row>
    <row r="22" customFormat="false" ht="12.75" hidden="false" customHeight="false" outlineLevel="0" collapsed="false">
      <c r="A22" s="169" t="s">
        <v>39</v>
      </c>
      <c r="B22" s="169"/>
      <c r="C22" s="169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5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6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5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59</v>
      </c>
      <c r="C7" s="247"/>
      <c r="D7" s="247"/>
      <c r="E7" s="247"/>
      <c r="F7" s="247"/>
      <c r="G7" s="247"/>
      <c r="H7" s="247"/>
      <c r="I7" s="248" t="s">
        <v>360</v>
      </c>
      <c r="J7" s="249" t="s">
        <v>361</v>
      </c>
    </row>
    <row r="8" customFormat="false" ht="12.75" hidden="false" customHeight="false" outlineLevel="0" collapsed="false">
      <c r="B8" s="250" t="s">
        <v>362</v>
      </c>
      <c r="C8" s="250"/>
      <c r="D8" s="250"/>
      <c r="E8" s="251"/>
      <c r="F8" s="251"/>
      <c r="G8" s="251"/>
      <c r="H8" s="252" t="s">
        <v>295</v>
      </c>
      <c r="I8" s="251" t="s">
        <v>363</v>
      </c>
      <c r="J8" s="252" t="s">
        <v>363</v>
      </c>
    </row>
    <row r="9" customFormat="false" ht="12.75" hidden="false" customHeight="false" outlineLevel="0" collapsed="false">
      <c r="A9" s="84" t="s">
        <v>174</v>
      </c>
      <c r="B9" s="251" t="s">
        <v>364</v>
      </c>
      <c r="C9" s="251"/>
      <c r="D9" s="87"/>
      <c r="E9" s="251" t="s">
        <v>365</v>
      </c>
      <c r="F9" s="251" t="s">
        <v>365</v>
      </c>
      <c r="G9" s="251" t="s">
        <v>366</v>
      </c>
      <c r="H9" s="252" t="s">
        <v>367</v>
      </c>
      <c r="I9" s="251" t="s">
        <v>368</v>
      </c>
      <c r="J9" s="252" t="s">
        <v>369</v>
      </c>
    </row>
    <row r="10" customFormat="false" ht="13.5" hidden="false" customHeight="false" outlineLevel="0" collapsed="false">
      <c r="A10" s="88"/>
      <c r="B10" s="253" t="s">
        <v>370</v>
      </c>
      <c r="C10" s="253" t="s">
        <v>370</v>
      </c>
      <c r="D10" s="90" t="s">
        <v>21</v>
      </c>
      <c r="E10" s="253" t="s">
        <v>371</v>
      </c>
      <c r="F10" s="253" t="s">
        <v>372</v>
      </c>
      <c r="G10" s="253" t="s">
        <v>367</v>
      </c>
      <c r="H10" s="254" t="s">
        <v>373</v>
      </c>
      <c r="I10" s="253" t="s">
        <v>374</v>
      </c>
      <c r="J10" s="90" t="s">
        <v>373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2</v>
      </c>
      <c r="B12" s="73" t="n">
        <v>49057</v>
      </c>
      <c r="C12" s="73" t="n">
        <v>40559</v>
      </c>
      <c r="D12" s="74" t="n">
        <v>89616</v>
      </c>
      <c r="E12" s="73" t="n">
        <v>116538</v>
      </c>
      <c r="F12" s="73" t="n">
        <v>129964</v>
      </c>
      <c r="G12" s="73" t="n">
        <v>31963</v>
      </c>
      <c r="H12" s="74" t="n">
        <v>368081</v>
      </c>
      <c r="I12" s="73" t="n">
        <v>0</v>
      </c>
      <c r="J12" s="74" t="n">
        <v>368081</v>
      </c>
    </row>
    <row r="14" customFormat="false" ht="12.75" hidden="false" customHeight="false" outlineLevel="0" collapsed="false">
      <c r="A14" s="94" t="s">
        <v>193</v>
      </c>
      <c r="B14" s="73" t="n">
        <v>89160</v>
      </c>
      <c r="C14" s="73" t="n">
        <v>47491</v>
      </c>
      <c r="D14" s="74" t="n">
        <v>136651</v>
      </c>
      <c r="E14" s="73" t="n">
        <v>140449</v>
      </c>
      <c r="F14" s="73" t="n">
        <v>165036</v>
      </c>
      <c r="G14" s="73" t="n">
        <v>5561</v>
      </c>
      <c r="H14" s="74" t="n">
        <v>447697</v>
      </c>
      <c r="I14" s="73" t="n">
        <v>0</v>
      </c>
      <c r="J14" s="74" t="n">
        <v>447697</v>
      </c>
    </row>
    <row r="16" customFormat="false" ht="12.75" hidden="false" customHeight="false" outlineLevel="0" collapsed="false">
      <c r="A16" s="94" t="s">
        <v>194</v>
      </c>
    </row>
    <row r="17" customFormat="false" ht="12.75" hidden="false" customHeight="false" outlineLevel="0" collapsed="false">
      <c r="A17" s="72" t="s">
        <v>195</v>
      </c>
      <c r="B17" s="73" t="n">
        <v>86114</v>
      </c>
      <c r="C17" s="73" t="n">
        <v>50144</v>
      </c>
      <c r="D17" s="74" t="n">
        <v>136258</v>
      </c>
      <c r="E17" s="73" t="n">
        <v>149575</v>
      </c>
      <c r="F17" s="73" t="n">
        <v>170724</v>
      </c>
      <c r="G17" s="73" t="n">
        <v>5053</v>
      </c>
      <c r="H17" s="74" t="n">
        <v>461610</v>
      </c>
      <c r="I17" s="73" t="n">
        <v>0</v>
      </c>
      <c r="J17" s="74" t="n">
        <v>461610</v>
      </c>
    </row>
    <row r="18" customFormat="false" ht="12.75" hidden="false" customHeight="false" outlineLevel="0" collapsed="false">
      <c r="A18" s="72" t="s">
        <v>196</v>
      </c>
      <c r="B18" s="73" t="n">
        <v>94370</v>
      </c>
      <c r="C18" s="73" t="n">
        <v>52893</v>
      </c>
      <c r="D18" s="74" t="n">
        <v>147263</v>
      </c>
      <c r="E18" s="73" t="n">
        <v>160691</v>
      </c>
      <c r="F18" s="73" t="n">
        <v>178738</v>
      </c>
      <c r="G18" s="73" t="n">
        <v>6882</v>
      </c>
      <c r="H18" s="74" t="n">
        <v>493574</v>
      </c>
      <c r="I18" s="73" t="n">
        <v>0</v>
      </c>
      <c r="J18" s="74" t="n">
        <v>493574</v>
      </c>
    </row>
    <row r="19" customFormat="false" ht="12.75" hidden="false" customHeight="false" outlineLevel="0" collapsed="false">
      <c r="A19" s="72" t="s">
        <v>197</v>
      </c>
      <c r="B19" s="73" t="n">
        <v>85543</v>
      </c>
      <c r="C19" s="73" t="n">
        <v>59168</v>
      </c>
      <c r="D19" s="74" t="n">
        <v>144711</v>
      </c>
      <c r="E19" s="73" t="n">
        <v>157394</v>
      </c>
      <c r="F19" s="73" t="n">
        <v>181944</v>
      </c>
      <c r="G19" s="73" t="n">
        <v>6459</v>
      </c>
      <c r="H19" s="74" t="n">
        <v>490508</v>
      </c>
      <c r="I19" s="73" t="n">
        <v>0</v>
      </c>
      <c r="J19" s="74" t="n">
        <v>490508</v>
      </c>
    </row>
    <row r="20" customFormat="false" ht="12.75" hidden="false" customHeight="false" outlineLevel="0" collapsed="false">
      <c r="A20" s="72" t="s">
        <v>198</v>
      </c>
      <c r="B20" s="73" t="n">
        <v>85543</v>
      </c>
      <c r="C20" s="73" t="n">
        <v>58517</v>
      </c>
      <c r="D20" s="74" t="n">
        <v>144060</v>
      </c>
      <c r="E20" s="73" t="n">
        <v>168995</v>
      </c>
      <c r="F20" s="73" t="n">
        <v>176053</v>
      </c>
      <c r="G20" s="73" t="n">
        <v>5861</v>
      </c>
      <c r="H20" s="74" t="n">
        <v>494969</v>
      </c>
      <c r="I20" s="73" t="n">
        <v>0</v>
      </c>
      <c r="J20" s="74" t="n">
        <v>494969</v>
      </c>
    </row>
    <row r="21" customFormat="false" ht="12.75" hidden="false" customHeight="false" outlineLevel="0" collapsed="false">
      <c r="A21" s="72" t="s">
        <v>199</v>
      </c>
      <c r="B21" s="73" t="n">
        <v>99248</v>
      </c>
      <c r="C21" s="73" t="n">
        <v>66650</v>
      </c>
      <c r="D21" s="74" t="n">
        <v>165898</v>
      </c>
      <c r="E21" s="73" t="n">
        <v>177665</v>
      </c>
      <c r="F21" s="73" t="n">
        <v>186789</v>
      </c>
      <c r="G21" s="73" t="n">
        <v>6410</v>
      </c>
      <c r="H21" s="74" t="n">
        <v>536762</v>
      </c>
      <c r="I21" s="73" t="n">
        <v>0</v>
      </c>
      <c r="J21" s="74" t="n">
        <v>536762</v>
      </c>
    </row>
    <row r="22" customFormat="false" ht="12.75" hidden="false" customHeight="false" outlineLevel="0" collapsed="false">
      <c r="A22" s="72" t="s">
        <v>200</v>
      </c>
      <c r="B22" s="73" t="n">
        <v>101109</v>
      </c>
      <c r="C22" s="73" t="n">
        <v>71442</v>
      </c>
      <c r="D22" s="74" t="n">
        <v>172551</v>
      </c>
      <c r="E22" s="73" t="n">
        <v>175688</v>
      </c>
      <c r="F22" s="73" t="n">
        <v>199477</v>
      </c>
      <c r="G22" s="73" t="n">
        <v>7249</v>
      </c>
      <c r="H22" s="74" t="n">
        <v>554965</v>
      </c>
      <c r="I22" s="73" t="n">
        <v>0</v>
      </c>
      <c r="J22" s="74" t="n">
        <v>554965</v>
      </c>
    </row>
    <row r="23" customFormat="false" ht="12.75" hidden="false" customHeight="false" outlineLevel="0" collapsed="false">
      <c r="A23" s="72" t="s">
        <v>201</v>
      </c>
      <c r="B23" s="73" t="n">
        <v>112040</v>
      </c>
      <c r="C23" s="73" t="n">
        <v>77860</v>
      </c>
      <c r="D23" s="74" t="n">
        <v>189900</v>
      </c>
      <c r="E23" s="73" t="n">
        <v>195569</v>
      </c>
      <c r="F23" s="73" t="n">
        <v>200248</v>
      </c>
      <c r="G23" s="73" t="n">
        <v>7470</v>
      </c>
      <c r="H23" s="74" t="n">
        <v>593187</v>
      </c>
      <c r="I23" s="73" t="n">
        <v>0</v>
      </c>
      <c r="J23" s="74" t="n">
        <v>593187</v>
      </c>
    </row>
    <row r="24" customFormat="false" ht="12.75" hidden="false" customHeight="false" outlineLevel="0" collapsed="false">
      <c r="A24" s="72" t="s">
        <v>202</v>
      </c>
      <c r="B24" s="73" t="n">
        <v>108758</v>
      </c>
      <c r="C24" s="73" t="n">
        <v>75299</v>
      </c>
      <c r="D24" s="74" t="n">
        <v>184057</v>
      </c>
      <c r="E24" s="73" t="n">
        <v>197036</v>
      </c>
      <c r="F24" s="73" t="n">
        <v>237692</v>
      </c>
      <c r="G24" s="73" t="n">
        <v>7573</v>
      </c>
      <c r="H24" s="74" t="n">
        <v>626358</v>
      </c>
      <c r="I24" s="73" t="n">
        <v>0</v>
      </c>
      <c r="J24" s="74" t="n">
        <v>626358</v>
      </c>
    </row>
    <row r="25" customFormat="false" ht="12.75" hidden="false" customHeight="false" outlineLevel="0" collapsed="false">
      <c r="A25" s="72" t="s">
        <v>203</v>
      </c>
      <c r="B25" s="73" t="n">
        <v>114328</v>
      </c>
      <c r="C25" s="73" t="n">
        <v>76232</v>
      </c>
      <c r="D25" s="74" t="n">
        <v>190560</v>
      </c>
      <c r="E25" s="73" t="n">
        <v>185105</v>
      </c>
      <c r="F25" s="73" t="n">
        <v>305762</v>
      </c>
      <c r="G25" s="73" t="n">
        <v>14827</v>
      </c>
      <c r="H25" s="74" t="n">
        <v>696254</v>
      </c>
      <c r="I25" s="73" t="n">
        <v>0</v>
      </c>
      <c r="J25" s="74" t="n">
        <v>696254</v>
      </c>
    </row>
    <row r="26" customFormat="false" ht="12.75" hidden="false" customHeight="false" outlineLevel="0" collapsed="false">
      <c r="A26" s="72" t="s">
        <v>204</v>
      </c>
      <c r="B26" s="73" t="n">
        <v>123917</v>
      </c>
      <c r="C26" s="73" t="n">
        <v>83592</v>
      </c>
      <c r="D26" s="74" t="n">
        <v>207509</v>
      </c>
      <c r="E26" s="73" t="n">
        <v>198560</v>
      </c>
      <c r="F26" s="73" t="n">
        <v>271301</v>
      </c>
      <c r="G26" s="73" t="n">
        <v>8431</v>
      </c>
      <c r="H26" s="74" t="n">
        <v>685801</v>
      </c>
      <c r="I26" s="73" t="n">
        <v>0</v>
      </c>
      <c r="J26" s="74" t="n">
        <v>685801</v>
      </c>
    </row>
    <row r="27" customFormat="false" ht="12.75" hidden="false" customHeight="false" outlineLevel="0" collapsed="false">
      <c r="A27" s="72" t="s">
        <v>205</v>
      </c>
      <c r="B27" s="73" t="n">
        <v>132238</v>
      </c>
      <c r="C27" s="73" t="n">
        <v>88184</v>
      </c>
      <c r="D27" s="74" t="n">
        <v>220422</v>
      </c>
      <c r="E27" s="73" t="n">
        <v>240888</v>
      </c>
      <c r="F27" s="73" t="n">
        <v>294162</v>
      </c>
      <c r="G27" s="73" t="n">
        <v>12365</v>
      </c>
      <c r="H27" s="74" t="n">
        <v>767837</v>
      </c>
      <c r="I27" s="73" t="n">
        <v>0</v>
      </c>
      <c r="J27" s="74" t="n">
        <v>767837</v>
      </c>
    </row>
    <row r="28" customFormat="false" ht="12.75" hidden="false" customHeight="false" outlineLevel="0" collapsed="false">
      <c r="A28" s="72" t="s">
        <v>206</v>
      </c>
      <c r="B28" s="73" t="n">
        <v>186515</v>
      </c>
      <c r="C28" s="73" t="n">
        <v>96236</v>
      </c>
      <c r="D28" s="74" t="n">
        <v>282751</v>
      </c>
      <c r="E28" s="73" t="n">
        <v>243739</v>
      </c>
      <c r="F28" s="73" t="n">
        <v>326507</v>
      </c>
      <c r="G28" s="73" t="n">
        <v>8360</v>
      </c>
      <c r="H28" s="74" t="n">
        <v>861357</v>
      </c>
      <c r="I28" s="73" t="n">
        <v>0</v>
      </c>
      <c r="J28" s="74" t="n">
        <v>861357</v>
      </c>
    </row>
    <row r="30" customFormat="false" ht="12.75" hidden="false" customHeight="false" outlineLevel="0" collapsed="false">
      <c r="A30" s="94" t="s">
        <v>207</v>
      </c>
    </row>
    <row r="31" customFormat="false" ht="12.75" hidden="false" customHeight="false" outlineLevel="0" collapsed="false">
      <c r="A31" s="72" t="s">
        <v>195</v>
      </c>
      <c r="B31" s="73" t="n">
        <v>196473</v>
      </c>
      <c r="C31" s="73" t="n">
        <v>92785</v>
      </c>
      <c r="D31" s="74" t="n">
        <v>289258</v>
      </c>
      <c r="E31" s="73" t="n">
        <v>267994</v>
      </c>
      <c r="F31" s="73" t="n">
        <v>383159</v>
      </c>
      <c r="G31" s="73" t="n">
        <v>7833</v>
      </c>
      <c r="H31" s="74" t="n">
        <v>948244</v>
      </c>
      <c r="I31" s="73" t="n">
        <v>10599</v>
      </c>
      <c r="J31" s="74" t="n">
        <v>958843</v>
      </c>
    </row>
    <row r="32" customFormat="false" ht="12.75" hidden="false" customHeight="false" outlineLevel="0" collapsed="false">
      <c r="A32" s="72" t="s">
        <v>196</v>
      </c>
      <c r="B32" s="73" t="n">
        <v>220204</v>
      </c>
      <c r="C32" s="73" t="n">
        <v>102967</v>
      </c>
      <c r="D32" s="74" t="n">
        <v>323171</v>
      </c>
      <c r="E32" s="73" t="n">
        <v>270984</v>
      </c>
      <c r="F32" s="73" t="n">
        <v>403740</v>
      </c>
      <c r="G32" s="73" t="n">
        <v>7866</v>
      </c>
      <c r="H32" s="74" t="n">
        <v>1005761</v>
      </c>
      <c r="I32" s="73" t="n">
        <v>2709</v>
      </c>
      <c r="J32" s="74" t="n">
        <v>1008470</v>
      </c>
    </row>
    <row r="33" customFormat="false" ht="12.75" hidden="false" customHeight="false" outlineLevel="0" collapsed="false">
      <c r="A33" s="72" t="s">
        <v>197</v>
      </c>
      <c r="B33" s="73" t="n">
        <v>181637</v>
      </c>
      <c r="C33" s="73" t="n">
        <v>154080</v>
      </c>
      <c r="D33" s="74" t="n">
        <v>335717</v>
      </c>
      <c r="E33" s="73" t="n">
        <v>272564</v>
      </c>
      <c r="F33" s="73" t="n">
        <v>394796</v>
      </c>
      <c r="G33" s="73" t="n">
        <v>8347</v>
      </c>
      <c r="H33" s="74" t="n">
        <v>1011424</v>
      </c>
      <c r="I33" s="73" t="n">
        <v>0</v>
      </c>
      <c r="J33" s="74" t="n">
        <v>1011424</v>
      </c>
    </row>
    <row r="34" customFormat="false" ht="12.75" hidden="false" customHeight="false" outlineLevel="0" collapsed="false">
      <c r="A34" s="72" t="s">
        <v>198</v>
      </c>
      <c r="B34" s="73" t="n">
        <v>209015</v>
      </c>
      <c r="C34" s="73" t="n">
        <v>151840</v>
      </c>
      <c r="D34" s="74" t="n">
        <v>360855</v>
      </c>
      <c r="E34" s="73" t="n">
        <v>312064</v>
      </c>
      <c r="F34" s="73" t="n">
        <v>402873</v>
      </c>
      <c r="G34" s="73" t="n">
        <v>9682</v>
      </c>
      <c r="H34" s="74" t="n">
        <v>1085474</v>
      </c>
      <c r="I34" s="73" t="n">
        <v>0</v>
      </c>
      <c r="J34" s="74" t="n">
        <v>1085474</v>
      </c>
    </row>
    <row r="35" customFormat="false" ht="12.75" hidden="false" customHeight="false" outlineLevel="0" collapsed="false">
      <c r="A35" s="72" t="s">
        <v>199</v>
      </c>
      <c r="B35" s="73" t="n">
        <v>187725</v>
      </c>
      <c r="C35" s="73" t="n">
        <v>156763</v>
      </c>
      <c r="D35" s="74" t="n">
        <v>344488</v>
      </c>
      <c r="E35" s="73" t="n">
        <v>260466</v>
      </c>
      <c r="F35" s="73" t="n">
        <v>497055</v>
      </c>
      <c r="G35" s="73" t="n">
        <v>7794</v>
      </c>
      <c r="H35" s="74" t="n">
        <v>1109803</v>
      </c>
      <c r="I35" s="73" t="n">
        <v>0</v>
      </c>
      <c r="J35" s="74" t="n">
        <v>1109803</v>
      </c>
    </row>
    <row r="36" customFormat="false" ht="12.75" hidden="false" customHeight="false" outlineLevel="0" collapsed="false">
      <c r="A36" s="72" t="s">
        <v>200</v>
      </c>
      <c r="B36" s="73" t="n">
        <v>229386</v>
      </c>
      <c r="C36" s="73" t="n">
        <v>164289</v>
      </c>
      <c r="D36" s="74" t="n">
        <v>393675</v>
      </c>
      <c r="E36" s="73" t="n">
        <v>287876</v>
      </c>
      <c r="F36" s="73" t="n">
        <v>512985</v>
      </c>
      <c r="G36" s="73" t="n">
        <v>13897</v>
      </c>
      <c r="H36" s="74" t="n">
        <v>1208433</v>
      </c>
      <c r="I36" s="73" t="n">
        <v>0</v>
      </c>
      <c r="J36" s="74" t="n">
        <v>1208433</v>
      </c>
    </row>
    <row r="37" customFormat="false" ht="12.75" hidden="false" customHeight="false" outlineLevel="0" collapsed="false">
      <c r="A37" s="72" t="s">
        <v>201</v>
      </c>
      <c r="B37" s="73" t="n">
        <v>207006</v>
      </c>
      <c r="C37" s="73" t="n">
        <v>145769</v>
      </c>
      <c r="D37" s="74" t="n">
        <v>352775</v>
      </c>
      <c r="E37" s="73" t="n">
        <v>320392</v>
      </c>
      <c r="F37" s="73" t="n">
        <v>474286</v>
      </c>
      <c r="G37" s="73" t="n">
        <v>8038</v>
      </c>
      <c r="H37" s="74" t="n">
        <v>1155491</v>
      </c>
      <c r="I37" s="73" t="n">
        <v>0</v>
      </c>
      <c r="J37" s="74" t="n">
        <v>1155491</v>
      </c>
    </row>
    <row r="38" customFormat="false" ht="12.75" hidden="false" customHeight="false" outlineLevel="0" collapsed="false">
      <c r="A38" s="72" t="s">
        <v>202</v>
      </c>
      <c r="B38" s="73" t="n">
        <v>255373</v>
      </c>
      <c r="C38" s="73" t="n">
        <v>166662</v>
      </c>
      <c r="D38" s="74" t="n">
        <v>422035</v>
      </c>
      <c r="E38" s="73" t="n">
        <v>328268</v>
      </c>
      <c r="F38" s="73" t="n">
        <v>506363</v>
      </c>
      <c r="G38" s="73" t="n">
        <v>10713</v>
      </c>
      <c r="H38" s="74" t="n">
        <v>1267379</v>
      </c>
      <c r="I38" s="73" t="n">
        <v>0</v>
      </c>
      <c r="J38" s="74" t="n">
        <v>1267379</v>
      </c>
    </row>
    <row r="39" customFormat="false" ht="12.75" hidden="false" customHeight="false" outlineLevel="0" collapsed="false">
      <c r="A39" s="72" t="s">
        <v>203</v>
      </c>
      <c r="B39" s="73" t="n">
        <v>256521</v>
      </c>
      <c r="C39" s="73" t="n">
        <v>181618</v>
      </c>
      <c r="D39" s="74" t="n">
        <v>438139</v>
      </c>
      <c r="E39" s="73" t="n">
        <v>337235</v>
      </c>
      <c r="F39" s="73" t="n">
        <v>478985</v>
      </c>
      <c r="G39" s="73" t="n">
        <v>16796</v>
      </c>
      <c r="H39" s="74" t="n">
        <v>1271155</v>
      </c>
      <c r="I39" s="73" t="n">
        <v>0</v>
      </c>
      <c r="J39" s="74" t="n">
        <v>1271155</v>
      </c>
    </row>
    <row r="40" customFormat="false" ht="12.75" hidden="false" customHeight="false" outlineLevel="0" collapsed="false">
      <c r="A40" s="72" t="s">
        <v>204</v>
      </c>
      <c r="B40" s="73" t="n">
        <v>319751</v>
      </c>
      <c r="C40" s="73" t="n">
        <v>205049</v>
      </c>
      <c r="D40" s="74" t="n">
        <v>524800</v>
      </c>
      <c r="E40" s="73" t="n">
        <v>334664</v>
      </c>
      <c r="F40" s="73" t="n">
        <v>417369</v>
      </c>
      <c r="G40" s="73" t="n">
        <v>19362</v>
      </c>
      <c r="H40" s="74" t="n">
        <v>1296195</v>
      </c>
      <c r="I40" s="73" t="n">
        <v>0</v>
      </c>
      <c r="J40" s="74" t="n">
        <v>1296195</v>
      </c>
    </row>
    <row r="41" customFormat="false" ht="12.75" hidden="false" customHeight="false" outlineLevel="0" collapsed="false">
      <c r="A41" s="72" t="s">
        <v>205</v>
      </c>
      <c r="B41" s="73" t="n">
        <v>343920</v>
      </c>
      <c r="C41" s="73" t="n">
        <v>217542</v>
      </c>
      <c r="D41" s="74" t="n">
        <v>561462</v>
      </c>
      <c r="E41" s="73" t="n">
        <v>379191</v>
      </c>
      <c r="F41" s="73" t="n">
        <v>370797</v>
      </c>
      <c r="G41" s="73" t="n">
        <v>15382</v>
      </c>
      <c r="H41" s="74" t="n">
        <v>1326832</v>
      </c>
      <c r="I41" s="73" t="n">
        <v>0</v>
      </c>
      <c r="J41" s="74" t="n">
        <v>1326832</v>
      </c>
    </row>
    <row r="42" customFormat="false" ht="12.75" hidden="false" customHeight="false" outlineLevel="0" collapsed="false">
      <c r="A42" s="72" t="s">
        <v>206</v>
      </c>
      <c r="B42" s="73" t="n">
        <v>340731</v>
      </c>
      <c r="C42" s="73" t="n">
        <v>245343</v>
      </c>
      <c r="D42" s="74" t="n">
        <v>586074</v>
      </c>
      <c r="E42" s="73" t="n">
        <v>382083</v>
      </c>
      <c r="F42" s="73" t="n">
        <v>404768</v>
      </c>
      <c r="G42" s="73" t="n">
        <v>10876</v>
      </c>
      <c r="H42" s="74" t="n">
        <v>1383801</v>
      </c>
      <c r="I42" s="73" t="n">
        <v>0</v>
      </c>
      <c r="J42" s="74" t="n">
        <v>1383801</v>
      </c>
    </row>
    <row r="44" customFormat="false" ht="12.75" hidden="false" customHeight="false" outlineLevel="0" collapsed="false">
      <c r="A44" s="94" t="s">
        <v>208</v>
      </c>
    </row>
    <row r="45" customFormat="false" ht="12.75" hidden="false" customHeight="false" outlineLevel="0" collapsed="false">
      <c r="A45" s="72" t="s">
        <v>195</v>
      </c>
      <c r="B45" s="73" t="n">
        <v>342902</v>
      </c>
      <c r="C45" s="73" t="n">
        <v>243101</v>
      </c>
      <c r="D45" s="74" t="n">
        <v>586003</v>
      </c>
      <c r="E45" s="73" t="n">
        <v>410051</v>
      </c>
      <c r="F45" s="73" t="n">
        <v>391403</v>
      </c>
      <c r="G45" s="73" t="n">
        <v>17586</v>
      </c>
      <c r="H45" s="74" t="n">
        <v>1405043</v>
      </c>
      <c r="I45" s="73" t="n">
        <v>0</v>
      </c>
      <c r="J45" s="74" t="n">
        <v>1405043</v>
      </c>
    </row>
    <row r="46" customFormat="false" ht="12.75" hidden="false" customHeight="false" outlineLevel="0" collapsed="false">
      <c r="A46" s="72" t="s">
        <v>196</v>
      </c>
      <c r="B46" s="73" t="n">
        <v>370025</v>
      </c>
      <c r="C46" s="73" t="n">
        <v>289133</v>
      </c>
      <c r="D46" s="74" t="n">
        <v>659158</v>
      </c>
      <c r="E46" s="73" t="n">
        <v>403045</v>
      </c>
      <c r="F46" s="73" t="n">
        <v>438351</v>
      </c>
      <c r="G46" s="73" t="n">
        <v>9043</v>
      </c>
      <c r="H46" s="74" t="n">
        <v>1509597</v>
      </c>
      <c r="I46" s="73" t="n">
        <v>0</v>
      </c>
      <c r="J46" s="74" t="n">
        <v>1509597</v>
      </c>
    </row>
    <row r="47" customFormat="false" ht="12.75" hidden="false" customHeight="false" outlineLevel="0" collapsed="false">
      <c r="A47" s="72" t="s">
        <v>197</v>
      </c>
      <c r="B47" s="73" t="n">
        <v>398893</v>
      </c>
      <c r="C47" s="73" t="n">
        <v>314212</v>
      </c>
      <c r="D47" s="74" t="n">
        <v>713105</v>
      </c>
      <c r="E47" s="73" t="n">
        <v>426331</v>
      </c>
      <c r="F47" s="73" t="n">
        <v>409501</v>
      </c>
      <c r="G47" s="73" t="n">
        <v>19862</v>
      </c>
      <c r="H47" s="74" t="n">
        <v>1568799</v>
      </c>
      <c r="I47" s="73" t="n">
        <v>0</v>
      </c>
      <c r="J47" s="74" t="n">
        <v>1568799</v>
      </c>
    </row>
    <row r="48" customFormat="false" ht="12.75" hidden="false" customHeight="false" outlineLevel="0" collapsed="false">
      <c r="A48" s="72" t="s">
        <v>198</v>
      </c>
      <c r="B48" s="73" t="n">
        <v>414929</v>
      </c>
      <c r="C48" s="73" t="n">
        <v>315815</v>
      </c>
      <c r="D48" s="74" t="n">
        <v>730744</v>
      </c>
      <c r="E48" s="73" t="n">
        <v>433222</v>
      </c>
      <c r="F48" s="73" t="n">
        <v>441036</v>
      </c>
      <c r="G48" s="73" t="n">
        <v>19382</v>
      </c>
      <c r="H48" s="74" t="n">
        <v>1624384</v>
      </c>
      <c r="I48" s="73" t="n">
        <v>0</v>
      </c>
      <c r="J48" s="74" t="n">
        <v>1624384</v>
      </c>
    </row>
    <row r="49" customFormat="false" ht="12.75" hidden="false" customHeight="false" outlineLevel="0" collapsed="false">
      <c r="A49" s="72" t="s">
        <v>199</v>
      </c>
      <c r="B49" s="73" t="n">
        <v>527725</v>
      </c>
      <c r="C49" s="73" t="n">
        <v>331600</v>
      </c>
      <c r="D49" s="74" t="n">
        <v>859325</v>
      </c>
      <c r="E49" s="73" t="n">
        <v>440018</v>
      </c>
      <c r="F49" s="73" t="n">
        <v>449559</v>
      </c>
      <c r="G49" s="73" t="n">
        <v>66164</v>
      </c>
      <c r="H49" s="74" t="n">
        <v>1815066</v>
      </c>
      <c r="I49" s="73" t="n">
        <v>0</v>
      </c>
      <c r="J49" s="74" t="n">
        <v>1815066</v>
      </c>
    </row>
    <row r="50" customFormat="false" ht="12.75" hidden="false" customHeight="false" outlineLevel="0" collapsed="false">
      <c r="A50" s="72" t="s">
        <v>200</v>
      </c>
      <c r="B50" s="73" t="n">
        <v>617802</v>
      </c>
      <c r="C50" s="73" t="n">
        <v>406367</v>
      </c>
      <c r="D50" s="74" t="n">
        <v>1024169</v>
      </c>
      <c r="E50" s="73" t="n">
        <v>507225</v>
      </c>
      <c r="F50" s="73" t="n">
        <v>440320</v>
      </c>
      <c r="G50" s="73" t="n">
        <v>34878</v>
      </c>
      <c r="H50" s="74" t="n">
        <v>2006592</v>
      </c>
      <c r="I50" s="73" t="n">
        <v>0</v>
      </c>
      <c r="J50" s="74" t="n">
        <v>2006592</v>
      </c>
    </row>
    <row r="51" customFormat="false" ht="12.75" hidden="false" customHeight="false" outlineLevel="0" collapsed="false">
      <c r="A51" s="72" t="s">
        <v>201</v>
      </c>
      <c r="B51" s="73" t="n">
        <v>610261</v>
      </c>
      <c r="C51" s="73" t="n">
        <v>362361</v>
      </c>
      <c r="D51" s="74" t="n">
        <v>972622</v>
      </c>
      <c r="E51" s="73" t="n">
        <v>539434</v>
      </c>
      <c r="F51" s="73" t="n">
        <v>470216</v>
      </c>
      <c r="G51" s="73" t="n">
        <v>13874</v>
      </c>
      <c r="H51" s="74" t="n">
        <v>1996146</v>
      </c>
      <c r="I51" s="73" t="n">
        <v>0</v>
      </c>
      <c r="J51" s="74" t="n">
        <v>1996146</v>
      </c>
    </row>
    <row r="52" customFormat="false" ht="12.75" hidden="false" customHeight="false" outlineLevel="0" collapsed="false">
      <c r="A52" s="72" t="s">
        <v>202</v>
      </c>
      <c r="B52" s="73" t="n">
        <v>631023</v>
      </c>
      <c r="C52" s="73" t="n">
        <v>374029</v>
      </c>
      <c r="D52" s="74" t="n">
        <v>1005052</v>
      </c>
      <c r="E52" s="73" t="n">
        <v>558342</v>
      </c>
      <c r="F52" s="73" t="n">
        <v>521235</v>
      </c>
      <c r="G52" s="73" t="n">
        <v>13369</v>
      </c>
      <c r="H52" s="74" t="n">
        <v>2097998</v>
      </c>
      <c r="I52" s="73" t="n">
        <v>0</v>
      </c>
      <c r="J52" s="74" t="n">
        <v>2097998</v>
      </c>
    </row>
    <row r="53" customFormat="false" ht="12.75" hidden="false" customHeight="false" outlineLevel="0" collapsed="false">
      <c r="A53" s="72" t="s">
        <v>203</v>
      </c>
      <c r="B53" s="73" t="n">
        <v>663384</v>
      </c>
      <c r="C53" s="73" t="n">
        <v>403948</v>
      </c>
      <c r="D53" s="74" t="n">
        <v>1067332</v>
      </c>
      <c r="E53" s="73" t="n">
        <v>554000</v>
      </c>
      <c r="F53" s="73" t="n">
        <v>484625</v>
      </c>
      <c r="G53" s="73" t="n">
        <v>15999</v>
      </c>
      <c r="H53" s="74" t="n">
        <v>2121956</v>
      </c>
      <c r="I53" s="73" t="n">
        <v>0</v>
      </c>
      <c r="J53" s="74" t="n">
        <v>2121956</v>
      </c>
    </row>
    <row r="54" customFormat="false" ht="12.75" hidden="false" customHeight="false" outlineLevel="0" collapsed="false">
      <c r="A54" s="72" t="s">
        <v>204</v>
      </c>
      <c r="B54" s="73" t="n">
        <v>729279</v>
      </c>
      <c r="C54" s="73" t="n">
        <v>431413</v>
      </c>
      <c r="D54" s="74" t="n">
        <v>1160692</v>
      </c>
      <c r="E54" s="73" t="n">
        <v>734848</v>
      </c>
      <c r="F54" s="73" t="n">
        <v>495288</v>
      </c>
      <c r="G54" s="73" t="n">
        <v>10843</v>
      </c>
      <c r="H54" s="74" t="n">
        <v>2401671</v>
      </c>
      <c r="I54" s="73" t="n">
        <v>0</v>
      </c>
      <c r="J54" s="74" t="n">
        <v>2401671</v>
      </c>
    </row>
    <row r="55" customFormat="false" ht="12.75" hidden="false" customHeight="false" outlineLevel="0" collapsed="false">
      <c r="A55" s="72" t="s">
        <v>205</v>
      </c>
      <c r="B55" s="73" t="n">
        <v>798613</v>
      </c>
      <c r="C55" s="73" t="n">
        <v>462297</v>
      </c>
      <c r="D55" s="74" t="n">
        <v>1260910</v>
      </c>
      <c r="E55" s="73" t="n">
        <v>766602</v>
      </c>
      <c r="F55" s="73" t="n">
        <v>506297</v>
      </c>
      <c r="G55" s="73" t="n">
        <v>17691</v>
      </c>
      <c r="H55" s="74" t="n">
        <v>2551500</v>
      </c>
      <c r="I55" s="73" t="n">
        <v>0</v>
      </c>
      <c r="J55" s="74" t="n">
        <v>2551500</v>
      </c>
    </row>
    <row r="56" customFormat="false" ht="13.5" hidden="false" customHeight="false" outlineLevel="0" collapsed="false">
      <c r="A56" s="96"/>
      <c r="B56" s="111"/>
      <c r="C56" s="111"/>
      <c r="D56" s="112"/>
      <c r="E56" s="111"/>
      <c r="F56" s="111"/>
      <c r="G56" s="111"/>
      <c r="H56" s="112"/>
      <c r="I56" s="111"/>
      <c r="J56" s="112"/>
    </row>
    <row r="58" customFormat="false" ht="12.75" hidden="false" customHeight="false" outlineLevel="0" collapsed="false">
      <c r="A58" s="99" t="s">
        <v>209</v>
      </c>
      <c r="B58" s="99"/>
    </row>
    <row r="59" customFormat="false" ht="12.75" hidden="false" customHeight="false" outlineLevel="0" collapsed="false">
      <c r="A59" s="99" t="s">
        <v>39</v>
      </c>
      <c r="B59" s="99"/>
      <c r="C59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586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75" t="s">
        <v>115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5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7" t="s">
        <v>23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3"/>
      <c r="B6" s="123"/>
      <c r="C6" s="123"/>
      <c r="D6" s="587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6"/>
      <c r="B7" s="247" t="s">
        <v>377</v>
      </c>
      <c r="C7" s="247"/>
      <c r="D7" s="247"/>
      <c r="E7" s="247"/>
      <c r="F7" s="247"/>
      <c r="G7" s="247"/>
      <c r="H7" s="247"/>
      <c r="I7" s="247"/>
      <c r="J7" s="247"/>
      <c r="K7" s="248" t="s">
        <v>360</v>
      </c>
      <c r="L7" s="249" t="s">
        <v>361</v>
      </c>
    </row>
    <row r="8" customFormat="false" ht="12.75" hidden="false" customHeight="false" outlineLevel="0" collapsed="false">
      <c r="A8" s="120"/>
      <c r="B8" s="250" t="s">
        <v>362</v>
      </c>
      <c r="C8" s="250"/>
      <c r="D8" s="250"/>
      <c r="E8" s="437" t="s">
        <v>859</v>
      </c>
      <c r="F8" s="437" t="s">
        <v>860</v>
      </c>
      <c r="G8" s="437" t="s">
        <v>365</v>
      </c>
      <c r="H8" s="437" t="s">
        <v>365</v>
      </c>
      <c r="I8" s="437" t="s">
        <v>367</v>
      </c>
      <c r="J8" s="252" t="s">
        <v>295</v>
      </c>
      <c r="K8" s="251" t="s">
        <v>363</v>
      </c>
      <c r="L8" s="252" t="s">
        <v>363</v>
      </c>
    </row>
    <row r="9" customFormat="false" ht="12.75" hidden="false" customHeight="false" outlineLevel="0" collapsed="false">
      <c r="A9" s="120" t="s">
        <v>1135</v>
      </c>
      <c r="B9" s="251" t="s">
        <v>364</v>
      </c>
      <c r="C9" s="251"/>
      <c r="D9" s="252"/>
      <c r="E9" s="437" t="s">
        <v>796</v>
      </c>
      <c r="F9" s="437" t="s">
        <v>796</v>
      </c>
      <c r="G9" s="437" t="s">
        <v>391</v>
      </c>
      <c r="H9" s="437" t="s">
        <v>862</v>
      </c>
      <c r="I9" s="437" t="s">
        <v>863</v>
      </c>
      <c r="J9" s="252" t="s">
        <v>367</v>
      </c>
      <c r="K9" s="251" t="s">
        <v>378</v>
      </c>
      <c r="L9" s="252" t="s">
        <v>369</v>
      </c>
    </row>
    <row r="10" customFormat="false" ht="13.5" hidden="false" customHeight="false" outlineLevel="0" collapsed="false">
      <c r="A10" s="438"/>
      <c r="B10" s="253" t="s">
        <v>370</v>
      </c>
      <c r="C10" s="253" t="s">
        <v>370</v>
      </c>
      <c r="D10" s="254" t="s">
        <v>21</v>
      </c>
      <c r="E10" s="439" t="s">
        <v>374</v>
      </c>
      <c r="F10" s="439" t="s">
        <v>374</v>
      </c>
      <c r="G10" s="439" t="s">
        <v>864</v>
      </c>
      <c r="H10" s="439" t="s">
        <v>865</v>
      </c>
      <c r="I10" s="439" t="s">
        <v>866</v>
      </c>
      <c r="J10" s="254" t="s">
        <v>379</v>
      </c>
      <c r="K10" s="253" t="s">
        <v>379</v>
      </c>
      <c r="L10" s="90" t="s">
        <v>379</v>
      </c>
    </row>
    <row r="11" customFormat="false" ht="12.75" hidden="false" customHeight="false" outlineLevel="0" collapsed="false">
      <c r="A11" s="135"/>
      <c r="B11" s="135"/>
      <c r="C11" s="135"/>
      <c r="D11" s="60"/>
      <c r="E11" s="135"/>
      <c r="F11" s="135"/>
      <c r="G11" s="135"/>
      <c r="H11" s="135"/>
      <c r="I11" s="135"/>
      <c r="J11" s="137"/>
      <c r="K11" s="135"/>
      <c r="L11" s="137"/>
    </row>
    <row r="12" customFormat="false" ht="12.75" hidden="false" customHeight="false" outlineLevel="0" collapsed="false">
      <c r="A12" s="119" t="s">
        <v>1122</v>
      </c>
      <c r="B12" s="135" t="n">
        <v>186694</v>
      </c>
      <c r="C12" s="135" t="n">
        <v>101667</v>
      </c>
      <c r="D12" s="60" t="n">
        <v>288361</v>
      </c>
      <c r="E12" s="135" t="n">
        <v>0</v>
      </c>
      <c r="F12" s="135" t="n">
        <v>0</v>
      </c>
      <c r="G12" s="135" t="n">
        <v>45614</v>
      </c>
      <c r="H12" s="135" t="n">
        <v>90179</v>
      </c>
      <c r="I12" s="135" t="n">
        <v>0</v>
      </c>
      <c r="J12" s="137" t="n">
        <v>424154</v>
      </c>
      <c r="K12" s="135" t="n">
        <v>0</v>
      </c>
      <c r="L12" s="137" t="n">
        <v>424154</v>
      </c>
    </row>
    <row r="13" customFormat="false" ht="12.75" hidden="false" customHeight="false" outlineLevel="0" collapsed="false">
      <c r="B13" s="135"/>
      <c r="C13" s="135"/>
      <c r="D13" s="60"/>
      <c r="E13" s="135"/>
      <c r="F13" s="135"/>
      <c r="G13" s="135"/>
      <c r="H13" s="135"/>
      <c r="I13" s="135"/>
      <c r="J13" s="137"/>
      <c r="K13" s="135"/>
      <c r="L13" s="137"/>
    </row>
    <row r="14" customFormat="false" ht="12.75" hidden="false" customHeight="false" outlineLevel="0" collapsed="false">
      <c r="A14" s="119" t="s">
        <v>1123</v>
      </c>
      <c r="B14" s="135" t="n">
        <v>12796</v>
      </c>
      <c r="C14" s="135" t="n">
        <v>70679</v>
      </c>
      <c r="D14" s="60" t="n">
        <v>83475</v>
      </c>
      <c r="E14" s="135" t="n">
        <v>0</v>
      </c>
      <c r="F14" s="135" t="n">
        <v>0</v>
      </c>
      <c r="G14" s="135" t="n">
        <v>13705</v>
      </c>
      <c r="H14" s="135" t="n">
        <v>77928</v>
      </c>
      <c r="I14" s="135" t="n">
        <v>507</v>
      </c>
      <c r="J14" s="137" t="n">
        <v>175615</v>
      </c>
      <c r="K14" s="135" t="n">
        <v>0</v>
      </c>
      <c r="L14" s="137" t="n">
        <v>175615</v>
      </c>
    </row>
    <row r="15" customFormat="false" ht="12.75" hidden="false" customHeight="false" outlineLevel="0" collapsed="false">
      <c r="B15" s="135"/>
      <c r="C15" s="135"/>
      <c r="D15" s="60"/>
      <c r="E15" s="135"/>
      <c r="F15" s="135"/>
      <c r="G15" s="135"/>
      <c r="H15" s="135"/>
      <c r="I15" s="135"/>
      <c r="J15" s="137"/>
      <c r="K15" s="135"/>
      <c r="L15" s="137"/>
    </row>
    <row r="16" customFormat="false" ht="12.75" hidden="false" customHeight="false" outlineLevel="0" collapsed="false">
      <c r="A16" s="119" t="s">
        <v>1124</v>
      </c>
      <c r="B16" s="135" t="n">
        <v>555</v>
      </c>
      <c r="C16" s="135" t="n">
        <v>96</v>
      </c>
      <c r="D16" s="60" t="n">
        <v>651</v>
      </c>
      <c r="E16" s="135" t="n">
        <v>0</v>
      </c>
      <c r="F16" s="135" t="n">
        <v>0</v>
      </c>
      <c r="G16" s="135" t="n">
        <v>6</v>
      </c>
      <c r="H16" s="135" t="n">
        <v>4200</v>
      </c>
      <c r="I16" s="135" t="n">
        <v>0</v>
      </c>
      <c r="J16" s="137" t="n">
        <v>4857</v>
      </c>
      <c r="K16" s="135" t="n">
        <v>0</v>
      </c>
      <c r="L16" s="137" t="n">
        <v>4857</v>
      </c>
    </row>
    <row r="17" customFormat="false" ht="12.75" hidden="false" customHeight="false" outlineLevel="0" collapsed="false">
      <c r="A17" s="135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588" t="s">
        <v>8</v>
      </c>
      <c r="B18" s="589" t="n">
        <v>200045</v>
      </c>
      <c r="C18" s="589" t="n">
        <v>172442</v>
      </c>
      <c r="D18" s="589" t="n">
        <v>372487</v>
      </c>
      <c r="E18" s="589" t="n">
        <v>0</v>
      </c>
      <c r="F18" s="589" t="n">
        <v>0</v>
      </c>
      <c r="G18" s="589" t="n">
        <v>59325</v>
      </c>
      <c r="H18" s="589" t="n">
        <v>172307</v>
      </c>
      <c r="I18" s="589" t="n">
        <v>507</v>
      </c>
      <c r="J18" s="589" t="n">
        <v>604626</v>
      </c>
      <c r="K18" s="589" t="n">
        <v>0</v>
      </c>
      <c r="L18" s="589" t="n">
        <v>604626</v>
      </c>
    </row>
    <row r="19" customFormat="false" ht="13.5" hidden="false" customHeight="false" outlineLevel="0" collapsed="false">
      <c r="A19" s="440"/>
      <c r="B19" s="440"/>
      <c r="C19" s="440"/>
      <c r="D19" s="590"/>
      <c r="E19" s="440"/>
      <c r="F19" s="440"/>
      <c r="G19" s="440"/>
      <c r="H19" s="440"/>
      <c r="I19" s="440"/>
      <c r="J19" s="121"/>
      <c r="K19" s="440"/>
      <c r="L19" s="121"/>
    </row>
    <row r="20" customFormat="false" ht="12.75" hidden="false" customHeight="false" outlineLevel="0" collapsed="false">
      <c r="A20" s="99" t="s">
        <v>166</v>
      </c>
    </row>
    <row r="21" customFormat="false" ht="12.75" hidden="false" customHeight="false" outlineLevel="0" collapsed="false">
      <c r="A21" s="99" t="s">
        <v>39</v>
      </c>
      <c r="B21" s="99"/>
    </row>
    <row r="22" customFormat="false" ht="12.75" hidden="false" customHeight="false" outlineLevel="0" collapsed="false">
      <c r="O22" s="200"/>
      <c r="P22" s="200"/>
    </row>
    <row r="24" customFormat="false" ht="12.75" hidden="false" customHeight="false" outlineLevel="0" collapsed="false">
      <c r="M24" s="200"/>
      <c r="N24" s="200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5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6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6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77</v>
      </c>
      <c r="C7" s="247"/>
      <c r="D7" s="247"/>
      <c r="E7" s="247"/>
      <c r="F7" s="247"/>
      <c r="G7" s="247"/>
      <c r="H7" s="247"/>
      <c r="I7" s="248" t="s">
        <v>360</v>
      </c>
      <c r="J7" s="249" t="s">
        <v>361</v>
      </c>
    </row>
    <row r="8" customFormat="false" ht="12.75" hidden="false" customHeight="false" outlineLevel="0" collapsed="false">
      <c r="B8" s="250" t="s">
        <v>362</v>
      </c>
      <c r="C8" s="250"/>
      <c r="D8" s="250"/>
      <c r="E8" s="251"/>
      <c r="F8" s="251"/>
      <c r="G8" s="251"/>
      <c r="H8" s="252" t="s">
        <v>295</v>
      </c>
      <c r="I8" s="251" t="s">
        <v>363</v>
      </c>
      <c r="J8" s="252" t="s">
        <v>363</v>
      </c>
    </row>
    <row r="9" customFormat="false" ht="12.75" hidden="false" customHeight="false" outlineLevel="0" collapsed="false">
      <c r="A9" s="84" t="s">
        <v>174</v>
      </c>
      <c r="B9" s="251" t="s">
        <v>364</v>
      </c>
      <c r="C9" s="251"/>
      <c r="D9" s="87"/>
      <c r="E9" s="251" t="s">
        <v>365</v>
      </c>
      <c r="F9" s="251" t="s">
        <v>365</v>
      </c>
      <c r="G9" s="251" t="s">
        <v>366</v>
      </c>
      <c r="H9" s="252" t="s">
        <v>367</v>
      </c>
      <c r="I9" s="251" t="s">
        <v>378</v>
      </c>
      <c r="J9" s="252" t="s">
        <v>369</v>
      </c>
    </row>
    <row r="10" customFormat="false" ht="13.5" hidden="false" customHeight="false" outlineLevel="0" collapsed="false">
      <c r="A10" s="88"/>
      <c r="B10" s="253" t="s">
        <v>370</v>
      </c>
      <c r="C10" s="253" t="s">
        <v>370</v>
      </c>
      <c r="D10" s="90" t="s">
        <v>21</v>
      </c>
      <c r="E10" s="253" t="s">
        <v>371</v>
      </c>
      <c r="F10" s="253" t="s">
        <v>372</v>
      </c>
      <c r="G10" s="253" t="s">
        <v>367</v>
      </c>
      <c r="H10" s="254" t="s">
        <v>379</v>
      </c>
      <c r="I10" s="253" t="s">
        <v>379</v>
      </c>
      <c r="J10" s="90" t="s">
        <v>379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2</v>
      </c>
      <c r="B12" s="73" t="n">
        <v>4535</v>
      </c>
      <c r="C12" s="73" t="n">
        <v>6409</v>
      </c>
      <c r="D12" s="74" t="n">
        <v>10944</v>
      </c>
      <c r="E12" s="73" t="n">
        <v>1314</v>
      </c>
      <c r="F12" s="73" t="n">
        <v>6658</v>
      </c>
      <c r="G12" s="73" t="n">
        <v>0</v>
      </c>
      <c r="H12" s="74" t="n">
        <v>18916</v>
      </c>
      <c r="I12" s="73" t="n">
        <v>0</v>
      </c>
      <c r="J12" s="74" t="n">
        <v>18916</v>
      </c>
    </row>
    <row r="14" customFormat="false" ht="12.75" hidden="false" customHeight="false" outlineLevel="0" collapsed="false">
      <c r="A14" s="94" t="s">
        <v>193</v>
      </c>
      <c r="B14" s="73" t="n">
        <v>9312</v>
      </c>
      <c r="C14" s="73" t="n">
        <v>9137</v>
      </c>
      <c r="D14" s="74" t="n">
        <v>18449</v>
      </c>
      <c r="E14" s="73" t="n">
        <v>3326</v>
      </c>
      <c r="F14" s="73" t="n">
        <v>11132</v>
      </c>
      <c r="G14" s="73" t="n">
        <v>580</v>
      </c>
      <c r="H14" s="74" t="n">
        <v>33487</v>
      </c>
      <c r="I14" s="73" t="n">
        <v>0</v>
      </c>
      <c r="J14" s="74" t="n">
        <v>33487</v>
      </c>
    </row>
    <row r="16" customFormat="false" ht="12.75" hidden="false" customHeight="false" outlineLevel="0" collapsed="false">
      <c r="A16" s="94" t="s">
        <v>194</v>
      </c>
    </row>
    <row r="17" customFormat="false" ht="12.75" hidden="false" customHeight="false" outlineLevel="0" collapsed="false">
      <c r="A17" s="72" t="s">
        <v>195</v>
      </c>
      <c r="B17" s="73" t="n">
        <v>8280</v>
      </c>
      <c r="C17" s="73" t="n">
        <v>8157</v>
      </c>
      <c r="D17" s="74" t="n">
        <v>16437</v>
      </c>
      <c r="E17" s="73" t="n">
        <v>1952</v>
      </c>
      <c r="F17" s="73" t="n">
        <v>14224</v>
      </c>
      <c r="G17" s="73" t="n">
        <v>582</v>
      </c>
      <c r="H17" s="74" t="n">
        <v>33195</v>
      </c>
      <c r="I17" s="73" t="n">
        <v>0</v>
      </c>
      <c r="J17" s="74" t="n">
        <v>33195</v>
      </c>
    </row>
    <row r="18" customFormat="false" ht="12.75" hidden="false" customHeight="false" outlineLevel="0" collapsed="false">
      <c r="A18" s="72" t="s">
        <v>196</v>
      </c>
      <c r="B18" s="73" t="n">
        <v>20791</v>
      </c>
      <c r="C18" s="73" t="n">
        <v>9461</v>
      </c>
      <c r="D18" s="74" t="n">
        <v>30252</v>
      </c>
      <c r="E18" s="73" t="n">
        <v>6053</v>
      </c>
      <c r="F18" s="73" t="n">
        <v>14117</v>
      </c>
      <c r="G18" s="73" t="n">
        <v>684</v>
      </c>
      <c r="H18" s="74" t="n">
        <v>51106</v>
      </c>
      <c r="I18" s="73" t="n">
        <v>0</v>
      </c>
      <c r="J18" s="74" t="n">
        <v>51106</v>
      </c>
    </row>
    <row r="19" customFormat="false" ht="12.75" hidden="false" customHeight="false" outlineLevel="0" collapsed="false">
      <c r="A19" s="72" t="s">
        <v>197</v>
      </c>
      <c r="B19" s="73" t="n">
        <v>26422</v>
      </c>
      <c r="C19" s="73" t="n">
        <v>11217</v>
      </c>
      <c r="D19" s="74" t="n">
        <v>37639</v>
      </c>
      <c r="E19" s="73" t="n">
        <v>5773</v>
      </c>
      <c r="F19" s="73" t="n">
        <v>26098</v>
      </c>
      <c r="G19" s="73" t="n">
        <v>717</v>
      </c>
      <c r="H19" s="74" t="n">
        <v>70227</v>
      </c>
      <c r="I19" s="73" t="n">
        <v>0</v>
      </c>
      <c r="J19" s="74" t="n">
        <v>70227</v>
      </c>
    </row>
    <row r="20" customFormat="false" ht="12.75" hidden="false" customHeight="false" outlineLevel="0" collapsed="false">
      <c r="A20" s="72" t="s">
        <v>198</v>
      </c>
      <c r="B20" s="73" t="n">
        <v>28880</v>
      </c>
      <c r="C20" s="73" t="n">
        <v>13904</v>
      </c>
      <c r="D20" s="74" t="n">
        <v>42784</v>
      </c>
      <c r="E20" s="73" t="n">
        <v>9161</v>
      </c>
      <c r="F20" s="73" t="n">
        <v>25238</v>
      </c>
      <c r="G20" s="73" t="n">
        <v>768</v>
      </c>
      <c r="H20" s="74" t="n">
        <v>77951</v>
      </c>
      <c r="I20" s="73" t="n">
        <v>0</v>
      </c>
      <c r="J20" s="74" t="n">
        <v>77951</v>
      </c>
    </row>
    <row r="21" customFormat="false" ht="12.75" hidden="false" customHeight="false" outlineLevel="0" collapsed="false">
      <c r="A21" s="72" t="s">
        <v>199</v>
      </c>
      <c r="B21" s="73" t="n">
        <v>29188</v>
      </c>
      <c r="C21" s="73" t="n">
        <v>13156</v>
      </c>
      <c r="D21" s="74" t="n">
        <v>42344</v>
      </c>
      <c r="E21" s="73" t="n">
        <v>9676</v>
      </c>
      <c r="F21" s="73" t="n">
        <v>34737</v>
      </c>
      <c r="G21" s="73" t="n">
        <v>755</v>
      </c>
      <c r="H21" s="74" t="n">
        <v>87512</v>
      </c>
      <c r="I21" s="73" t="n">
        <v>0</v>
      </c>
      <c r="J21" s="74" t="n">
        <v>87512</v>
      </c>
    </row>
    <row r="22" customFormat="false" ht="12.75" hidden="false" customHeight="false" outlineLevel="0" collapsed="false">
      <c r="A22" s="72" t="s">
        <v>200</v>
      </c>
      <c r="B22" s="73" t="n">
        <v>30595</v>
      </c>
      <c r="C22" s="73" t="n">
        <v>16321</v>
      </c>
      <c r="D22" s="74" t="n">
        <v>46916</v>
      </c>
      <c r="E22" s="73" t="n">
        <v>9252</v>
      </c>
      <c r="F22" s="73" t="n">
        <v>38756</v>
      </c>
      <c r="G22" s="73" t="n">
        <v>695</v>
      </c>
      <c r="H22" s="74" t="n">
        <v>95619</v>
      </c>
      <c r="I22" s="73" t="n">
        <v>0</v>
      </c>
      <c r="J22" s="74" t="n">
        <v>95619</v>
      </c>
    </row>
    <row r="23" customFormat="false" ht="12.75" hidden="false" customHeight="false" outlineLevel="0" collapsed="false">
      <c r="A23" s="72" t="s">
        <v>201</v>
      </c>
      <c r="B23" s="73" t="n">
        <v>39374</v>
      </c>
      <c r="C23" s="73" t="n">
        <v>20202</v>
      </c>
      <c r="D23" s="74" t="n">
        <v>59576</v>
      </c>
      <c r="E23" s="73" t="n">
        <v>14778</v>
      </c>
      <c r="F23" s="73" t="n">
        <v>37092</v>
      </c>
      <c r="G23" s="73" t="n">
        <v>792</v>
      </c>
      <c r="H23" s="74" t="n">
        <v>112238</v>
      </c>
      <c r="I23" s="73" t="n">
        <v>0</v>
      </c>
      <c r="J23" s="74" t="n">
        <v>112238</v>
      </c>
    </row>
    <row r="24" customFormat="false" ht="12.75" hidden="false" customHeight="false" outlineLevel="0" collapsed="false">
      <c r="A24" s="72" t="s">
        <v>202</v>
      </c>
      <c r="B24" s="73" t="n">
        <v>34401</v>
      </c>
      <c r="C24" s="73" t="n">
        <v>17388</v>
      </c>
      <c r="D24" s="74" t="n">
        <v>51789</v>
      </c>
      <c r="E24" s="73" t="n">
        <v>13208</v>
      </c>
      <c r="F24" s="73" t="n">
        <v>62144</v>
      </c>
      <c r="G24" s="73" t="n">
        <v>687</v>
      </c>
      <c r="H24" s="74" t="n">
        <v>127828</v>
      </c>
      <c r="I24" s="73" t="n">
        <v>0</v>
      </c>
      <c r="J24" s="74" t="n">
        <v>127828</v>
      </c>
    </row>
    <row r="25" customFormat="false" ht="12.75" hidden="false" customHeight="false" outlineLevel="0" collapsed="false">
      <c r="A25" s="72" t="s">
        <v>203</v>
      </c>
      <c r="B25" s="73" t="n">
        <v>34379</v>
      </c>
      <c r="C25" s="73" t="n">
        <v>16903</v>
      </c>
      <c r="D25" s="74" t="n">
        <v>51282</v>
      </c>
      <c r="E25" s="73" t="n">
        <v>11554</v>
      </c>
      <c r="F25" s="73" t="n">
        <v>97177</v>
      </c>
      <c r="G25" s="73" t="n">
        <v>808</v>
      </c>
      <c r="H25" s="74" t="n">
        <v>160821</v>
      </c>
      <c r="I25" s="73" t="n">
        <v>0</v>
      </c>
      <c r="J25" s="74" t="n">
        <v>160821</v>
      </c>
    </row>
    <row r="26" customFormat="false" ht="12.75" hidden="false" customHeight="false" outlineLevel="0" collapsed="false">
      <c r="A26" s="72" t="s">
        <v>204</v>
      </c>
      <c r="B26" s="73" t="n">
        <v>41070</v>
      </c>
      <c r="C26" s="73" t="n">
        <v>15582</v>
      </c>
      <c r="D26" s="74" t="n">
        <v>56652</v>
      </c>
      <c r="E26" s="73" t="n">
        <v>12700</v>
      </c>
      <c r="F26" s="73" t="n">
        <v>65941</v>
      </c>
      <c r="G26" s="73" t="n">
        <v>827</v>
      </c>
      <c r="H26" s="74" t="n">
        <v>136120</v>
      </c>
      <c r="I26" s="73" t="n">
        <v>0</v>
      </c>
      <c r="J26" s="74" t="n">
        <v>136120</v>
      </c>
    </row>
    <row r="27" customFormat="false" ht="12.75" hidden="false" customHeight="false" outlineLevel="0" collapsed="false">
      <c r="A27" s="72" t="s">
        <v>205</v>
      </c>
      <c r="B27" s="73" t="n">
        <v>42169</v>
      </c>
      <c r="C27" s="73" t="n">
        <v>18567</v>
      </c>
      <c r="D27" s="74" t="n">
        <v>60736</v>
      </c>
      <c r="E27" s="73" t="n">
        <v>10669</v>
      </c>
      <c r="F27" s="73" t="n">
        <v>58013</v>
      </c>
      <c r="G27" s="73" t="n">
        <v>921</v>
      </c>
      <c r="H27" s="74" t="n">
        <v>130339</v>
      </c>
      <c r="I27" s="73" t="n">
        <v>0</v>
      </c>
      <c r="J27" s="74" t="n">
        <v>130339</v>
      </c>
    </row>
    <row r="28" customFormat="false" ht="12.75" hidden="false" customHeight="false" outlineLevel="0" collapsed="false">
      <c r="A28" s="72" t="s">
        <v>206</v>
      </c>
      <c r="B28" s="73" t="n">
        <v>79020</v>
      </c>
      <c r="C28" s="73" t="n">
        <v>21150</v>
      </c>
      <c r="D28" s="74" t="n">
        <v>100170</v>
      </c>
      <c r="E28" s="73" t="n">
        <v>11963</v>
      </c>
      <c r="F28" s="73" t="n">
        <v>41501</v>
      </c>
      <c r="G28" s="73" t="n">
        <v>530</v>
      </c>
      <c r="H28" s="74" t="n">
        <v>154164</v>
      </c>
      <c r="I28" s="73" t="n">
        <v>0</v>
      </c>
      <c r="J28" s="74" t="n">
        <v>154164</v>
      </c>
    </row>
    <row r="30" customFormat="false" ht="12.75" hidden="false" customHeight="false" outlineLevel="0" collapsed="false">
      <c r="A30" s="94" t="s">
        <v>207</v>
      </c>
    </row>
    <row r="31" customFormat="false" ht="12.75" hidden="false" customHeight="false" outlineLevel="0" collapsed="false">
      <c r="A31" s="72" t="s">
        <v>195</v>
      </c>
      <c r="B31" s="73" t="n">
        <v>95369</v>
      </c>
      <c r="C31" s="73" t="n">
        <v>19668</v>
      </c>
      <c r="D31" s="74" t="n">
        <v>115037</v>
      </c>
      <c r="E31" s="73" t="n">
        <v>17443</v>
      </c>
      <c r="F31" s="73" t="n">
        <v>118061</v>
      </c>
      <c r="G31" s="73" t="n">
        <v>506</v>
      </c>
      <c r="H31" s="74" t="n">
        <v>251047</v>
      </c>
      <c r="I31" s="73" t="n">
        <v>0</v>
      </c>
      <c r="J31" s="74" t="n">
        <v>251047</v>
      </c>
    </row>
    <row r="32" customFormat="false" ht="12.75" hidden="false" customHeight="false" outlineLevel="0" collapsed="false">
      <c r="A32" s="72" t="s">
        <v>196</v>
      </c>
      <c r="B32" s="73" t="n">
        <v>107556</v>
      </c>
      <c r="C32" s="73" t="n">
        <v>25600</v>
      </c>
      <c r="D32" s="74" t="n">
        <v>133156</v>
      </c>
      <c r="E32" s="73" t="n">
        <v>20400</v>
      </c>
      <c r="F32" s="73" t="n">
        <v>138231</v>
      </c>
      <c r="G32" s="73" t="n">
        <v>507</v>
      </c>
      <c r="H32" s="74" t="n">
        <v>292294</v>
      </c>
      <c r="I32" s="73" t="n">
        <v>0</v>
      </c>
      <c r="J32" s="74" t="n">
        <v>292294</v>
      </c>
    </row>
    <row r="33" customFormat="false" ht="12.75" hidden="false" customHeight="false" outlineLevel="0" collapsed="false">
      <c r="A33" s="72" t="s">
        <v>197</v>
      </c>
      <c r="B33" s="73" t="n">
        <v>73824</v>
      </c>
      <c r="C33" s="73" t="n">
        <v>71424</v>
      </c>
      <c r="D33" s="74" t="n">
        <v>145248</v>
      </c>
      <c r="E33" s="73" t="n">
        <v>15757</v>
      </c>
      <c r="F33" s="73" t="n">
        <v>131322</v>
      </c>
      <c r="G33" s="73" t="n">
        <v>506</v>
      </c>
      <c r="H33" s="74" t="n">
        <v>292833</v>
      </c>
      <c r="I33" s="73" t="n">
        <v>0</v>
      </c>
      <c r="J33" s="74" t="n">
        <v>292833</v>
      </c>
    </row>
    <row r="34" customFormat="false" ht="12.75" hidden="false" customHeight="false" outlineLevel="0" collapsed="false">
      <c r="A34" s="72" t="s">
        <v>198</v>
      </c>
      <c r="B34" s="73" t="n">
        <v>84569</v>
      </c>
      <c r="C34" s="73" t="n">
        <v>70789</v>
      </c>
      <c r="D34" s="74" t="n">
        <v>155358</v>
      </c>
      <c r="E34" s="73" t="n">
        <v>16198</v>
      </c>
      <c r="F34" s="73" t="n">
        <v>114460</v>
      </c>
      <c r="G34" s="73" t="n">
        <v>507</v>
      </c>
      <c r="H34" s="74" t="n">
        <v>286523</v>
      </c>
      <c r="I34" s="73" t="n">
        <v>0</v>
      </c>
      <c r="J34" s="74" t="n">
        <v>286523</v>
      </c>
    </row>
    <row r="35" customFormat="false" ht="12.75" hidden="false" customHeight="false" outlineLevel="0" collapsed="false">
      <c r="A35" s="72" t="s">
        <v>199</v>
      </c>
      <c r="B35" s="73" t="n">
        <v>55874</v>
      </c>
      <c r="C35" s="73" t="n">
        <v>46980</v>
      </c>
      <c r="D35" s="74" t="n">
        <v>102854</v>
      </c>
      <c r="E35" s="73" t="n">
        <v>11894</v>
      </c>
      <c r="F35" s="73" t="n">
        <v>178814</v>
      </c>
      <c r="G35" s="73" t="n">
        <v>499</v>
      </c>
      <c r="H35" s="74" t="n">
        <v>294061</v>
      </c>
      <c r="I35" s="73" t="n">
        <v>0</v>
      </c>
      <c r="J35" s="74" t="n">
        <v>294061</v>
      </c>
    </row>
    <row r="36" customFormat="false" ht="12.75" hidden="false" customHeight="false" outlineLevel="0" collapsed="false">
      <c r="A36" s="72" t="s">
        <v>200</v>
      </c>
      <c r="B36" s="73" t="n">
        <v>57383</v>
      </c>
      <c r="C36" s="73" t="n">
        <v>47163</v>
      </c>
      <c r="D36" s="74" t="n">
        <v>104546</v>
      </c>
      <c r="E36" s="73" t="n">
        <v>12426</v>
      </c>
      <c r="F36" s="73" t="n">
        <v>169156</v>
      </c>
      <c r="G36" s="73" t="n">
        <v>1010</v>
      </c>
      <c r="H36" s="74" t="n">
        <v>287138</v>
      </c>
      <c r="I36" s="73" t="n">
        <v>0</v>
      </c>
      <c r="J36" s="74" t="n">
        <v>287138</v>
      </c>
    </row>
    <row r="37" customFormat="false" ht="12.75" hidden="false" customHeight="false" outlineLevel="0" collapsed="false">
      <c r="A37" s="72" t="s">
        <v>201</v>
      </c>
      <c r="B37" s="73" t="n">
        <v>55334</v>
      </c>
      <c r="C37" s="73" t="n">
        <v>43679</v>
      </c>
      <c r="D37" s="74" t="n">
        <v>99013</v>
      </c>
      <c r="E37" s="73" t="n">
        <v>17350</v>
      </c>
      <c r="F37" s="73" t="n">
        <v>124163</v>
      </c>
      <c r="G37" s="73" t="n">
        <v>1004</v>
      </c>
      <c r="H37" s="74" t="n">
        <v>241530</v>
      </c>
      <c r="I37" s="73" t="n">
        <v>0</v>
      </c>
      <c r="J37" s="74" t="n">
        <v>241530</v>
      </c>
    </row>
    <row r="38" customFormat="false" ht="12.75" hidden="false" customHeight="false" outlineLevel="0" collapsed="false">
      <c r="A38" s="72" t="s">
        <v>202</v>
      </c>
      <c r="B38" s="73" t="n">
        <v>74236</v>
      </c>
      <c r="C38" s="73" t="n">
        <v>49317</v>
      </c>
      <c r="D38" s="74" t="n">
        <v>123553</v>
      </c>
      <c r="E38" s="73" t="n">
        <v>14904</v>
      </c>
      <c r="F38" s="73" t="n">
        <v>140068</v>
      </c>
      <c r="G38" s="73" t="n">
        <v>500</v>
      </c>
      <c r="H38" s="74" t="n">
        <v>279025</v>
      </c>
      <c r="I38" s="73" t="n">
        <v>0</v>
      </c>
      <c r="J38" s="74" t="n">
        <v>279025</v>
      </c>
    </row>
    <row r="39" customFormat="false" ht="12.75" hidden="false" customHeight="false" outlineLevel="0" collapsed="false">
      <c r="A39" s="72" t="s">
        <v>203</v>
      </c>
      <c r="B39" s="73" t="n">
        <v>73809</v>
      </c>
      <c r="C39" s="73" t="n">
        <v>43840</v>
      </c>
      <c r="D39" s="74" t="n">
        <v>117649</v>
      </c>
      <c r="E39" s="73" t="n">
        <v>15188</v>
      </c>
      <c r="F39" s="73" t="n">
        <v>130590</v>
      </c>
      <c r="G39" s="73" t="n">
        <v>500</v>
      </c>
      <c r="H39" s="74" t="n">
        <v>263927</v>
      </c>
      <c r="I39" s="73" t="n">
        <v>0</v>
      </c>
      <c r="J39" s="74" t="n">
        <v>263927</v>
      </c>
    </row>
    <row r="40" customFormat="false" ht="12.75" hidden="false" customHeight="false" outlineLevel="0" collapsed="false">
      <c r="A40" s="72" t="s">
        <v>204</v>
      </c>
      <c r="B40" s="73" t="n">
        <v>96322</v>
      </c>
      <c r="C40" s="73" t="n">
        <v>58117</v>
      </c>
      <c r="D40" s="74" t="n">
        <v>154439</v>
      </c>
      <c r="E40" s="73" t="n">
        <v>26841</v>
      </c>
      <c r="F40" s="73" t="n">
        <v>79656</v>
      </c>
      <c r="G40" s="73" t="n">
        <v>499</v>
      </c>
      <c r="H40" s="74" t="n">
        <v>261435</v>
      </c>
      <c r="I40" s="73" t="n">
        <v>0</v>
      </c>
      <c r="J40" s="74" t="n">
        <v>261435</v>
      </c>
    </row>
    <row r="41" customFormat="false" ht="12.75" hidden="false" customHeight="false" outlineLevel="0" collapsed="false">
      <c r="A41" s="72" t="s">
        <v>205</v>
      </c>
      <c r="B41" s="73" t="n">
        <v>103382</v>
      </c>
      <c r="C41" s="73" t="n">
        <v>69191</v>
      </c>
      <c r="D41" s="74" t="n">
        <v>172573</v>
      </c>
      <c r="E41" s="73" t="n">
        <v>20634</v>
      </c>
      <c r="F41" s="73" t="n">
        <v>90751</v>
      </c>
      <c r="G41" s="73" t="n">
        <v>499</v>
      </c>
      <c r="H41" s="74" t="n">
        <v>284457</v>
      </c>
      <c r="I41" s="73" t="n">
        <v>0</v>
      </c>
      <c r="J41" s="74" t="n">
        <v>284457</v>
      </c>
    </row>
    <row r="42" customFormat="false" ht="12.75" hidden="false" customHeight="false" outlineLevel="0" collapsed="false">
      <c r="A42" s="72" t="s">
        <v>206</v>
      </c>
      <c r="B42" s="73" t="n">
        <v>82745</v>
      </c>
      <c r="C42" s="73" t="n">
        <v>74492</v>
      </c>
      <c r="D42" s="74" t="n">
        <v>157237</v>
      </c>
      <c r="E42" s="73" t="n">
        <v>18632</v>
      </c>
      <c r="F42" s="73" t="n">
        <v>121215</v>
      </c>
      <c r="G42" s="73" t="n">
        <v>499</v>
      </c>
      <c r="H42" s="74" t="n">
        <v>297583</v>
      </c>
      <c r="I42" s="73" t="n">
        <v>0</v>
      </c>
      <c r="J42" s="74" t="n">
        <v>297583</v>
      </c>
    </row>
    <row r="44" customFormat="false" ht="12.75" hidden="false" customHeight="false" outlineLevel="0" collapsed="false">
      <c r="A44" s="94" t="s">
        <v>208</v>
      </c>
    </row>
    <row r="45" customFormat="false" ht="12.75" hidden="false" customHeight="false" outlineLevel="0" collapsed="false">
      <c r="A45" s="72" t="s">
        <v>195</v>
      </c>
      <c r="B45" s="73" t="n">
        <v>105343</v>
      </c>
      <c r="C45" s="73" t="n">
        <v>94464</v>
      </c>
      <c r="D45" s="74" t="n">
        <v>199807</v>
      </c>
      <c r="E45" s="73" t="n">
        <v>17416</v>
      </c>
      <c r="F45" s="73" t="n">
        <v>103714</v>
      </c>
      <c r="G45" s="73" t="n">
        <v>563</v>
      </c>
      <c r="H45" s="74" t="n">
        <v>321500</v>
      </c>
      <c r="I45" s="73" t="n">
        <v>0</v>
      </c>
      <c r="J45" s="74" t="n">
        <v>321500</v>
      </c>
    </row>
    <row r="46" customFormat="false" ht="12.75" hidden="false" customHeight="false" outlineLevel="0" collapsed="false">
      <c r="A46" s="72" t="s">
        <v>196</v>
      </c>
      <c r="B46" s="73" t="n">
        <v>115136</v>
      </c>
      <c r="C46" s="73" t="n">
        <v>100723</v>
      </c>
      <c r="D46" s="74" t="n">
        <v>215859</v>
      </c>
      <c r="E46" s="73" t="n">
        <v>20253</v>
      </c>
      <c r="F46" s="73" t="n">
        <v>146064</v>
      </c>
      <c r="G46" s="73" t="n">
        <v>563</v>
      </c>
      <c r="H46" s="74" t="n">
        <v>382739</v>
      </c>
      <c r="I46" s="73" t="n">
        <v>0</v>
      </c>
      <c r="J46" s="74" t="n">
        <v>382739</v>
      </c>
    </row>
    <row r="47" customFormat="false" ht="12.75" hidden="false" customHeight="false" outlineLevel="0" collapsed="false">
      <c r="A47" s="72" t="s">
        <v>197</v>
      </c>
      <c r="B47" s="73" t="n">
        <v>161521</v>
      </c>
      <c r="C47" s="73" t="n">
        <v>145282</v>
      </c>
      <c r="D47" s="74" t="n">
        <v>306803</v>
      </c>
      <c r="E47" s="73" t="n">
        <v>24938</v>
      </c>
      <c r="F47" s="73" t="n">
        <v>158972</v>
      </c>
      <c r="G47" s="73" t="n">
        <v>572</v>
      </c>
      <c r="H47" s="74" t="n">
        <v>491285</v>
      </c>
      <c r="I47" s="73" t="n">
        <v>0</v>
      </c>
      <c r="J47" s="74" t="n">
        <v>491285</v>
      </c>
    </row>
    <row r="48" customFormat="false" ht="12.75" hidden="false" customHeight="false" outlineLevel="0" collapsed="false">
      <c r="A48" s="72" t="s">
        <v>198</v>
      </c>
      <c r="B48" s="73" t="n">
        <v>174350</v>
      </c>
      <c r="C48" s="73" t="n">
        <v>154501</v>
      </c>
      <c r="D48" s="74" t="n">
        <v>328851</v>
      </c>
      <c r="E48" s="73" t="n">
        <v>27437</v>
      </c>
      <c r="F48" s="73" t="n">
        <v>200197</v>
      </c>
      <c r="G48" s="73" t="n">
        <v>572</v>
      </c>
      <c r="H48" s="74" t="n">
        <v>557057</v>
      </c>
      <c r="I48" s="73" t="n">
        <v>0</v>
      </c>
      <c r="J48" s="74" t="n">
        <v>557057</v>
      </c>
    </row>
    <row r="49" customFormat="false" ht="12.75" hidden="false" customHeight="false" outlineLevel="0" collapsed="false">
      <c r="A49" s="72" t="s">
        <v>199</v>
      </c>
      <c r="B49" s="73" t="n">
        <v>216861</v>
      </c>
      <c r="C49" s="73" t="n">
        <v>143610</v>
      </c>
      <c r="D49" s="74" t="n">
        <v>360471</v>
      </c>
      <c r="E49" s="73" t="n">
        <v>25810</v>
      </c>
      <c r="F49" s="73" t="n">
        <v>206609</v>
      </c>
      <c r="G49" s="73" t="n">
        <v>553</v>
      </c>
      <c r="H49" s="74" t="n">
        <v>593443</v>
      </c>
      <c r="I49" s="73" t="n">
        <v>0</v>
      </c>
      <c r="J49" s="74" t="n">
        <v>593443</v>
      </c>
    </row>
    <row r="50" customFormat="false" ht="12.75" hidden="false" customHeight="false" outlineLevel="0" collapsed="false">
      <c r="A50" s="72" t="s">
        <v>200</v>
      </c>
      <c r="B50" s="73" t="n">
        <v>262856</v>
      </c>
      <c r="C50" s="73" t="n">
        <v>173691</v>
      </c>
      <c r="D50" s="74" t="n">
        <v>436547</v>
      </c>
      <c r="E50" s="73" t="n">
        <v>61041</v>
      </c>
      <c r="F50" s="73" t="n">
        <v>177394</v>
      </c>
      <c r="G50" s="73" t="n">
        <v>556</v>
      </c>
      <c r="H50" s="74" t="n">
        <v>675538</v>
      </c>
      <c r="I50" s="73" t="n">
        <v>0</v>
      </c>
      <c r="J50" s="74" t="n">
        <v>675538</v>
      </c>
    </row>
    <row r="51" customFormat="false" ht="12.75" hidden="false" customHeight="false" outlineLevel="0" collapsed="false">
      <c r="A51" s="72" t="s">
        <v>201</v>
      </c>
      <c r="B51" s="73" t="n">
        <v>263387</v>
      </c>
      <c r="C51" s="73" t="n">
        <v>177734</v>
      </c>
      <c r="D51" s="74" t="n">
        <v>441121</v>
      </c>
      <c r="E51" s="73" t="n">
        <v>62860</v>
      </c>
      <c r="F51" s="73" t="n">
        <v>175038</v>
      </c>
      <c r="G51" s="73" t="n">
        <v>557</v>
      </c>
      <c r="H51" s="74" t="n">
        <v>679576</v>
      </c>
      <c r="I51" s="73" t="n">
        <v>0</v>
      </c>
      <c r="J51" s="74" t="n">
        <v>679576</v>
      </c>
    </row>
    <row r="52" customFormat="false" ht="12.75" hidden="false" customHeight="false" outlineLevel="0" collapsed="false">
      <c r="A52" s="72" t="s">
        <v>202</v>
      </c>
      <c r="B52" s="73" t="n">
        <v>249964</v>
      </c>
      <c r="C52" s="73" t="n">
        <v>147636</v>
      </c>
      <c r="D52" s="74" t="n">
        <v>397600</v>
      </c>
      <c r="E52" s="73" t="n">
        <v>68728</v>
      </c>
      <c r="F52" s="73" t="n">
        <v>217485</v>
      </c>
      <c r="G52" s="73" t="n">
        <v>497</v>
      </c>
      <c r="H52" s="74" t="n">
        <v>684310</v>
      </c>
      <c r="I52" s="73" t="n">
        <v>0</v>
      </c>
      <c r="J52" s="74" t="n">
        <v>684310</v>
      </c>
    </row>
    <row r="53" customFormat="false" ht="12.75" hidden="false" customHeight="false" outlineLevel="0" collapsed="false">
      <c r="A53" s="72" t="s">
        <v>203</v>
      </c>
      <c r="B53" s="73" t="n">
        <v>229648</v>
      </c>
      <c r="C53" s="73" t="n">
        <v>194099</v>
      </c>
      <c r="D53" s="74" t="n">
        <v>423747</v>
      </c>
      <c r="E53" s="73" t="n">
        <v>69838</v>
      </c>
      <c r="F53" s="73" t="n">
        <v>183179</v>
      </c>
      <c r="G53" s="73" t="n">
        <v>496</v>
      </c>
      <c r="H53" s="74" t="n">
        <v>677260</v>
      </c>
      <c r="I53" s="73" t="n">
        <v>0</v>
      </c>
      <c r="J53" s="74" t="n">
        <v>677260</v>
      </c>
    </row>
    <row r="54" customFormat="false" ht="12.75" hidden="false" customHeight="false" outlineLevel="0" collapsed="false">
      <c r="A54" s="72" t="s">
        <v>204</v>
      </c>
      <c r="B54" s="73" t="n">
        <v>241286</v>
      </c>
      <c r="C54" s="73" t="n">
        <v>191459</v>
      </c>
      <c r="D54" s="74" t="n">
        <v>432745</v>
      </c>
      <c r="E54" s="73" t="n">
        <v>157833</v>
      </c>
      <c r="F54" s="73" t="n">
        <v>170517</v>
      </c>
      <c r="G54" s="73" t="n">
        <v>553</v>
      </c>
      <c r="H54" s="74" t="n">
        <v>761648</v>
      </c>
      <c r="I54" s="73" t="n">
        <v>0</v>
      </c>
      <c r="J54" s="74" t="n">
        <v>761648</v>
      </c>
    </row>
    <row r="55" customFormat="false" ht="12.75" hidden="false" customHeight="false" outlineLevel="0" collapsed="false">
      <c r="A55" s="72" t="s">
        <v>205</v>
      </c>
      <c r="B55" s="73" t="n">
        <v>200045</v>
      </c>
      <c r="C55" s="73" t="n">
        <v>172442</v>
      </c>
      <c r="D55" s="74" t="n">
        <v>372487</v>
      </c>
      <c r="E55" s="73" t="n">
        <v>59325</v>
      </c>
      <c r="F55" s="73" t="n">
        <v>172307</v>
      </c>
      <c r="G55" s="73" t="n">
        <v>507</v>
      </c>
      <c r="H55" s="74" t="n">
        <v>604626</v>
      </c>
      <c r="I55" s="73" t="n">
        <v>0</v>
      </c>
      <c r="J55" s="74" t="n">
        <v>604626</v>
      </c>
    </row>
    <row r="56" customFormat="false" ht="13.5" hidden="false" customHeight="false" outlineLevel="0" collapsed="false">
      <c r="A56" s="96"/>
      <c r="B56" s="111"/>
      <c r="C56" s="111"/>
      <c r="D56" s="112"/>
      <c r="E56" s="111"/>
      <c r="F56" s="111"/>
      <c r="G56" s="111"/>
      <c r="H56" s="112"/>
      <c r="I56" s="111"/>
      <c r="J56" s="112"/>
    </row>
    <row r="58" customFormat="false" ht="12.75" hidden="false" customHeight="false" outlineLevel="0" collapsed="false">
      <c r="A58" s="99" t="s">
        <v>166</v>
      </c>
      <c r="B58" s="99"/>
    </row>
    <row r="59" customFormat="false" ht="12.75" hidden="false" customHeight="false" outlineLevel="0" collapsed="false">
      <c r="A59" s="99" t="s">
        <v>39</v>
      </c>
      <c r="B59" s="99"/>
      <c r="C59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6.56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268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5.75" hidden="false" customHeight="fals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customFormat="false" ht="15.75" hidden="false" customHeight="false" outlineLevel="0" collapsed="false">
      <c r="A3" s="175" t="s">
        <v>269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15.75" hidden="false" customHeight="false" outlineLevel="0" collapsed="false">
      <c r="A4" s="177" t="s">
        <v>270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5.75" hidden="false" customHeight="false" outlineLevel="0" collapsed="false">
      <c r="A5" s="175" t="s">
        <v>11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178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5" hidden="false" customHeight="true" outlineLevel="0" collapsed="false">
      <c r="A7" s="182"/>
      <c r="B7" s="183" t="s">
        <v>271</v>
      </c>
      <c r="C7" s="183"/>
      <c r="D7" s="183"/>
      <c r="E7" s="183"/>
      <c r="F7" s="183"/>
      <c r="G7" s="184"/>
      <c r="H7" s="185" t="s">
        <v>272</v>
      </c>
      <c r="I7" s="185"/>
      <c r="J7" s="186"/>
      <c r="K7" s="186" t="s">
        <v>273</v>
      </c>
      <c r="L7" s="186"/>
    </row>
    <row r="8" customFormat="false" ht="15" hidden="false" customHeight="true" outlineLevel="0" collapsed="false">
      <c r="A8" s="187" t="s">
        <v>4</v>
      </c>
      <c r="B8" s="183" t="s">
        <v>274</v>
      </c>
      <c r="C8" s="183"/>
      <c r="D8" s="184"/>
      <c r="E8" s="183" t="s">
        <v>275</v>
      </c>
      <c r="F8" s="183"/>
      <c r="G8" s="185"/>
      <c r="H8" s="183" t="s">
        <v>276</v>
      </c>
      <c r="I8" s="183"/>
      <c r="J8" s="186"/>
      <c r="K8" s="188" t="s">
        <v>277</v>
      </c>
      <c r="L8" s="188"/>
    </row>
    <row r="9" customFormat="false" ht="15" hidden="false" customHeight="true" outlineLevel="0" collapsed="false">
      <c r="A9" s="189"/>
      <c r="B9" s="190" t="s">
        <v>278</v>
      </c>
      <c r="C9" s="190" t="s">
        <v>279</v>
      </c>
      <c r="D9" s="183"/>
      <c r="E9" s="183" t="s">
        <v>280</v>
      </c>
      <c r="F9" s="188" t="s">
        <v>281</v>
      </c>
      <c r="G9" s="183"/>
      <c r="H9" s="190" t="s">
        <v>278</v>
      </c>
      <c r="I9" s="190" t="s">
        <v>279</v>
      </c>
      <c r="J9" s="188"/>
      <c r="K9" s="190" t="s">
        <v>278</v>
      </c>
      <c r="L9" s="190" t="s">
        <v>279</v>
      </c>
    </row>
    <row r="10" s="195" customFormat="true" ht="12.75" hidden="false" customHeight="false" outlineLevel="0" collapsed="false">
      <c r="A10" s="191"/>
      <c r="B10" s="172"/>
      <c r="C10" s="172"/>
      <c r="D10" s="172"/>
      <c r="E10" s="172"/>
      <c r="F10" s="192"/>
      <c r="G10" s="184"/>
      <c r="H10" s="172"/>
      <c r="I10" s="172"/>
      <c r="J10" s="193"/>
      <c r="K10" s="194"/>
      <c r="L10" s="193"/>
    </row>
    <row r="11" s="200" customFormat="true" ht="12.75" hidden="false" customHeight="false" outlineLevel="0" collapsed="false">
      <c r="A11" s="196" t="s">
        <v>282</v>
      </c>
      <c r="B11" s="197" t="n">
        <v>605607</v>
      </c>
      <c r="C11" s="197" t="n">
        <v>587762</v>
      </c>
      <c r="D11" s="197"/>
      <c r="E11" s="197" t="n">
        <v>17845</v>
      </c>
      <c r="F11" s="198" t="n">
        <v>3.03609284029931</v>
      </c>
      <c r="G11" s="105"/>
      <c r="H11" s="197" t="n">
        <v>1352204</v>
      </c>
      <c r="I11" s="197" t="n">
        <v>1268548</v>
      </c>
      <c r="J11" s="199"/>
      <c r="K11" s="194" t="n">
        <v>223.280774495671</v>
      </c>
      <c r="L11" s="194" t="n">
        <v>215.826814254749</v>
      </c>
    </row>
    <row r="12" customFormat="false" ht="12.75" hidden="false" customHeight="false" outlineLevel="0" collapsed="false">
      <c r="A12" s="201"/>
      <c r="F12" s="192"/>
      <c r="G12" s="184"/>
      <c r="J12" s="193"/>
      <c r="K12" s="193"/>
      <c r="L12" s="193"/>
    </row>
    <row r="13" customFormat="false" ht="12.75" hidden="false" customHeight="false" outlineLevel="0" collapsed="false">
      <c r="A13" s="202" t="s">
        <v>283</v>
      </c>
      <c r="B13" s="172" t="n">
        <v>438409</v>
      </c>
      <c r="C13" s="172" t="n">
        <v>409599</v>
      </c>
      <c r="E13" s="172" t="n">
        <v>28810</v>
      </c>
      <c r="F13" s="192" t="n">
        <v>7.03370857839008</v>
      </c>
      <c r="G13" s="184"/>
      <c r="H13" s="172" t="n">
        <v>1144404</v>
      </c>
      <c r="I13" s="172" t="n">
        <v>1059916</v>
      </c>
      <c r="J13" s="193"/>
      <c r="K13" s="203" t="n">
        <v>261.03569954084</v>
      </c>
      <c r="L13" s="203" t="n">
        <v>258.769186448209</v>
      </c>
    </row>
    <row r="14" customFormat="false" ht="12.75" hidden="false" customHeight="false" outlineLevel="0" collapsed="false">
      <c r="A14" s="202" t="s">
        <v>284</v>
      </c>
      <c r="B14" s="172" t="n">
        <v>415939</v>
      </c>
      <c r="C14" s="172" t="n">
        <v>393103</v>
      </c>
      <c r="E14" s="172" t="n">
        <v>22836</v>
      </c>
      <c r="F14" s="192" t="n">
        <v>5.8091645192227</v>
      </c>
      <c r="G14" s="184"/>
      <c r="H14" s="172" t="n">
        <v>1107935</v>
      </c>
      <c r="I14" s="172" t="n">
        <v>1026623</v>
      </c>
      <c r="J14" s="193"/>
      <c r="K14" s="203" t="n">
        <v>266.369587848218</v>
      </c>
      <c r="L14" s="203" t="n">
        <v>261.158780268785</v>
      </c>
    </row>
    <row r="15" customFormat="false" ht="12.75" hidden="false" customHeight="false" outlineLevel="0" collapsed="false">
      <c r="A15" s="202" t="s">
        <v>285</v>
      </c>
      <c r="B15" s="172" t="n">
        <v>22470</v>
      </c>
      <c r="C15" s="172" t="n">
        <v>16496</v>
      </c>
      <c r="E15" s="172" t="n">
        <v>5974</v>
      </c>
      <c r="F15" s="192" t="n">
        <v>36.2148399612027</v>
      </c>
      <c r="G15" s="184"/>
      <c r="H15" s="172" t="n">
        <v>36469</v>
      </c>
      <c r="I15" s="172" t="n">
        <v>33293</v>
      </c>
      <c r="J15" s="193"/>
      <c r="K15" s="203" t="n">
        <v>162.300845571874</v>
      </c>
      <c r="L15" s="203" t="n">
        <v>201.824684772066</v>
      </c>
    </row>
    <row r="16" customFormat="false" ht="12.75" hidden="false" customHeight="false" outlineLevel="0" collapsed="false">
      <c r="A16" s="202" t="s">
        <v>286</v>
      </c>
      <c r="B16" s="172" t="n">
        <v>167198</v>
      </c>
      <c r="C16" s="172" t="n">
        <v>178163</v>
      </c>
      <c r="E16" s="172" t="n">
        <v>-10965</v>
      </c>
      <c r="F16" s="192" t="n">
        <v>-6.15447651869356</v>
      </c>
      <c r="G16" s="184"/>
      <c r="H16" s="172" t="n">
        <v>207800</v>
      </c>
      <c r="I16" s="172" t="n">
        <v>208632</v>
      </c>
      <c r="J16" s="193"/>
      <c r="K16" s="203" t="n">
        <v>124.283783298843</v>
      </c>
      <c r="L16" s="203" t="n">
        <v>117.101755134343</v>
      </c>
    </row>
    <row r="17" customFormat="false" ht="12.75" hidden="false" customHeight="false" outlineLevel="0" collapsed="false">
      <c r="A17" s="202" t="s">
        <v>284</v>
      </c>
      <c r="B17" s="172" t="n">
        <v>105541</v>
      </c>
      <c r="C17" s="172" t="n">
        <v>109199</v>
      </c>
      <c r="E17" s="172" t="n">
        <v>-3658</v>
      </c>
      <c r="F17" s="192" t="n">
        <v>-3.34984752607625</v>
      </c>
      <c r="G17" s="184"/>
      <c r="H17" s="172" t="n">
        <v>140450</v>
      </c>
      <c r="I17" s="172" t="n">
        <v>132397</v>
      </c>
      <c r="J17" s="193"/>
      <c r="K17" s="203" t="n">
        <v>133.076245250661</v>
      </c>
      <c r="L17" s="203" t="n">
        <v>121.243784283739</v>
      </c>
    </row>
    <row r="18" customFormat="false" ht="12.75" hidden="false" customHeight="false" outlineLevel="0" collapsed="false">
      <c r="A18" s="202" t="s">
        <v>285</v>
      </c>
      <c r="B18" s="172" t="n">
        <v>59964</v>
      </c>
      <c r="C18" s="172" t="n">
        <v>67223</v>
      </c>
      <c r="E18" s="172" t="n">
        <v>-7259</v>
      </c>
      <c r="F18" s="192" t="n">
        <v>-10.7983874566741</v>
      </c>
      <c r="G18" s="184"/>
      <c r="H18" s="172" t="n">
        <v>63800</v>
      </c>
      <c r="I18" s="172" t="n">
        <v>72587</v>
      </c>
      <c r="J18" s="193"/>
      <c r="K18" s="203" t="n">
        <v>106.397171636315</v>
      </c>
      <c r="L18" s="203" t="n">
        <v>107.979411808458</v>
      </c>
    </row>
    <row r="19" customFormat="false" ht="12.75" hidden="false" customHeight="false" outlineLevel="0" collapsed="false">
      <c r="A19" s="202" t="s">
        <v>287</v>
      </c>
      <c r="B19" s="172" t="n">
        <v>1693</v>
      </c>
      <c r="C19" s="172" t="n">
        <v>1741</v>
      </c>
      <c r="E19" s="172" t="n">
        <v>-48</v>
      </c>
      <c r="F19" s="192" t="n">
        <v>-2.75703618609994</v>
      </c>
      <c r="G19" s="184"/>
      <c r="H19" s="172" t="n">
        <v>3550</v>
      </c>
      <c r="I19" s="172" t="n">
        <v>3648</v>
      </c>
      <c r="J19" s="193"/>
      <c r="K19" s="203" t="n">
        <v>209.686946249262</v>
      </c>
      <c r="L19" s="203" t="n">
        <v>209.534750143596</v>
      </c>
    </row>
    <row r="20" s="195" customFormat="true" ht="12.75" hidden="false" customHeight="false" outlineLevel="0" collapsed="false">
      <c r="A20" s="202"/>
      <c r="B20" s="172"/>
      <c r="C20" s="172"/>
      <c r="D20" s="172"/>
      <c r="E20" s="172"/>
      <c r="F20" s="192"/>
      <c r="G20" s="184"/>
      <c r="H20" s="172"/>
      <c r="I20" s="172"/>
      <c r="J20" s="193"/>
      <c r="K20" s="203"/>
      <c r="L20" s="203"/>
    </row>
    <row r="21" s="200" customFormat="true" ht="12.75" hidden="false" customHeight="false" outlineLevel="0" collapsed="false">
      <c r="A21" s="196" t="s">
        <v>96</v>
      </c>
      <c r="B21" s="197" t="n">
        <v>123678</v>
      </c>
      <c r="C21" s="197" t="n">
        <v>122789</v>
      </c>
      <c r="D21" s="197"/>
      <c r="E21" s="197" t="n">
        <v>889</v>
      </c>
      <c r="F21" s="198" t="n">
        <v>0.724006222055722</v>
      </c>
      <c r="G21" s="105"/>
      <c r="H21" s="197" t="n">
        <v>129153</v>
      </c>
      <c r="I21" s="197" t="n">
        <v>128695</v>
      </c>
      <c r="J21" s="199"/>
      <c r="K21" s="194" t="n">
        <v>104.426818027458</v>
      </c>
      <c r="L21" s="194" t="n">
        <v>104.809877106255</v>
      </c>
    </row>
    <row r="22" s="195" customFormat="true" ht="12.75" hidden="false" customHeight="false" outlineLevel="0" collapsed="false">
      <c r="A22" s="201"/>
      <c r="B22" s="172"/>
      <c r="C22" s="172"/>
      <c r="D22" s="172"/>
      <c r="E22" s="172"/>
      <c r="F22" s="192"/>
      <c r="G22" s="184"/>
      <c r="H22" s="172"/>
      <c r="I22" s="172"/>
      <c r="J22" s="193"/>
      <c r="K22" s="203"/>
      <c r="L22" s="203"/>
    </row>
    <row r="23" s="195" customFormat="true" ht="12.75" hidden="false" customHeight="false" outlineLevel="0" collapsed="false">
      <c r="A23" s="201"/>
      <c r="B23" s="172"/>
      <c r="C23" s="172"/>
      <c r="D23" s="172"/>
      <c r="E23" s="172"/>
      <c r="F23" s="192"/>
      <c r="G23" s="184"/>
      <c r="H23" s="172"/>
      <c r="I23" s="172"/>
      <c r="J23" s="193"/>
      <c r="K23" s="203"/>
      <c r="L23" s="203"/>
    </row>
    <row r="24" s="200" customFormat="true" ht="12.75" hidden="false" customHeight="false" outlineLevel="0" collapsed="false">
      <c r="A24" s="196" t="s">
        <v>288</v>
      </c>
      <c r="B24" s="197" t="n">
        <v>4494</v>
      </c>
      <c r="C24" s="197" t="n">
        <v>4287</v>
      </c>
      <c r="D24" s="197"/>
      <c r="E24" s="197" t="n">
        <v>207</v>
      </c>
      <c r="F24" s="198" t="n">
        <v>4.82855143456963</v>
      </c>
      <c r="G24" s="105"/>
      <c r="H24" s="197" t="n">
        <v>5799</v>
      </c>
      <c r="I24" s="197" t="n">
        <v>5459</v>
      </c>
      <c r="J24" s="199"/>
      <c r="K24" s="194" t="n">
        <v>129.038718291055</v>
      </c>
      <c r="L24" s="194" t="n">
        <v>127.338465127129</v>
      </c>
    </row>
    <row r="25" customFormat="false" ht="12.75" hidden="false" customHeight="false" outlineLevel="0" collapsed="false">
      <c r="A25" s="201"/>
      <c r="F25" s="192"/>
      <c r="G25" s="184"/>
      <c r="J25" s="193"/>
      <c r="K25" s="203"/>
      <c r="L25" s="203"/>
    </row>
    <row r="26" customFormat="false" ht="12.75" hidden="false" customHeight="false" outlineLevel="0" collapsed="false">
      <c r="A26" s="204"/>
      <c r="F26" s="192"/>
      <c r="G26" s="184"/>
      <c r="J26" s="193"/>
      <c r="K26" s="203"/>
      <c r="L26" s="203"/>
    </row>
    <row r="27" s="200" customFormat="true" ht="12.75" hidden="false" customHeight="false" outlineLevel="0" collapsed="false">
      <c r="A27" s="204" t="s">
        <v>289</v>
      </c>
      <c r="B27" s="197" t="n">
        <v>733779</v>
      </c>
      <c r="C27" s="197" t="n">
        <v>714838</v>
      </c>
      <c r="D27" s="197"/>
      <c r="E27" s="197" t="n">
        <v>18941</v>
      </c>
      <c r="F27" s="198" t="n">
        <v>2.64969125871876</v>
      </c>
      <c r="G27" s="105"/>
      <c r="H27" s="197" t="n">
        <v>1487156</v>
      </c>
      <c r="I27" s="197" t="n">
        <v>1402702</v>
      </c>
      <c r="J27" s="199"/>
      <c r="K27" s="205"/>
      <c r="L27" s="205"/>
    </row>
    <row r="28" s="200" customFormat="true" ht="12.75" hidden="false" customHeight="false" outlineLevel="0" collapsed="false">
      <c r="A28" s="204"/>
      <c r="B28" s="197"/>
      <c r="C28" s="197"/>
      <c r="D28" s="197"/>
      <c r="E28" s="197"/>
      <c r="F28" s="198"/>
      <c r="G28" s="105"/>
      <c r="H28" s="197"/>
      <c r="I28" s="197"/>
      <c r="J28" s="199"/>
      <c r="K28" s="199"/>
      <c r="L28" s="199"/>
    </row>
    <row r="29" customFormat="false" ht="13.5" hidden="false" customHeight="false" outlineLevel="0" collapsed="false">
      <c r="A29" s="206" t="s">
        <v>290</v>
      </c>
      <c r="B29" s="179"/>
      <c r="C29" s="179"/>
      <c r="D29" s="179"/>
      <c r="E29" s="179"/>
      <c r="F29" s="180"/>
      <c r="G29" s="207"/>
      <c r="H29" s="179"/>
      <c r="I29" s="179"/>
      <c r="J29" s="181"/>
      <c r="K29" s="208" t="n">
        <v>202.670831408367</v>
      </c>
      <c r="L29" s="208" t="n">
        <v>196.226557625644</v>
      </c>
    </row>
    <row r="30" customFormat="false" ht="12.75" hidden="false" customHeight="false" outlineLevel="0" collapsed="false">
      <c r="A30" s="209"/>
      <c r="F30" s="192"/>
      <c r="G30" s="184"/>
      <c r="J30" s="193"/>
      <c r="K30" s="203"/>
      <c r="L30" s="203"/>
    </row>
    <row r="31" customFormat="false" ht="12.75" hidden="false" customHeight="false" outlineLevel="0" collapsed="false">
      <c r="A31" s="210" t="s">
        <v>209</v>
      </c>
      <c r="F31" s="192"/>
      <c r="G31" s="184"/>
      <c r="J31" s="193"/>
      <c r="K31" s="203"/>
      <c r="L31" s="203"/>
    </row>
    <row r="32" customFormat="false" ht="12.75" hidden="false" customHeight="false" outlineLevel="0" collapsed="false">
      <c r="A32" s="210" t="s">
        <v>39</v>
      </c>
      <c r="F32" s="192"/>
      <c r="G32" s="184"/>
      <c r="J32" s="193"/>
      <c r="K32" s="203"/>
      <c r="L32" s="203"/>
    </row>
    <row r="33" customFormat="false" ht="12.75" hidden="false" customHeight="false" outlineLevel="0" collapsed="false">
      <c r="A33" s="210"/>
      <c r="B33" s="211"/>
      <c r="C33" s="211"/>
      <c r="D33" s="211"/>
      <c r="E33" s="211"/>
      <c r="F33" s="212"/>
      <c r="G33" s="185"/>
      <c r="H33" s="211"/>
      <c r="I33" s="211"/>
      <c r="J33" s="186"/>
      <c r="K33" s="203"/>
      <c r="L33" s="203"/>
    </row>
    <row r="34" customFormat="false" ht="12.75" hidden="false" customHeight="false" outlineLevel="0" collapsed="false">
      <c r="F34" s="192"/>
      <c r="J34" s="193"/>
      <c r="K34" s="203"/>
      <c r="L34" s="203"/>
    </row>
    <row r="35" customFormat="false" ht="12.75" hidden="false" customHeight="false" outlineLevel="0" collapsed="false">
      <c r="F35" s="192"/>
      <c r="J35" s="193"/>
      <c r="K35" s="203"/>
      <c r="L35" s="203"/>
    </row>
    <row r="36" customFormat="false" ht="12.75" hidden="false" customHeight="false" outlineLevel="0" collapsed="false">
      <c r="F36" s="192"/>
      <c r="J36" s="193"/>
      <c r="K36" s="203"/>
      <c r="L36" s="203"/>
    </row>
    <row r="37" customFormat="false" ht="12.75" hidden="false" customHeight="false" outlineLevel="0" collapsed="false">
      <c r="F37" s="192"/>
      <c r="J37" s="193"/>
      <c r="K37" s="203"/>
      <c r="L37" s="203"/>
    </row>
    <row r="38" customFormat="false" ht="12.75" hidden="false" customHeight="false" outlineLevel="0" collapsed="false">
      <c r="F38" s="192"/>
      <c r="J38" s="193"/>
      <c r="K38" s="203"/>
      <c r="L38" s="203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5" customFormat="true" ht="18" hidden="false" customHeight="false" outlineLevel="0" collapsed="false">
      <c r="A1" s="341" t="s">
        <v>1154</v>
      </c>
      <c r="B1" s="341"/>
      <c r="C1" s="341"/>
      <c r="D1" s="341"/>
      <c r="E1" s="341"/>
      <c r="F1" s="341"/>
      <c r="G1" s="341"/>
      <c r="H1" s="341"/>
      <c r="I1" s="341"/>
    </row>
    <row r="2" s="135" customFormat="tru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122" t="s">
        <v>1155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</row>
    <row r="6" customFormat="false" ht="18.75" hidden="false" customHeight="false" outlineLevel="0" collapsed="false">
      <c r="A6" s="442"/>
      <c r="B6" s="442"/>
      <c r="C6" s="442"/>
      <c r="D6" s="442"/>
      <c r="E6" s="442"/>
      <c r="F6" s="442"/>
      <c r="G6" s="442"/>
      <c r="H6" s="442"/>
      <c r="I6" s="442"/>
    </row>
    <row r="7" customFormat="false" ht="18.75" hidden="false" customHeight="false" outlineLevel="0" collapsed="false">
      <c r="A7" s="341"/>
      <c r="B7" s="255" t="s">
        <v>382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591"/>
      <c r="C8" s="591"/>
      <c r="D8" s="591"/>
      <c r="E8" s="591"/>
      <c r="F8" s="591"/>
      <c r="G8" s="592" t="s">
        <v>383</v>
      </c>
      <c r="H8" s="591"/>
      <c r="I8" s="591"/>
    </row>
    <row r="9" customFormat="false" ht="12.75" hidden="false" customHeight="false" outlineLevel="0" collapsed="false">
      <c r="B9" s="592"/>
      <c r="C9" s="592" t="s">
        <v>384</v>
      </c>
      <c r="D9" s="592"/>
      <c r="E9" s="592"/>
      <c r="F9" s="592"/>
      <c r="G9" s="592" t="s">
        <v>385</v>
      </c>
      <c r="H9" s="592"/>
      <c r="I9" s="592"/>
    </row>
    <row r="10" customFormat="false" ht="12.75" hidden="false" customHeight="false" outlineLevel="0" collapsed="false">
      <c r="A10" s="136" t="s">
        <v>1121</v>
      </c>
      <c r="B10" s="592"/>
      <c r="C10" s="592" t="s">
        <v>386</v>
      </c>
      <c r="D10" s="592" t="s">
        <v>387</v>
      </c>
      <c r="E10" s="592" t="s">
        <v>388</v>
      </c>
      <c r="F10" s="592"/>
      <c r="G10" s="592" t="s">
        <v>389</v>
      </c>
      <c r="H10" s="592"/>
      <c r="I10" s="592"/>
    </row>
    <row r="11" customFormat="false" ht="12.75" hidden="false" customHeight="false" outlineLevel="0" collapsed="false">
      <c r="A11" s="136"/>
      <c r="B11" s="592" t="s">
        <v>390</v>
      </c>
      <c r="C11" s="592" t="s">
        <v>364</v>
      </c>
      <c r="D11" s="592" t="s">
        <v>391</v>
      </c>
      <c r="E11" s="592" t="s">
        <v>392</v>
      </c>
      <c r="F11" s="592" t="s">
        <v>393</v>
      </c>
      <c r="G11" s="592" t="s">
        <v>394</v>
      </c>
      <c r="H11" s="592" t="s">
        <v>395</v>
      </c>
      <c r="I11" s="592"/>
    </row>
    <row r="12" customFormat="false" ht="13.5" hidden="false" customHeight="false" outlineLevel="0" collapsed="false">
      <c r="A12" s="83"/>
      <c r="B12" s="593" t="s">
        <v>396</v>
      </c>
      <c r="C12" s="593" t="s">
        <v>397</v>
      </c>
      <c r="D12" s="593" t="s">
        <v>390</v>
      </c>
      <c r="E12" s="593" t="s">
        <v>398</v>
      </c>
      <c r="F12" s="593" t="s">
        <v>399</v>
      </c>
      <c r="G12" s="593" t="s">
        <v>400</v>
      </c>
      <c r="H12" s="593" t="s">
        <v>401</v>
      </c>
      <c r="I12" s="594" t="s">
        <v>21</v>
      </c>
    </row>
    <row r="13" customFormat="false" ht="16.5" hidden="false" customHeight="false" outlineLevel="0" collapsed="false">
      <c r="A13" s="445"/>
    </row>
    <row r="14" s="353" customFormat="true" ht="15.75" hidden="false" customHeight="false" outlineLevel="0" collapsed="false">
      <c r="A14" s="350" t="s">
        <v>1122</v>
      </c>
      <c r="B14" s="350" t="n">
        <v>9334</v>
      </c>
      <c r="C14" s="350" t="n">
        <v>0</v>
      </c>
      <c r="D14" s="350" t="n">
        <v>18574</v>
      </c>
      <c r="E14" s="350" t="n">
        <v>66</v>
      </c>
      <c r="F14" s="350" t="n">
        <v>98301</v>
      </c>
      <c r="G14" s="350" t="n">
        <v>0</v>
      </c>
      <c r="H14" s="350" t="n">
        <v>-166</v>
      </c>
      <c r="I14" s="351" t="n">
        <v>126109</v>
      </c>
    </row>
    <row r="15" s="353" customFormat="true" ht="15.75" hidden="false" customHeight="false" outlineLevel="0" collapsed="false">
      <c r="A15" s="350"/>
      <c r="B15" s="350"/>
      <c r="C15" s="350"/>
      <c r="D15" s="350"/>
      <c r="E15" s="350"/>
      <c r="F15" s="350"/>
      <c r="G15" s="350"/>
      <c r="H15" s="350"/>
      <c r="I15" s="351"/>
    </row>
    <row r="16" s="353" customFormat="true" ht="15.75" hidden="false" customHeight="false" outlineLevel="0" collapsed="false">
      <c r="A16" s="350" t="s">
        <v>1123</v>
      </c>
      <c r="B16" s="350" t="n">
        <v>6750</v>
      </c>
      <c r="C16" s="350" t="n">
        <v>0</v>
      </c>
      <c r="D16" s="350" t="n">
        <v>7171</v>
      </c>
      <c r="E16" s="350" t="n">
        <v>95</v>
      </c>
      <c r="F16" s="350" t="n">
        <v>50637</v>
      </c>
      <c r="G16" s="350" t="n">
        <v>1226</v>
      </c>
      <c r="H16" s="350" t="n">
        <v>0</v>
      </c>
      <c r="I16" s="351" t="n">
        <v>65879</v>
      </c>
    </row>
    <row r="17" s="353" customFormat="true" ht="15.75" hidden="false" customHeight="false" outlineLevel="0" collapsed="false">
      <c r="A17" s="350"/>
      <c r="B17" s="350"/>
      <c r="C17" s="350"/>
      <c r="D17" s="350"/>
      <c r="E17" s="350"/>
      <c r="F17" s="350"/>
      <c r="G17" s="350"/>
      <c r="H17" s="350"/>
      <c r="I17" s="351"/>
    </row>
    <row r="18" s="353" customFormat="true" ht="15.75" hidden="false" customHeight="false" outlineLevel="0" collapsed="false">
      <c r="A18" s="350" t="s">
        <v>1124</v>
      </c>
      <c r="B18" s="350" t="n">
        <v>14150</v>
      </c>
      <c r="C18" s="350" t="n">
        <v>0</v>
      </c>
      <c r="D18" s="350" t="n">
        <v>1347</v>
      </c>
      <c r="E18" s="350" t="n">
        <v>0</v>
      </c>
      <c r="F18" s="350" t="n">
        <v>-108508</v>
      </c>
      <c r="G18" s="350" t="n">
        <v>0</v>
      </c>
      <c r="H18" s="350" t="n">
        <v>0</v>
      </c>
      <c r="I18" s="351" t="n">
        <v>-93011</v>
      </c>
    </row>
    <row r="19" customFormat="false" ht="15.75" hidden="false" customHeight="false" outlineLevel="0" collapsed="false">
      <c r="A19" s="350"/>
      <c r="B19" s="350"/>
      <c r="C19" s="350"/>
      <c r="D19" s="350"/>
      <c r="E19" s="350"/>
      <c r="F19" s="350"/>
      <c r="G19" s="350"/>
      <c r="H19" s="350"/>
      <c r="I19" s="350"/>
    </row>
    <row r="20" customFormat="false" ht="16.5" hidden="false" customHeight="false" outlineLevel="0" collapsed="false">
      <c r="A20" s="364" t="s">
        <v>761</v>
      </c>
      <c r="B20" s="560" t="n">
        <v>30234</v>
      </c>
      <c r="C20" s="560" t="n">
        <v>0</v>
      </c>
      <c r="D20" s="560" t="n">
        <v>27092</v>
      </c>
      <c r="E20" s="560" t="n">
        <v>161</v>
      </c>
      <c r="F20" s="560" t="n">
        <v>40430</v>
      </c>
      <c r="G20" s="560" t="n">
        <v>1226</v>
      </c>
      <c r="H20" s="560" t="n">
        <v>-166</v>
      </c>
      <c r="I20" s="560" t="n">
        <v>98977</v>
      </c>
    </row>
    <row r="21" customFormat="false" ht="13.5" hidden="false" customHeight="false" outlineLevel="0" collapsed="false">
      <c r="B21" s="135"/>
      <c r="C21" s="135"/>
      <c r="D21" s="135"/>
      <c r="E21" s="135"/>
      <c r="F21" s="135"/>
      <c r="G21" s="135"/>
      <c r="H21" s="135"/>
      <c r="I21" s="135"/>
    </row>
    <row r="22" customFormat="false" ht="12.75" hidden="false" customHeight="false" outlineLevel="0" collapsed="false">
      <c r="A22" s="169" t="s">
        <v>209</v>
      </c>
    </row>
    <row r="23" customFormat="false" ht="12.75" hidden="false" customHeight="false" outlineLevel="0" collapsed="false">
      <c r="A23" s="169" t="s">
        <v>39</v>
      </c>
      <c r="B23" s="169"/>
      <c r="C23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1" t="s">
        <v>1156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75" t="s">
        <v>38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5" t="s">
        <v>382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256"/>
      <c r="C8" s="256"/>
      <c r="D8" s="257"/>
      <c r="E8" s="256"/>
      <c r="F8" s="256"/>
      <c r="G8" s="258" t="s">
        <v>383</v>
      </c>
      <c r="H8" s="256"/>
      <c r="I8" s="259"/>
    </row>
    <row r="9" customFormat="false" ht="12.75" hidden="false" customHeight="false" outlineLevel="0" collapsed="false">
      <c r="B9" s="258"/>
      <c r="C9" s="258" t="s">
        <v>384</v>
      </c>
      <c r="D9" s="260"/>
      <c r="E9" s="258"/>
      <c r="F9" s="258"/>
      <c r="G9" s="258" t="s">
        <v>385</v>
      </c>
      <c r="H9" s="258"/>
      <c r="I9" s="261"/>
    </row>
    <row r="10" customFormat="false" ht="12.75" hidden="false" customHeight="false" outlineLevel="0" collapsed="false">
      <c r="A10" s="84" t="s">
        <v>174</v>
      </c>
      <c r="B10" s="258"/>
      <c r="C10" s="258" t="s">
        <v>386</v>
      </c>
      <c r="D10" s="260" t="s">
        <v>387</v>
      </c>
      <c r="E10" s="258" t="s">
        <v>388</v>
      </c>
      <c r="F10" s="258"/>
      <c r="G10" s="258" t="s">
        <v>389</v>
      </c>
      <c r="H10" s="258"/>
      <c r="I10" s="261"/>
    </row>
    <row r="11" customFormat="false" ht="12.75" hidden="false" customHeight="false" outlineLevel="0" collapsed="false">
      <c r="A11" s="84"/>
      <c r="B11" s="258" t="s">
        <v>390</v>
      </c>
      <c r="C11" s="258" t="s">
        <v>364</v>
      </c>
      <c r="D11" s="260" t="s">
        <v>391</v>
      </c>
      <c r="E11" s="258" t="s">
        <v>392</v>
      </c>
      <c r="F11" s="258" t="s">
        <v>393</v>
      </c>
      <c r="G11" s="258" t="s">
        <v>394</v>
      </c>
      <c r="H11" s="258" t="s">
        <v>395</v>
      </c>
      <c r="I11" s="261"/>
    </row>
    <row r="12" customFormat="false" ht="13.5" hidden="false" customHeight="false" outlineLevel="0" collapsed="false">
      <c r="A12" s="88"/>
      <c r="B12" s="262" t="s">
        <v>396</v>
      </c>
      <c r="C12" s="262" t="s">
        <v>397</v>
      </c>
      <c r="D12" s="263" t="s">
        <v>390</v>
      </c>
      <c r="E12" s="262" t="s">
        <v>398</v>
      </c>
      <c r="F12" s="262" t="s">
        <v>399</v>
      </c>
      <c r="G12" s="262" t="s">
        <v>400</v>
      </c>
      <c r="H12" s="262" t="s">
        <v>401</v>
      </c>
      <c r="I12" s="264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2</v>
      </c>
      <c r="B14" s="73" t="n">
        <v>30153</v>
      </c>
      <c r="C14" s="73" t="n">
        <v>3940</v>
      </c>
      <c r="D14" s="73" t="n">
        <v>15257</v>
      </c>
      <c r="E14" s="73" t="n">
        <v>229</v>
      </c>
      <c r="F14" s="73" t="n">
        <v>15849</v>
      </c>
      <c r="G14" s="73" t="n">
        <v>156</v>
      </c>
      <c r="H14" s="73" t="n">
        <v>-166</v>
      </c>
      <c r="I14" s="74" t="n">
        <v>65418</v>
      </c>
    </row>
    <row r="16" customFormat="false" ht="12.75" hidden="false" customHeight="false" outlineLevel="0" collapsed="false">
      <c r="A16" s="94" t="s">
        <v>193</v>
      </c>
      <c r="B16" s="73" t="n">
        <v>24234</v>
      </c>
      <c r="C16" s="73" t="n">
        <v>0</v>
      </c>
      <c r="D16" s="73" t="n">
        <v>19610</v>
      </c>
      <c r="E16" s="73" t="n">
        <v>161</v>
      </c>
      <c r="F16" s="73" t="n">
        <v>31811</v>
      </c>
      <c r="G16" s="73" t="n">
        <v>3018</v>
      </c>
      <c r="H16" s="73" t="n">
        <v>-166</v>
      </c>
      <c r="I16" s="74" t="n">
        <v>78668</v>
      </c>
    </row>
    <row r="18" customFormat="false" ht="12.75" hidden="false" customHeight="false" outlineLevel="0" collapsed="false">
      <c r="A18" s="94" t="s">
        <v>194</v>
      </c>
    </row>
    <row r="19" customFormat="false" ht="12.75" hidden="false" customHeight="false" outlineLevel="0" collapsed="false">
      <c r="A19" s="72" t="s">
        <v>195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4753</v>
      </c>
      <c r="H19" s="73" t="n">
        <v>-166</v>
      </c>
      <c r="I19" s="74" t="n">
        <v>80403</v>
      </c>
    </row>
    <row r="20" customFormat="false" ht="12.75" hidden="false" customHeight="false" outlineLevel="0" collapsed="false">
      <c r="A20" s="72" t="s">
        <v>196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811</v>
      </c>
      <c r="G20" s="73" t="n">
        <v>4927</v>
      </c>
      <c r="H20" s="73" t="n">
        <v>-166</v>
      </c>
      <c r="I20" s="74" t="n">
        <v>80577</v>
      </c>
    </row>
    <row r="21" customFormat="false" ht="12.75" hidden="false" customHeight="false" outlineLevel="0" collapsed="false">
      <c r="A21" s="72" t="s">
        <v>197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811</v>
      </c>
      <c r="G21" s="73" t="n">
        <v>3756</v>
      </c>
      <c r="H21" s="73" t="n">
        <v>-166</v>
      </c>
      <c r="I21" s="74" t="n">
        <v>79406</v>
      </c>
    </row>
    <row r="22" customFormat="false" ht="12.75" hidden="false" customHeight="false" outlineLevel="0" collapsed="false">
      <c r="A22" s="72" t="s">
        <v>198</v>
      </c>
      <c r="B22" s="73" t="n">
        <v>24234</v>
      </c>
      <c r="C22" s="73" t="n">
        <v>0</v>
      </c>
      <c r="D22" s="73" t="n">
        <v>19610</v>
      </c>
      <c r="E22" s="73" t="n">
        <v>161</v>
      </c>
      <c r="F22" s="73" t="n">
        <v>31629</v>
      </c>
      <c r="G22" s="73" t="n">
        <v>3943</v>
      </c>
      <c r="H22" s="73" t="n">
        <v>-166</v>
      </c>
      <c r="I22" s="74" t="n">
        <v>79411</v>
      </c>
    </row>
    <row r="23" customFormat="false" ht="12.75" hidden="false" customHeight="false" outlineLevel="0" collapsed="false">
      <c r="A23" s="72" t="s">
        <v>199</v>
      </c>
      <c r="B23" s="73" t="n">
        <v>24234</v>
      </c>
      <c r="C23" s="73" t="n">
        <v>0</v>
      </c>
      <c r="D23" s="73" t="n">
        <v>19610</v>
      </c>
      <c r="E23" s="73" t="n">
        <v>161</v>
      </c>
      <c r="F23" s="73" t="n">
        <v>31447</v>
      </c>
      <c r="G23" s="73" t="n">
        <v>4153</v>
      </c>
      <c r="H23" s="73" t="n">
        <v>-166</v>
      </c>
      <c r="I23" s="74" t="n">
        <v>79439</v>
      </c>
    </row>
    <row r="24" customFormat="false" ht="12.75" hidden="false" customHeight="false" outlineLevel="0" collapsed="false">
      <c r="A24" s="72" t="s">
        <v>200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5005</v>
      </c>
      <c r="G24" s="73" t="n">
        <v>3514</v>
      </c>
      <c r="H24" s="73" t="n">
        <v>-166</v>
      </c>
      <c r="I24" s="74" t="n">
        <v>96598</v>
      </c>
    </row>
    <row r="25" customFormat="false" ht="12.75" hidden="false" customHeight="false" outlineLevel="0" collapsed="false">
      <c r="A25" s="72" t="s">
        <v>201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4263</v>
      </c>
      <c r="H25" s="73" t="n">
        <v>-166</v>
      </c>
      <c r="I25" s="74" t="n">
        <v>97327</v>
      </c>
    </row>
    <row r="26" customFormat="false" ht="12.75" hidden="false" customHeight="false" outlineLevel="0" collapsed="false">
      <c r="A26" s="72" t="s">
        <v>202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4098</v>
      </c>
      <c r="H26" s="73" t="n">
        <v>-166</v>
      </c>
      <c r="I26" s="74" t="n">
        <v>97162</v>
      </c>
    </row>
    <row r="27" customFormat="false" ht="12.75" hidden="false" customHeight="false" outlineLevel="0" collapsed="false">
      <c r="A27" s="72" t="s">
        <v>203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2527</v>
      </c>
      <c r="H27" s="73" t="n">
        <v>-166</v>
      </c>
      <c r="I27" s="74" t="n">
        <v>95591</v>
      </c>
    </row>
    <row r="28" customFormat="false" ht="12.75" hidden="false" customHeight="false" outlineLevel="0" collapsed="false">
      <c r="A28" s="72" t="s">
        <v>204</v>
      </c>
      <c r="B28" s="73" t="n">
        <v>24234</v>
      </c>
      <c r="C28" s="73" t="n">
        <v>0</v>
      </c>
      <c r="D28" s="73" t="n">
        <v>23850</v>
      </c>
      <c r="E28" s="73" t="n">
        <v>161</v>
      </c>
      <c r="F28" s="73" t="n">
        <v>44985</v>
      </c>
      <c r="G28" s="73" t="n">
        <v>1465</v>
      </c>
      <c r="H28" s="73" t="n">
        <v>-166</v>
      </c>
      <c r="I28" s="74" t="n">
        <v>94529</v>
      </c>
    </row>
    <row r="29" customFormat="false" ht="12.75" hidden="false" customHeight="false" outlineLevel="0" collapsed="false">
      <c r="A29" s="72" t="s">
        <v>205</v>
      </c>
      <c r="B29" s="73" t="n">
        <v>24234</v>
      </c>
      <c r="C29" s="73" t="n">
        <v>0</v>
      </c>
      <c r="D29" s="73" t="n">
        <v>23850</v>
      </c>
      <c r="E29" s="73" t="n">
        <v>161</v>
      </c>
      <c r="F29" s="73" t="n">
        <v>44985</v>
      </c>
      <c r="G29" s="73" t="n">
        <v>1558</v>
      </c>
      <c r="H29" s="73" t="n">
        <v>-166</v>
      </c>
      <c r="I29" s="74" t="n">
        <v>94622</v>
      </c>
    </row>
    <row r="30" customFormat="false" ht="12.75" hidden="false" customHeight="false" outlineLevel="0" collapsed="false">
      <c r="A30" s="72" t="s">
        <v>206</v>
      </c>
      <c r="B30" s="73" t="n">
        <v>24234</v>
      </c>
      <c r="C30" s="73" t="n">
        <v>0</v>
      </c>
      <c r="D30" s="73" t="n">
        <v>24563</v>
      </c>
      <c r="E30" s="73" t="n">
        <v>161</v>
      </c>
      <c r="F30" s="73" t="n">
        <v>62307</v>
      </c>
      <c r="G30" s="73" t="n">
        <v>1116</v>
      </c>
      <c r="H30" s="73" t="n">
        <v>-166</v>
      </c>
      <c r="I30" s="74" t="n">
        <v>112215</v>
      </c>
    </row>
    <row r="32" customFormat="false" ht="12.75" hidden="false" customHeight="false" outlineLevel="0" collapsed="false">
      <c r="A32" s="94" t="s">
        <v>207</v>
      </c>
    </row>
    <row r="33" customFormat="false" ht="12.75" hidden="false" customHeight="false" outlineLevel="0" collapsed="false">
      <c r="A33" s="72" t="s">
        <v>195</v>
      </c>
      <c r="B33" s="73" t="n">
        <v>24234</v>
      </c>
      <c r="C33" s="73" t="n">
        <v>0</v>
      </c>
      <c r="D33" s="73" t="n">
        <v>24563</v>
      </c>
      <c r="E33" s="73" t="n">
        <v>161</v>
      </c>
      <c r="F33" s="73" t="n">
        <v>62307</v>
      </c>
      <c r="G33" s="73" t="n">
        <v>1365</v>
      </c>
      <c r="H33" s="73" t="n">
        <v>-166</v>
      </c>
      <c r="I33" s="74" t="n">
        <v>112464</v>
      </c>
    </row>
    <row r="34" customFormat="false" ht="12.75" hidden="false" customHeight="false" outlineLevel="0" collapsed="false">
      <c r="A34" s="72" t="s">
        <v>196</v>
      </c>
      <c r="B34" s="73" t="n">
        <v>24234</v>
      </c>
      <c r="C34" s="73" t="n">
        <v>0</v>
      </c>
      <c r="D34" s="73" t="n">
        <v>24563</v>
      </c>
      <c r="E34" s="73" t="n">
        <v>161</v>
      </c>
      <c r="F34" s="73" t="n">
        <v>62307</v>
      </c>
      <c r="G34" s="73" t="n">
        <v>1431</v>
      </c>
      <c r="H34" s="73" t="n">
        <v>-166</v>
      </c>
      <c r="I34" s="74" t="n">
        <v>112530</v>
      </c>
    </row>
    <row r="35" customFormat="false" ht="12.75" hidden="false" customHeight="false" outlineLevel="0" collapsed="false">
      <c r="A35" s="72" t="s">
        <v>197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436</v>
      </c>
      <c r="H35" s="73" t="n">
        <v>-166</v>
      </c>
      <c r="I35" s="74" t="n">
        <v>118135</v>
      </c>
    </row>
    <row r="36" customFormat="false" ht="12.75" hidden="false" customHeight="false" outlineLevel="0" collapsed="false">
      <c r="A36" s="72" t="s">
        <v>198</v>
      </c>
      <c r="B36" s="73" t="n">
        <v>24234</v>
      </c>
      <c r="C36" s="73" t="n">
        <v>6000</v>
      </c>
      <c r="D36" s="73" t="n">
        <v>24555</v>
      </c>
      <c r="E36" s="73" t="n">
        <v>161</v>
      </c>
      <c r="F36" s="73" t="n">
        <v>61915</v>
      </c>
      <c r="G36" s="73" t="n">
        <v>1292</v>
      </c>
      <c r="H36" s="73" t="n">
        <v>-166</v>
      </c>
      <c r="I36" s="74" t="n">
        <v>117991</v>
      </c>
    </row>
    <row r="37" customFormat="false" ht="12.75" hidden="false" customHeight="false" outlineLevel="0" collapsed="false">
      <c r="A37" s="72" t="s">
        <v>199</v>
      </c>
      <c r="B37" s="73" t="n">
        <v>24234</v>
      </c>
      <c r="C37" s="73" t="n">
        <v>6000</v>
      </c>
      <c r="D37" s="73" t="n">
        <v>24555</v>
      </c>
      <c r="E37" s="73" t="n">
        <v>161</v>
      </c>
      <c r="F37" s="73" t="n">
        <v>61915</v>
      </c>
      <c r="G37" s="73" t="n">
        <v>1835</v>
      </c>
      <c r="H37" s="73" t="n">
        <v>-166</v>
      </c>
      <c r="I37" s="74" t="n">
        <v>118534</v>
      </c>
    </row>
    <row r="38" customFormat="false" ht="12.75" hidden="false" customHeight="false" outlineLevel="0" collapsed="false">
      <c r="A38" s="72" t="s">
        <v>200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2635</v>
      </c>
      <c r="H38" s="73" t="n">
        <v>-166</v>
      </c>
      <c r="I38" s="74" t="n">
        <v>141224</v>
      </c>
    </row>
    <row r="39" customFormat="false" ht="12.75" hidden="false" customHeight="false" outlineLevel="0" collapsed="false">
      <c r="A39" s="72" t="s">
        <v>201</v>
      </c>
      <c r="B39" s="73" t="n">
        <v>24234</v>
      </c>
      <c r="C39" s="73" t="n">
        <v>6000</v>
      </c>
      <c r="D39" s="73" t="n">
        <v>26108</v>
      </c>
      <c r="E39" s="73" t="n">
        <v>161</v>
      </c>
      <c r="F39" s="73" t="n">
        <v>82252</v>
      </c>
      <c r="G39" s="73" t="n">
        <v>2226</v>
      </c>
      <c r="H39" s="73" t="n">
        <v>-166</v>
      </c>
      <c r="I39" s="74" t="n">
        <v>140815</v>
      </c>
    </row>
    <row r="40" customFormat="false" ht="12.75" hidden="false" customHeight="false" outlineLevel="0" collapsed="false">
      <c r="A40" s="72" t="s">
        <v>202</v>
      </c>
      <c r="B40" s="73" t="n">
        <v>24234</v>
      </c>
      <c r="C40" s="73" t="n">
        <v>6000</v>
      </c>
      <c r="D40" s="73" t="n">
        <v>26108</v>
      </c>
      <c r="E40" s="73" t="n">
        <v>161</v>
      </c>
      <c r="F40" s="73" t="n">
        <v>82252</v>
      </c>
      <c r="G40" s="73" t="n">
        <v>1985</v>
      </c>
      <c r="H40" s="73" t="n">
        <v>-166</v>
      </c>
      <c r="I40" s="74" t="n">
        <v>140574</v>
      </c>
    </row>
    <row r="41" customFormat="false" ht="12.75" hidden="false" customHeight="false" outlineLevel="0" collapsed="false">
      <c r="A41" s="72" t="s">
        <v>203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1970</v>
      </c>
      <c r="H41" s="73" t="n">
        <v>-166</v>
      </c>
      <c r="I41" s="74" t="n">
        <v>140559</v>
      </c>
    </row>
    <row r="42" customFormat="false" ht="12.75" hidden="false" customHeight="false" outlineLevel="0" collapsed="false">
      <c r="A42" s="72" t="s">
        <v>204</v>
      </c>
      <c r="B42" s="73" t="n">
        <v>30234</v>
      </c>
      <c r="C42" s="73" t="n">
        <v>0</v>
      </c>
      <c r="D42" s="73" t="n">
        <v>26108</v>
      </c>
      <c r="E42" s="73" t="n">
        <v>161</v>
      </c>
      <c r="F42" s="73" t="n">
        <v>82252</v>
      </c>
      <c r="G42" s="73" t="n">
        <v>3245</v>
      </c>
      <c r="H42" s="73" t="n">
        <v>-166</v>
      </c>
      <c r="I42" s="74" t="n">
        <v>141834</v>
      </c>
    </row>
    <row r="43" customFormat="false" ht="12.75" hidden="false" customHeight="false" outlineLevel="0" collapsed="false">
      <c r="A43" s="72" t="s">
        <v>205</v>
      </c>
      <c r="B43" s="73" t="n">
        <v>30234</v>
      </c>
      <c r="C43" s="73" t="n">
        <v>0</v>
      </c>
      <c r="D43" s="73" t="n">
        <v>26108</v>
      </c>
      <c r="E43" s="73" t="n">
        <v>161</v>
      </c>
      <c r="F43" s="73" t="n">
        <v>82252</v>
      </c>
      <c r="G43" s="73" t="n">
        <v>2357</v>
      </c>
      <c r="H43" s="73" t="n">
        <v>-166</v>
      </c>
      <c r="I43" s="74" t="n">
        <v>140946</v>
      </c>
    </row>
    <row r="44" customFormat="false" ht="12.75" hidden="false" customHeight="false" outlineLevel="0" collapsed="false">
      <c r="A44" s="72" t="s">
        <v>206</v>
      </c>
      <c r="B44" s="73" t="n">
        <v>30234</v>
      </c>
      <c r="C44" s="73" t="n">
        <v>0</v>
      </c>
      <c r="D44" s="73" t="n">
        <v>27092</v>
      </c>
      <c r="E44" s="73" t="n">
        <v>161</v>
      </c>
      <c r="F44" s="73" t="n">
        <v>9101</v>
      </c>
      <c r="G44" s="73" t="n">
        <v>3560</v>
      </c>
      <c r="H44" s="73" t="n">
        <v>-166</v>
      </c>
      <c r="I44" s="74" t="n">
        <v>69982</v>
      </c>
    </row>
    <row r="46" customFormat="false" ht="12.75" hidden="false" customHeight="false" outlineLevel="0" collapsed="false">
      <c r="A46" s="94" t="s">
        <v>208</v>
      </c>
    </row>
    <row r="47" customFormat="false" ht="12.75" hidden="false" customHeight="false" outlineLevel="0" collapsed="false">
      <c r="A47" s="72" t="s">
        <v>195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9102</v>
      </c>
      <c r="G47" s="73" t="n">
        <v>3848</v>
      </c>
      <c r="H47" s="73" t="n">
        <v>-166</v>
      </c>
      <c r="I47" s="74" t="n">
        <v>70271</v>
      </c>
    </row>
    <row r="48" customFormat="false" ht="12.75" hidden="false" customHeight="false" outlineLevel="0" collapsed="false">
      <c r="A48" s="72" t="s">
        <v>196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9048</v>
      </c>
      <c r="G48" s="73" t="n">
        <v>2335</v>
      </c>
      <c r="H48" s="73" t="n">
        <v>-166</v>
      </c>
      <c r="I48" s="74" t="n">
        <v>68704</v>
      </c>
    </row>
    <row r="49" customFormat="false" ht="12.75" hidden="false" customHeight="false" outlineLevel="0" collapsed="false">
      <c r="A49" s="72" t="s">
        <v>197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846</v>
      </c>
      <c r="G49" s="73" t="n">
        <v>2380</v>
      </c>
      <c r="H49" s="73" t="n">
        <v>-166</v>
      </c>
      <c r="I49" s="74" t="n">
        <v>68547</v>
      </c>
    </row>
    <row r="50" customFormat="false" ht="12.75" hidden="false" customHeight="false" outlineLevel="0" collapsed="false">
      <c r="A50" s="72" t="s">
        <v>198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8846</v>
      </c>
      <c r="G50" s="73" t="n">
        <v>1922</v>
      </c>
      <c r="H50" s="73" t="n">
        <v>-166</v>
      </c>
      <c r="I50" s="74" t="n">
        <v>68089</v>
      </c>
    </row>
    <row r="51" customFormat="false" ht="12.75" hidden="false" customHeight="false" outlineLevel="0" collapsed="false">
      <c r="A51" s="72" t="s">
        <v>199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8031</v>
      </c>
      <c r="G51" s="73" t="n">
        <v>1432</v>
      </c>
      <c r="H51" s="73" t="n">
        <v>-166</v>
      </c>
      <c r="I51" s="74" t="n">
        <v>66784</v>
      </c>
    </row>
    <row r="52" customFormat="false" ht="12.75" hidden="false" customHeight="false" outlineLevel="0" collapsed="false">
      <c r="A52" s="72" t="s">
        <v>200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2</v>
      </c>
      <c r="G52" s="73" t="n">
        <v>982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1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1060</v>
      </c>
      <c r="H53" s="73" t="n">
        <v>-166</v>
      </c>
      <c r="I53" s="74" t="n">
        <v>98811</v>
      </c>
    </row>
    <row r="54" customFormat="false" ht="12.75" hidden="false" customHeight="false" outlineLevel="0" collapsed="false">
      <c r="A54" s="72" t="s">
        <v>202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984</v>
      </c>
      <c r="H54" s="73" t="n">
        <v>-166</v>
      </c>
      <c r="I54" s="74" t="n">
        <v>98735</v>
      </c>
    </row>
    <row r="55" customFormat="false" ht="12.75" hidden="false" customHeight="false" outlineLevel="0" collapsed="false">
      <c r="A55" s="72" t="s">
        <v>203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946</v>
      </c>
      <c r="H55" s="73" t="n">
        <v>-166</v>
      </c>
      <c r="I55" s="74" t="n">
        <v>98697</v>
      </c>
    </row>
    <row r="56" customFormat="false" ht="12.75" hidden="false" customHeight="false" outlineLevel="0" collapsed="false">
      <c r="A56" s="72" t="s">
        <v>204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40430</v>
      </c>
      <c r="G56" s="73" t="n">
        <v>843</v>
      </c>
      <c r="H56" s="73" t="n">
        <v>-166</v>
      </c>
      <c r="I56" s="74" t="n">
        <v>98594</v>
      </c>
    </row>
    <row r="57" customFormat="false" ht="12.75" hidden="false" customHeight="false" outlineLevel="0" collapsed="false">
      <c r="A57" s="72" t="s">
        <v>205</v>
      </c>
      <c r="B57" s="73" t="n">
        <v>30234</v>
      </c>
      <c r="C57" s="73" t="n">
        <v>0</v>
      </c>
      <c r="D57" s="73" t="n">
        <v>27092</v>
      </c>
      <c r="E57" s="73" t="n">
        <v>161</v>
      </c>
      <c r="F57" s="73" t="n">
        <v>40430</v>
      </c>
      <c r="G57" s="73" t="n">
        <v>1226</v>
      </c>
      <c r="H57" s="73" t="n">
        <v>-166</v>
      </c>
      <c r="I57" s="74" t="n">
        <v>98977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2"/>
    </row>
    <row r="60" customFormat="false" ht="12.75" hidden="false" customHeight="false" outlineLevel="0" collapsed="false">
      <c r="A60" s="99" t="s">
        <v>166</v>
      </c>
      <c r="B60" s="99"/>
      <c r="C60" s="99"/>
    </row>
    <row r="61" customFormat="false" ht="12.75" hidden="false" customHeight="false" outlineLevel="0" collapsed="false">
      <c r="A61" s="99" t="s">
        <v>39</v>
      </c>
      <c r="B61" s="99"/>
      <c r="C61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200" width="14.7"/>
  </cols>
  <sheetData>
    <row r="1" s="135" customFormat="true" ht="18" hidden="false" customHeight="false" outlineLevel="0" collapsed="false">
      <c r="A1" s="341" t="s">
        <v>1157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122" t="s">
        <v>1158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</row>
    <row r="6" customFormat="false" ht="18.75" hidden="false" customHeight="false" outlineLevel="0" collapsed="false">
      <c r="A6" s="341"/>
      <c r="B6" s="442"/>
      <c r="C6" s="442"/>
      <c r="D6" s="442"/>
      <c r="E6" s="442"/>
      <c r="F6" s="442"/>
      <c r="G6" s="442"/>
      <c r="H6" s="442"/>
      <c r="I6" s="442"/>
    </row>
    <row r="7" customFormat="false" ht="12.75" hidden="false" customHeight="false" outlineLevel="0" collapsed="false">
      <c r="A7" s="432"/>
      <c r="B7" s="595" t="s">
        <v>404</v>
      </c>
      <c r="C7" s="595"/>
      <c r="D7" s="595"/>
      <c r="E7" s="595"/>
      <c r="F7" s="595"/>
      <c r="G7" s="595"/>
      <c r="H7" s="595"/>
      <c r="I7" s="595"/>
    </row>
    <row r="8" customFormat="false" ht="12.75" hidden="false" customHeight="false" outlineLevel="0" collapsed="false">
      <c r="B8" s="596"/>
      <c r="C8" s="596"/>
      <c r="D8" s="597" t="s">
        <v>190</v>
      </c>
      <c r="E8" s="592" t="s">
        <v>405</v>
      </c>
      <c r="F8" s="592" t="s">
        <v>406</v>
      </c>
      <c r="G8" s="596"/>
      <c r="H8" s="596"/>
      <c r="I8" s="598"/>
    </row>
    <row r="9" customFormat="false" ht="12.75" hidden="false" customHeight="false" outlineLevel="0" collapsed="false">
      <c r="A9" s="136" t="s">
        <v>1121</v>
      </c>
      <c r="B9" s="592" t="s">
        <v>407</v>
      </c>
      <c r="C9" s="592" t="s">
        <v>408</v>
      </c>
      <c r="D9" s="592" t="s">
        <v>409</v>
      </c>
      <c r="E9" s="592" t="s">
        <v>410</v>
      </c>
      <c r="F9" s="592" t="s">
        <v>411</v>
      </c>
      <c r="G9" s="592" t="s">
        <v>406</v>
      </c>
      <c r="H9" s="592" t="s">
        <v>406</v>
      </c>
      <c r="I9" s="598"/>
    </row>
    <row r="10" customFormat="false" ht="12.75" hidden="false" customHeight="false" outlineLevel="0" collapsed="false">
      <c r="A10" s="136"/>
      <c r="B10" s="592" t="s">
        <v>412</v>
      </c>
      <c r="C10" s="592" t="s">
        <v>413</v>
      </c>
      <c r="D10" s="592" t="s">
        <v>391</v>
      </c>
      <c r="E10" s="592" t="s">
        <v>414</v>
      </c>
      <c r="F10" s="592" t="s">
        <v>415</v>
      </c>
      <c r="G10" s="592" t="s">
        <v>416</v>
      </c>
      <c r="H10" s="592" t="s">
        <v>417</v>
      </c>
      <c r="I10" s="598"/>
    </row>
    <row r="11" customFormat="false" ht="13.5" hidden="false" customHeight="false" outlineLevel="0" collapsed="false">
      <c r="A11" s="83"/>
      <c r="B11" s="593" t="s">
        <v>418</v>
      </c>
      <c r="C11" s="593" t="s">
        <v>419</v>
      </c>
      <c r="D11" s="593" t="s">
        <v>420</v>
      </c>
      <c r="E11" s="593" t="s">
        <v>421</v>
      </c>
      <c r="F11" s="593" t="s">
        <v>422</v>
      </c>
      <c r="G11" s="593" t="s">
        <v>418</v>
      </c>
      <c r="H11" s="593" t="s">
        <v>418</v>
      </c>
      <c r="I11" s="599" t="s">
        <v>21</v>
      </c>
    </row>
    <row r="12" customFormat="false" ht="16.5" hidden="false" customHeight="false" outlineLevel="0" collapsed="false">
      <c r="A12" s="445"/>
    </row>
    <row r="13" s="353" customFormat="true" ht="15.75" hidden="false" customHeight="false" outlineLevel="0" collapsed="false">
      <c r="A13" s="350" t="s">
        <v>1122</v>
      </c>
      <c r="B13" s="350" t="n">
        <v>0</v>
      </c>
      <c r="C13" s="350" t="n">
        <v>414738</v>
      </c>
      <c r="D13" s="350" t="n">
        <v>0</v>
      </c>
      <c r="E13" s="350" t="n">
        <v>130732</v>
      </c>
      <c r="F13" s="350" t="n">
        <v>1113</v>
      </c>
      <c r="G13" s="350" t="n">
        <v>1873735</v>
      </c>
      <c r="H13" s="350" t="n">
        <v>0</v>
      </c>
      <c r="I13" s="351" t="n">
        <v>2420318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0"/>
      <c r="I14" s="351"/>
    </row>
    <row r="15" s="353" customFormat="true" ht="15.75" hidden="false" customHeight="false" outlineLevel="0" collapsed="false">
      <c r="A15" s="350" t="s">
        <v>1123</v>
      </c>
      <c r="B15" s="350" t="n">
        <v>45592</v>
      </c>
      <c r="C15" s="350" t="n">
        <v>176196</v>
      </c>
      <c r="D15" s="350" t="n">
        <v>0</v>
      </c>
      <c r="E15" s="350" t="n">
        <v>164645</v>
      </c>
      <c r="F15" s="350" t="n">
        <v>433</v>
      </c>
      <c r="G15" s="350" t="n">
        <v>1258002</v>
      </c>
      <c r="H15" s="350" t="n">
        <v>0</v>
      </c>
      <c r="I15" s="351" t="n">
        <v>1644868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0"/>
      <c r="I16" s="351"/>
    </row>
    <row r="17" s="353" customFormat="true" ht="15.75" hidden="false" customHeight="false" outlineLevel="0" collapsed="false">
      <c r="A17" s="350" t="s">
        <v>1124</v>
      </c>
      <c r="B17" s="350" t="n">
        <v>48</v>
      </c>
      <c r="C17" s="350" t="n">
        <v>0</v>
      </c>
      <c r="D17" s="350" t="n">
        <v>0</v>
      </c>
      <c r="E17" s="350" t="n">
        <v>0</v>
      </c>
      <c r="F17" s="350" t="n">
        <v>0</v>
      </c>
      <c r="G17" s="350" t="n">
        <v>148354</v>
      </c>
      <c r="H17" s="350" t="n">
        <v>0</v>
      </c>
      <c r="I17" s="351" t="n">
        <v>148402</v>
      </c>
    </row>
    <row r="18" customFormat="false" ht="16.5" hidden="false" customHeight="false" outlineLevel="0" collapsed="false">
      <c r="A18" s="350"/>
      <c r="B18" s="350"/>
      <c r="C18" s="350"/>
      <c r="D18" s="350"/>
      <c r="E18" s="350"/>
      <c r="F18" s="350"/>
      <c r="G18" s="350"/>
      <c r="H18" s="350"/>
      <c r="I18" s="351"/>
    </row>
    <row r="19" customFormat="false" ht="16.5" hidden="false" customHeight="false" outlineLevel="0" collapsed="false">
      <c r="A19" s="364" t="s">
        <v>761</v>
      </c>
      <c r="B19" s="560" t="n">
        <v>45640</v>
      </c>
      <c r="C19" s="560" t="n">
        <v>590934</v>
      </c>
      <c r="D19" s="560" t="n">
        <v>0</v>
      </c>
      <c r="E19" s="560" t="n">
        <v>295377</v>
      </c>
      <c r="F19" s="560" t="n">
        <v>1546</v>
      </c>
      <c r="G19" s="560" t="n">
        <v>3280091</v>
      </c>
      <c r="H19" s="560" t="n">
        <v>0</v>
      </c>
      <c r="I19" s="560" t="n">
        <v>4213588</v>
      </c>
    </row>
    <row r="20" customFormat="false" ht="13.5" hidden="false" customHeight="false" outlineLevel="0" collapsed="false">
      <c r="B20" s="135"/>
      <c r="C20" s="135"/>
      <c r="D20" s="135"/>
      <c r="E20" s="135"/>
      <c r="F20" s="135"/>
      <c r="G20" s="135"/>
      <c r="H20" s="135"/>
      <c r="I20" s="60"/>
    </row>
    <row r="21" customFormat="false" ht="12.75" hidden="false" customHeight="false" outlineLevel="0" collapsed="false">
      <c r="A21" s="169" t="s">
        <v>209</v>
      </c>
    </row>
    <row r="22" customFormat="false" ht="12.75" hidden="false" customHeight="false" outlineLevel="0" collapsed="false">
      <c r="A22" s="169" t="s">
        <v>39</v>
      </c>
      <c r="B22" s="169"/>
      <c r="C22" s="169"/>
    </row>
    <row r="32" customFormat="false" ht="12.75" hidden="false" customHeight="false" outlineLevel="0" collapsed="false">
      <c r="B32" s="195"/>
      <c r="C32" s="195"/>
      <c r="D32" s="195"/>
      <c r="E32" s="195"/>
      <c r="F32" s="195"/>
      <c r="G32" s="195"/>
      <c r="H32" s="195"/>
    </row>
    <row r="33" customFormat="false" ht="12.75" hidden="false" customHeight="false" outlineLevel="0" collapsed="false">
      <c r="B33" s="195"/>
      <c r="C33" s="195"/>
      <c r="D33" s="195"/>
      <c r="E33" s="195"/>
      <c r="F33" s="195"/>
      <c r="G33" s="195"/>
      <c r="H33" s="1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1" t="s">
        <v>1159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75" t="s">
        <v>40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5" t="s">
        <v>404</v>
      </c>
      <c r="C7" s="265"/>
      <c r="D7" s="265"/>
      <c r="E7" s="265"/>
      <c r="F7" s="265"/>
      <c r="G7" s="265"/>
      <c r="H7" s="265"/>
      <c r="I7" s="265"/>
    </row>
    <row r="8" customFormat="false" ht="12.75" hidden="false" customHeight="false" outlineLevel="0" collapsed="false">
      <c r="B8" s="266"/>
      <c r="C8" s="266"/>
      <c r="D8" s="260" t="s">
        <v>190</v>
      </c>
      <c r="E8" s="258" t="s">
        <v>405</v>
      </c>
      <c r="F8" s="258" t="s">
        <v>406</v>
      </c>
      <c r="G8" s="266"/>
      <c r="H8" s="266"/>
      <c r="I8" s="261"/>
    </row>
    <row r="9" customFormat="false" ht="12.75" hidden="false" customHeight="false" outlineLevel="0" collapsed="false">
      <c r="A9" s="84" t="s">
        <v>174</v>
      </c>
      <c r="B9" s="258" t="s">
        <v>407</v>
      </c>
      <c r="C9" s="258" t="s">
        <v>408</v>
      </c>
      <c r="D9" s="260" t="s">
        <v>409</v>
      </c>
      <c r="E9" s="258" t="s">
        <v>410</v>
      </c>
      <c r="F9" s="258" t="s">
        <v>411</v>
      </c>
      <c r="G9" s="258" t="s">
        <v>406</v>
      </c>
      <c r="H9" s="258" t="s">
        <v>406</v>
      </c>
      <c r="I9" s="261"/>
    </row>
    <row r="10" customFormat="false" ht="12.75" hidden="false" customHeight="false" outlineLevel="0" collapsed="false">
      <c r="A10" s="84"/>
      <c r="B10" s="258" t="s">
        <v>412</v>
      </c>
      <c r="C10" s="258" t="s">
        <v>413</v>
      </c>
      <c r="D10" s="260" t="s">
        <v>391</v>
      </c>
      <c r="E10" s="258" t="s">
        <v>414</v>
      </c>
      <c r="F10" s="258" t="s">
        <v>415</v>
      </c>
      <c r="G10" s="258" t="s">
        <v>416</v>
      </c>
      <c r="H10" s="258" t="s">
        <v>417</v>
      </c>
      <c r="I10" s="261"/>
    </row>
    <row r="11" customFormat="false" ht="13.5" hidden="false" customHeight="false" outlineLevel="0" collapsed="false">
      <c r="A11" s="88"/>
      <c r="B11" s="262" t="s">
        <v>418</v>
      </c>
      <c r="C11" s="262" t="s">
        <v>419</v>
      </c>
      <c r="D11" s="263" t="s">
        <v>420</v>
      </c>
      <c r="E11" s="262" t="s">
        <v>421</v>
      </c>
      <c r="F11" s="262" t="s">
        <v>422</v>
      </c>
      <c r="G11" s="262" t="s">
        <v>418</v>
      </c>
      <c r="H11" s="262" t="s">
        <v>418</v>
      </c>
      <c r="I11" s="264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2</v>
      </c>
      <c r="B13" s="73" t="n">
        <v>8757</v>
      </c>
      <c r="C13" s="73" t="n">
        <v>183160</v>
      </c>
      <c r="D13" s="73" t="n">
        <v>0</v>
      </c>
      <c r="E13" s="73" t="n">
        <v>123394</v>
      </c>
      <c r="F13" s="73" t="n">
        <v>1787</v>
      </c>
      <c r="G13" s="73" t="n">
        <v>645221</v>
      </c>
      <c r="H13" s="73" t="n">
        <v>58</v>
      </c>
      <c r="I13" s="74" t="n">
        <v>962377</v>
      </c>
    </row>
    <row r="15" customFormat="false" ht="12.75" hidden="false" customHeight="false" outlineLevel="0" collapsed="false">
      <c r="A15" s="94" t="s">
        <v>193</v>
      </c>
      <c r="B15" s="73" t="n">
        <v>383</v>
      </c>
      <c r="C15" s="73" t="n">
        <v>141041</v>
      </c>
      <c r="D15" s="73" t="n">
        <v>0</v>
      </c>
      <c r="E15" s="73" t="n">
        <v>124413</v>
      </c>
      <c r="F15" s="73" t="n">
        <v>1949</v>
      </c>
      <c r="G15" s="73" t="n">
        <v>415581</v>
      </c>
      <c r="H15" s="73" t="n">
        <v>0</v>
      </c>
      <c r="I15" s="74" t="n">
        <v>683367</v>
      </c>
    </row>
    <row r="17" customFormat="false" ht="12.75" hidden="false" customHeight="false" outlineLevel="0" collapsed="false">
      <c r="A17" s="94" t="s">
        <v>194</v>
      </c>
    </row>
    <row r="18" customFormat="false" ht="12.75" hidden="false" customHeight="false" outlineLevel="0" collapsed="false">
      <c r="A18" s="72" t="s">
        <v>195</v>
      </c>
      <c r="B18" s="73" t="n">
        <v>1300</v>
      </c>
      <c r="C18" s="73" t="n">
        <v>137728</v>
      </c>
      <c r="D18" s="73" t="n">
        <v>0</v>
      </c>
      <c r="E18" s="73" t="n">
        <v>126541</v>
      </c>
      <c r="F18" s="73" t="n">
        <v>2130</v>
      </c>
      <c r="G18" s="73" t="n">
        <v>414490</v>
      </c>
      <c r="H18" s="73" t="n">
        <v>0</v>
      </c>
      <c r="I18" s="74" t="n">
        <v>682189</v>
      </c>
    </row>
    <row r="19" customFormat="false" ht="12.75" hidden="false" customHeight="false" outlineLevel="0" collapsed="false">
      <c r="A19" s="72" t="s">
        <v>196</v>
      </c>
      <c r="B19" s="73" t="n">
        <v>1400</v>
      </c>
      <c r="C19" s="73" t="n">
        <v>149523</v>
      </c>
      <c r="D19" s="73" t="n">
        <v>0</v>
      </c>
      <c r="E19" s="73" t="n">
        <v>129458</v>
      </c>
      <c r="F19" s="73" t="n">
        <v>1535</v>
      </c>
      <c r="G19" s="73" t="n">
        <v>426816</v>
      </c>
      <c r="H19" s="73" t="n">
        <v>0</v>
      </c>
      <c r="I19" s="74" t="n">
        <v>708732</v>
      </c>
    </row>
    <row r="20" customFormat="false" ht="12.75" hidden="false" customHeight="false" outlineLevel="0" collapsed="false">
      <c r="A20" s="72" t="s">
        <v>197</v>
      </c>
      <c r="B20" s="73" t="n">
        <v>547</v>
      </c>
      <c r="C20" s="73" t="n">
        <v>145353</v>
      </c>
      <c r="D20" s="73" t="n">
        <v>0</v>
      </c>
      <c r="E20" s="73" t="n">
        <v>133516</v>
      </c>
      <c r="F20" s="73" t="n">
        <v>1610</v>
      </c>
      <c r="G20" s="73" t="n">
        <v>435544</v>
      </c>
      <c r="H20" s="73" t="n">
        <v>0</v>
      </c>
      <c r="I20" s="74" t="n">
        <v>716570</v>
      </c>
    </row>
    <row r="21" customFormat="false" ht="12.75" hidden="false" customHeight="false" outlineLevel="0" collapsed="false">
      <c r="A21" s="72" t="s">
        <v>198</v>
      </c>
      <c r="B21" s="73" t="n">
        <v>1079</v>
      </c>
      <c r="C21" s="73" t="n">
        <v>151524</v>
      </c>
      <c r="D21" s="73" t="n">
        <v>0</v>
      </c>
      <c r="E21" s="73" t="n">
        <v>136000</v>
      </c>
      <c r="F21" s="73" t="n">
        <v>1629</v>
      </c>
      <c r="G21" s="73" t="n">
        <v>463606</v>
      </c>
      <c r="H21" s="73" t="n">
        <v>0</v>
      </c>
      <c r="I21" s="74" t="n">
        <v>753838</v>
      </c>
    </row>
    <row r="22" customFormat="false" ht="12.75" hidden="false" customHeight="false" outlineLevel="0" collapsed="false">
      <c r="A22" s="72" t="s">
        <v>199</v>
      </c>
      <c r="B22" s="73" t="n">
        <v>3363</v>
      </c>
      <c r="C22" s="73" t="n">
        <v>152878</v>
      </c>
      <c r="D22" s="73" t="n">
        <v>0</v>
      </c>
      <c r="E22" s="73" t="n">
        <v>139104</v>
      </c>
      <c r="F22" s="73" t="n">
        <v>1774</v>
      </c>
      <c r="G22" s="73" t="n">
        <v>515157</v>
      </c>
      <c r="H22" s="73" t="n">
        <v>0</v>
      </c>
      <c r="I22" s="74" t="n">
        <v>812276</v>
      </c>
    </row>
    <row r="23" customFormat="false" ht="12.75" hidden="false" customHeight="false" outlineLevel="0" collapsed="false">
      <c r="A23" s="72" t="s">
        <v>200</v>
      </c>
      <c r="B23" s="73" t="n">
        <v>3248</v>
      </c>
      <c r="C23" s="73" t="n">
        <v>156501</v>
      </c>
      <c r="D23" s="73" t="n">
        <v>0</v>
      </c>
      <c r="E23" s="73" t="n">
        <v>143226</v>
      </c>
      <c r="F23" s="73" t="n">
        <v>1946</v>
      </c>
      <c r="G23" s="73" t="n">
        <v>550474</v>
      </c>
      <c r="H23" s="73" t="n">
        <v>0</v>
      </c>
      <c r="I23" s="74" t="n">
        <v>855395</v>
      </c>
    </row>
    <row r="24" customFormat="false" ht="12.75" hidden="false" customHeight="false" outlineLevel="0" collapsed="false">
      <c r="A24" s="72" t="s">
        <v>201</v>
      </c>
      <c r="B24" s="73" t="n">
        <v>12754</v>
      </c>
      <c r="C24" s="73" t="n">
        <v>164985</v>
      </c>
      <c r="D24" s="73" t="n">
        <v>0</v>
      </c>
      <c r="E24" s="73" t="n">
        <v>149038</v>
      </c>
      <c r="F24" s="73" t="n">
        <v>1660</v>
      </c>
      <c r="G24" s="73" t="n">
        <v>561351</v>
      </c>
      <c r="H24" s="73" t="n">
        <v>0</v>
      </c>
      <c r="I24" s="74" t="n">
        <v>889788</v>
      </c>
    </row>
    <row r="25" customFormat="false" ht="12.75" hidden="false" customHeight="false" outlineLevel="0" collapsed="false">
      <c r="A25" s="72" t="s">
        <v>202</v>
      </c>
      <c r="B25" s="73" t="n">
        <v>18617</v>
      </c>
      <c r="C25" s="73" t="n">
        <v>161596</v>
      </c>
      <c r="D25" s="73" t="n">
        <v>0</v>
      </c>
      <c r="E25" s="73" t="n">
        <v>153372</v>
      </c>
      <c r="F25" s="73" t="n">
        <v>1908</v>
      </c>
      <c r="G25" s="73" t="n">
        <v>597863</v>
      </c>
      <c r="H25" s="73" t="n">
        <v>0</v>
      </c>
      <c r="I25" s="74" t="n">
        <v>933356</v>
      </c>
    </row>
    <row r="26" customFormat="false" ht="12.75" hidden="false" customHeight="false" outlineLevel="0" collapsed="false">
      <c r="A26" s="72" t="s">
        <v>203</v>
      </c>
      <c r="B26" s="73" t="n">
        <v>25557</v>
      </c>
      <c r="C26" s="73" t="n">
        <v>165559</v>
      </c>
      <c r="D26" s="73" t="n">
        <v>0</v>
      </c>
      <c r="E26" s="73" t="n">
        <v>156590</v>
      </c>
      <c r="F26" s="73" t="n">
        <v>1993</v>
      </c>
      <c r="G26" s="73" t="n">
        <v>633035</v>
      </c>
      <c r="H26" s="73" t="n">
        <v>0</v>
      </c>
      <c r="I26" s="74" t="n">
        <v>982734</v>
      </c>
    </row>
    <row r="27" customFormat="false" ht="12.75" hidden="false" customHeight="false" outlineLevel="0" collapsed="false">
      <c r="A27" s="72" t="s">
        <v>204</v>
      </c>
      <c r="B27" s="73" t="n">
        <v>22839</v>
      </c>
      <c r="C27" s="73" t="n">
        <v>167692</v>
      </c>
      <c r="D27" s="73" t="n">
        <v>0</v>
      </c>
      <c r="E27" s="73" t="n">
        <v>160958</v>
      </c>
      <c r="F27" s="73" t="n">
        <v>1939</v>
      </c>
      <c r="G27" s="73" t="n">
        <v>707254</v>
      </c>
      <c r="H27" s="73" t="n">
        <v>0</v>
      </c>
      <c r="I27" s="74" t="n">
        <v>1060682</v>
      </c>
    </row>
    <row r="28" customFormat="false" ht="12.75" hidden="false" customHeight="false" outlineLevel="0" collapsed="false">
      <c r="A28" s="72" t="s">
        <v>205</v>
      </c>
      <c r="B28" s="73" t="n">
        <v>11300</v>
      </c>
      <c r="C28" s="73" t="n">
        <v>166661</v>
      </c>
      <c r="D28" s="73" t="n">
        <v>0</v>
      </c>
      <c r="E28" s="73" t="n">
        <v>164094</v>
      </c>
      <c r="F28" s="73" t="n">
        <v>1926</v>
      </c>
      <c r="G28" s="73" t="n">
        <v>780730</v>
      </c>
      <c r="H28" s="73" t="n">
        <v>0</v>
      </c>
      <c r="I28" s="74" t="n">
        <v>1124711</v>
      </c>
    </row>
    <row r="29" customFormat="false" ht="12.75" hidden="false" customHeight="false" outlineLevel="0" collapsed="false">
      <c r="A29" s="72" t="s">
        <v>206</v>
      </c>
      <c r="B29" s="73" t="n">
        <v>12544</v>
      </c>
      <c r="C29" s="73" t="n">
        <v>177390</v>
      </c>
      <c r="D29" s="73" t="n">
        <v>0</v>
      </c>
      <c r="E29" s="73" t="n">
        <v>172168</v>
      </c>
      <c r="F29" s="73" t="n">
        <v>1651</v>
      </c>
      <c r="G29" s="73" t="n">
        <v>882531</v>
      </c>
      <c r="H29" s="73" t="n">
        <v>0</v>
      </c>
      <c r="I29" s="74" t="n">
        <v>1246284</v>
      </c>
    </row>
    <row r="31" customFormat="false" ht="12.75" hidden="false" customHeight="false" outlineLevel="0" collapsed="false">
      <c r="A31" s="94" t="s">
        <v>207</v>
      </c>
    </row>
    <row r="32" customFormat="false" ht="12.75" hidden="false" customHeight="false" outlineLevel="0" collapsed="false">
      <c r="A32" s="72" t="s">
        <v>195</v>
      </c>
      <c r="B32" s="73" t="n">
        <v>26795</v>
      </c>
      <c r="C32" s="73" t="n">
        <v>188441</v>
      </c>
      <c r="D32" s="73" t="n">
        <v>0</v>
      </c>
      <c r="E32" s="73" t="n">
        <v>177542</v>
      </c>
      <c r="F32" s="73" t="n">
        <v>1852</v>
      </c>
      <c r="G32" s="73" t="n">
        <v>891705</v>
      </c>
      <c r="H32" s="73" t="n">
        <v>0</v>
      </c>
      <c r="I32" s="74" t="n">
        <v>1286335</v>
      </c>
    </row>
    <row r="33" customFormat="false" ht="12.75" hidden="false" customHeight="false" outlineLevel="0" collapsed="false">
      <c r="A33" s="72" t="s">
        <v>196</v>
      </c>
      <c r="B33" s="73" t="n">
        <v>22068</v>
      </c>
      <c r="C33" s="73" t="n">
        <v>189369</v>
      </c>
      <c r="D33" s="73" t="n">
        <v>0</v>
      </c>
      <c r="E33" s="73" t="n">
        <v>183318</v>
      </c>
      <c r="F33" s="73" t="n">
        <v>2065</v>
      </c>
      <c r="G33" s="73" t="n">
        <v>950570</v>
      </c>
      <c r="H33" s="73" t="n">
        <v>0</v>
      </c>
      <c r="I33" s="74" t="n">
        <v>1347390</v>
      </c>
    </row>
    <row r="34" customFormat="false" ht="12.75" hidden="false" customHeight="false" outlineLevel="0" collapsed="false">
      <c r="A34" s="72" t="s">
        <v>197</v>
      </c>
      <c r="B34" s="73" t="n">
        <v>19881</v>
      </c>
      <c r="C34" s="73" t="n">
        <v>227928</v>
      </c>
      <c r="D34" s="73" t="n">
        <v>0</v>
      </c>
      <c r="E34" s="73" t="n">
        <v>185608</v>
      </c>
      <c r="F34" s="73" t="n">
        <v>2192</v>
      </c>
      <c r="G34" s="73" t="n">
        <v>977201</v>
      </c>
      <c r="H34" s="73" t="n">
        <v>0</v>
      </c>
      <c r="I34" s="74" t="n">
        <v>1412810</v>
      </c>
    </row>
    <row r="35" customFormat="false" ht="12.75" hidden="false" customHeight="false" outlineLevel="0" collapsed="false">
      <c r="A35" s="72" t="s">
        <v>198</v>
      </c>
      <c r="B35" s="73" t="n">
        <v>24124</v>
      </c>
      <c r="C35" s="73" t="n">
        <v>311995</v>
      </c>
      <c r="D35" s="73" t="n">
        <v>0</v>
      </c>
      <c r="E35" s="73" t="n">
        <v>189533</v>
      </c>
      <c r="F35" s="73" t="n">
        <v>1474</v>
      </c>
      <c r="G35" s="73" t="n">
        <v>993789</v>
      </c>
      <c r="H35" s="73" t="n">
        <v>0</v>
      </c>
      <c r="I35" s="74" t="n">
        <v>1520915</v>
      </c>
    </row>
    <row r="36" customFormat="false" ht="12.75" hidden="false" customHeight="false" outlineLevel="0" collapsed="false">
      <c r="A36" s="72" t="s">
        <v>199</v>
      </c>
      <c r="B36" s="73" t="n">
        <v>22847</v>
      </c>
      <c r="C36" s="73" t="n">
        <v>316729</v>
      </c>
      <c r="D36" s="73" t="n">
        <v>0</v>
      </c>
      <c r="E36" s="73" t="n">
        <v>193557</v>
      </c>
      <c r="F36" s="73" t="n">
        <v>1484</v>
      </c>
      <c r="G36" s="73" t="n">
        <v>1058626</v>
      </c>
      <c r="H36" s="73" t="n">
        <v>0</v>
      </c>
      <c r="I36" s="74" t="n">
        <v>1593243</v>
      </c>
    </row>
    <row r="37" customFormat="false" ht="12.75" hidden="false" customHeight="false" outlineLevel="0" collapsed="false">
      <c r="A37" s="72" t="s">
        <v>200</v>
      </c>
      <c r="B37" s="73" t="n">
        <v>31415</v>
      </c>
      <c r="C37" s="73" t="n">
        <v>319712</v>
      </c>
      <c r="D37" s="73" t="n">
        <v>0</v>
      </c>
      <c r="E37" s="73" t="n">
        <v>199778</v>
      </c>
      <c r="F37" s="73" t="n">
        <v>1565</v>
      </c>
      <c r="G37" s="73" t="n">
        <v>1198347</v>
      </c>
      <c r="H37" s="73" t="n">
        <v>0</v>
      </c>
      <c r="I37" s="74" t="n">
        <v>1750817</v>
      </c>
    </row>
    <row r="38" customFormat="false" ht="12.75" hidden="false" customHeight="false" outlineLevel="0" collapsed="false">
      <c r="A38" s="72" t="s">
        <v>201</v>
      </c>
      <c r="B38" s="73" t="n">
        <v>14960</v>
      </c>
      <c r="C38" s="73" t="n">
        <v>307898</v>
      </c>
      <c r="D38" s="73" t="n">
        <v>0</v>
      </c>
      <c r="E38" s="73" t="n">
        <v>204160</v>
      </c>
      <c r="F38" s="73" t="n">
        <v>1550</v>
      </c>
      <c r="G38" s="73" t="n">
        <v>1266972</v>
      </c>
      <c r="H38" s="73" t="n">
        <v>0</v>
      </c>
      <c r="I38" s="74" t="n">
        <v>1795540</v>
      </c>
    </row>
    <row r="39" customFormat="false" ht="12.75" hidden="false" customHeight="false" outlineLevel="0" collapsed="false">
      <c r="A39" s="72" t="s">
        <v>202</v>
      </c>
      <c r="B39" s="73" t="n">
        <v>15709</v>
      </c>
      <c r="C39" s="73" t="n">
        <v>341894</v>
      </c>
      <c r="D39" s="73" t="n">
        <v>0</v>
      </c>
      <c r="E39" s="73" t="n">
        <v>208842</v>
      </c>
      <c r="F39" s="73" t="n">
        <v>1665</v>
      </c>
      <c r="G39" s="73" t="n">
        <v>1349901</v>
      </c>
      <c r="H39" s="73" t="n">
        <v>0</v>
      </c>
      <c r="I39" s="74" t="n">
        <v>1918011</v>
      </c>
    </row>
    <row r="40" customFormat="false" ht="12.75" hidden="false" customHeight="false" outlineLevel="0" collapsed="false">
      <c r="A40" s="72" t="s">
        <v>203</v>
      </c>
      <c r="B40" s="73" t="n">
        <v>14143</v>
      </c>
      <c r="C40" s="73" t="n">
        <v>393795</v>
      </c>
      <c r="D40" s="73" t="n">
        <v>0</v>
      </c>
      <c r="E40" s="73" t="n">
        <v>214644</v>
      </c>
      <c r="F40" s="73" t="n">
        <v>1807</v>
      </c>
      <c r="G40" s="73" t="n">
        <v>1468935</v>
      </c>
      <c r="H40" s="73" t="n">
        <v>0</v>
      </c>
      <c r="I40" s="74" t="n">
        <v>2093324</v>
      </c>
    </row>
    <row r="41" customFormat="false" ht="12.75" hidden="false" customHeight="false" outlineLevel="0" collapsed="false">
      <c r="A41" s="72" t="s">
        <v>204</v>
      </c>
      <c r="B41" s="73" t="n">
        <v>12887</v>
      </c>
      <c r="C41" s="73" t="n">
        <v>382284</v>
      </c>
      <c r="D41" s="73" t="n">
        <v>0</v>
      </c>
      <c r="E41" s="73" t="n">
        <v>219364</v>
      </c>
      <c r="F41" s="73" t="n">
        <v>1934</v>
      </c>
      <c r="G41" s="73" t="n">
        <v>1495332</v>
      </c>
      <c r="H41" s="73" t="n">
        <v>0</v>
      </c>
      <c r="I41" s="74" t="n">
        <v>2111801</v>
      </c>
    </row>
    <row r="42" customFormat="false" ht="12.75" hidden="false" customHeight="false" outlineLevel="0" collapsed="false">
      <c r="A42" s="72" t="s">
        <v>205</v>
      </c>
      <c r="B42" s="73" t="n">
        <v>13797</v>
      </c>
      <c r="C42" s="73" t="n">
        <v>387444</v>
      </c>
      <c r="D42" s="73" t="n">
        <v>0</v>
      </c>
      <c r="E42" s="73" t="n">
        <v>223971</v>
      </c>
      <c r="F42" s="73" t="n">
        <v>2006</v>
      </c>
      <c r="G42" s="73" t="n">
        <v>1605272</v>
      </c>
      <c r="H42" s="73" t="n">
        <v>0</v>
      </c>
      <c r="I42" s="74" t="n">
        <v>2232490</v>
      </c>
    </row>
    <row r="43" customFormat="false" ht="12.75" hidden="false" customHeight="false" outlineLevel="0" collapsed="false">
      <c r="A43" s="72" t="s">
        <v>206</v>
      </c>
      <c r="B43" s="73" t="n">
        <v>14514</v>
      </c>
      <c r="C43" s="73" t="n">
        <v>386794</v>
      </c>
      <c r="D43" s="73" t="n">
        <v>0</v>
      </c>
      <c r="E43" s="73" t="n">
        <v>229619</v>
      </c>
      <c r="F43" s="73" t="n">
        <v>1624</v>
      </c>
      <c r="G43" s="73" t="n">
        <v>1826356</v>
      </c>
      <c r="H43" s="73" t="n">
        <v>0</v>
      </c>
      <c r="I43" s="74" t="n">
        <v>2458907</v>
      </c>
    </row>
    <row r="45" customFormat="false" ht="12.75" hidden="false" customHeight="false" outlineLevel="0" collapsed="false">
      <c r="A45" s="94" t="s">
        <v>208</v>
      </c>
    </row>
    <row r="46" customFormat="false" ht="12.75" hidden="false" customHeight="false" outlineLevel="0" collapsed="false">
      <c r="A46" s="72" t="s">
        <v>195</v>
      </c>
      <c r="B46" s="73" t="n">
        <v>15167</v>
      </c>
      <c r="C46" s="73" t="n">
        <v>414267</v>
      </c>
      <c r="D46" s="73" t="n">
        <v>0</v>
      </c>
      <c r="E46" s="73" t="n">
        <v>234021</v>
      </c>
      <c r="F46" s="73" t="n">
        <v>1648</v>
      </c>
      <c r="G46" s="73" t="n">
        <v>1975351</v>
      </c>
      <c r="H46" s="73" t="n">
        <v>0</v>
      </c>
      <c r="I46" s="74" t="n">
        <v>2640454</v>
      </c>
    </row>
    <row r="47" customFormat="false" ht="12.75" hidden="false" customHeight="false" outlineLevel="0" collapsed="false">
      <c r="A47" s="72" t="s">
        <v>196</v>
      </c>
      <c r="B47" s="73" t="n">
        <v>15287</v>
      </c>
      <c r="C47" s="73" t="n">
        <v>454900</v>
      </c>
      <c r="D47" s="73" t="n">
        <v>0</v>
      </c>
      <c r="E47" s="73" t="n">
        <v>240074</v>
      </c>
      <c r="F47" s="73" t="n">
        <v>1688</v>
      </c>
      <c r="G47" s="73" t="n">
        <v>2011338</v>
      </c>
      <c r="H47" s="73" t="n">
        <v>0</v>
      </c>
      <c r="I47" s="74" t="n">
        <v>2723287</v>
      </c>
    </row>
    <row r="48" customFormat="false" ht="12.75" hidden="false" customHeight="false" outlineLevel="0" collapsed="false">
      <c r="A48" s="72" t="s">
        <v>197</v>
      </c>
      <c r="B48" s="73" t="n">
        <v>15423</v>
      </c>
      <c r="C48" s="73" t="n">
        <v>465454</v>
      </c>
      <c r="D48" s="73" t="n">
        <v>0</v>
      </c>
      <c r="E48" s="73" t="n">
        <v>247249</v>
      </c>
      <c r="F48" s="73" t="n">
        <v>1797</v>
      </c>
      <c r="G48" s="73" t="n">
        <v>2032348</v>
      </c>
      <c r="H48" s="73" t="n">
        <v>0</v>
      </c>
      <c r="I48" s="74" t="n">
        <v>2762271</v>
      </c>
    </row>
    <row r="49" customFormat="false" ht="12.75" hidden="false" customHeight="false" outlineLevel="0" collapsed="false">
      <c r="A49" s="72" t="s">
        <v>198</v>
      </c>
      <c r="B49" s="73" t="n">
        <v>15915</v>
      </c>
      <c r="C49" s="73" t="n">
        <v>435280</v>
      </c>
      <c r="D49" s="73" t="n">
        <v>0</v>
      </c>
      <c r="E49" s="73" t="n">
        <v>251025</v>
      </c>
      <c r="F49" s="73" t="n">
        <v>1847</v>
      </c>
      <c r="G49" s="73" t="n">
        <v>2098067</v>
      </c>
      <c r="H49" s="73" t="n">
        <v>0</v>
      </c>
      <c r="I49" s="74" t="n">
        <v>2802134</v>
      </c>
    </row>
    <row r="50" customFormat="false" ht="12.75" hidden="false" customHeight="false" outlineLevel="0" collapsed="false">
      <c r="A50" s="72" t="s">
        <v>199</v>
      </c>
      <c r="B50" s="73" t="n">
        <v>15769</v>
      </c>
      <c r="C50" s="73" t="n">
        <v>451296</v>
      </c>
      <c r="D50" s="73" t="n">
        <v>0</v>
      </c>
      <c r="E50" s="73" t="n">
        <v>258275</v>
      </c>
      <c r="F50" s="73" t="n">
        <v>1796</v>
      </c>
      <c r="G50" s="73" t="n">
        <v>2204817</v>
      </c>
      <c r="H50" s="73" t="n">
        <v>0</v>
      </c>
      <c r="I50" s="74" t="n">
        <v>2931953</v>
      </c>
    </row>
    <row r="51" customFormat="false" ht="12.75" hidden="false" customHeight="false" outlineLevel="0" collapsed="false">
      <c r="A51" s="72" t="s">
        <v>200</v>
      </c>
      <c r="B51" s="73" t="n">
        <v>28561</v>
      </c>
      <c r="C51" s="73" t="n">
        <v>557601</v>
      </c>
      <c r="D51" s="73" t="n">
        <v>0</v>
      </c>
      <c r="E51" s="73" t="n">
        <v>264564</v>
      </c>
      <c r="F51" s="73" t="n">
        <v>1269</v>
      </c>
      <c r="G51" s="73" t="n">
        <v>2339954</v>
      </c>
      <c r="H51" s="73" t="n">
        <v>0</v>
      </c>
      <c r="I51" s="74" t="n">
        <v>3191949</v>
      </c>
    </row>
    <row r="52" customFormat="false" ht="12.75" hidden="false" customHeight="false" outlineLevel="0" collapsed="false">
      <c r="A52" s="72" t="s">
        <v>201</v>
      </c>
      <c r="B52" s="73" t="n">
        <v>16833</v>
      </c>
      <c r="C52" s="73" t="n">
        <v>573878</v>
      </c>
      <c r="D52" s="73" t="n">
        <v>0</v>
      </c>
      <c r="E52" s="73" t="n">
        <v>269995</v>
      </c>
      <c r="F52" s="73" t="n">
        <v>1308</v>
      </c>
      <c r="G52" s="73" t="n">
        <v>2462564</v>
      </c>
      <c r="H52" s="73" t="n">
        <v>0</v>
      </c>
      <c r="I52" s="74" t="n">
        <v>3324578</v>
      </c>
    </row>
    <row r="53" customFormat="false" ht="12.75" hidden="false" customHeight="false" outlineLevel="0" collapsed="false">
      <c r="A53" s="72" t="s">
        <v>202</v>
      </c>
      <c r="B53" s="73" t="n">
        <v>21862</v>
      </c>
      <c r="C53" s="73" t="n">
        <v>603197</v>
      </c>
      <c r="D53" s="73" t="n">
        <v>0</v>
      </c>
      <c r="E53" s="73" t="n">
        <v>277793</v>
      </c>
      <c r="F53" s="73" t="n">
        <v>1443</v>
      </c>
      <c r="G53" s="73" t="n">
        <v>2572082</v>
      </c>
      <c r="H53" s="73" t="n">
        <v>0</v>
      </c>
      <c r="I53" s="74" t="n">
        <v>3476377</v>
      </c>
    </row>
    <row r="54" customFormat="false" ht="12.75" hidden="false" customHeight="false" outlineLevel="0" collapsed="false">
      <c r="A54" s="72" t="s">
        <v>203</v>
      </c>
      <c r="B54" s="73" t="n">
        <v>62019</v>
      </c>
      <c r="C54" s="73" t="n">
        <v>592005</v>
      </c>
      <c r="D54" s="73" t="n">
        <v>0</v>
      </c>
      <c r="E54" s="73" t="n">
        <v>283671</v>
      </c>
      <c r="F54" s="73" t="n">
        <v>1459</v>
      </c>
      <c r="G54" s="73" t="n">
        <v>2782557</v>
      </c>
      <c r="H54" s="73" t="n">
        <v>0</v>
      </c>
      <c r="I54" s="74" t="n">
        <v>3721711</v>
      </c>
    </row>
    <row r="55" customFormat="false" ht="12.75" hidden="false" customHeight="false" outlineLevel="0" collapsed="false">
      <c r="A55" s="72" t="s">
        <v>204</v>
      </c>
      <c r="B55" s="73" t="n">
        <v>66634</v>
      </c>
      <c r="C55" s="73" t="n">
        <v>567220</v>
      </c>
      <c r="D55" s="73" t="n">
        <v>0</v>
      </c>
      <c r="E55" s="73" t="n">
        <v>289949</v>
      </c>
      <c r="F55" s="73" t="n">
        <v>1662</v>
      </c>
      <c r="G55" s="73" t="n">
        <v>3047532</v>
      </c>
      <c r="H55" s="73" t="n">
        <v>0</v>
      </c>
      <c r="I55" s="74" t="n">
        <v>3972997</v>
      </c>
    </row>
    <row r="56" customFormat="false" ht="12.75" hidden="false" customHeight="false" outlineLevel="0" collapsed="false">
      <c r="A56" s="72" t="s">
        <v>205</v>
      </c>
      <c r="B56" s="73" t="n">
        <v>45640</v>
      </c>
      <c r="C56" s="73" t="n">
        <v>590934</v>
      </c>
      <c r="D56" s="73" t="n">
        <v>0</v>
      </c>
      <c r="E56" s="73" t="n">
        <v>295377</v>
      </c>
      <c r="F56" s="73" t="n">
        <v>1546</v>
      </c>
      <c r="G56" s="73" t="n">
        <v>3280091</v>
      </c>
      <c r="H56" s="73" t="n">
        <v>0</v>
      </c>
      <c r="I56" s="74" t="n">
        <v>4213588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2"/>
    </row>
    <row r="59" customFormat="false" ht="12.75" hidden="false" customHeight="false" outlineLevel="0" collapsed="false">
      <c r="A59" s="99" t="s">
        <v>166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  <c r="D60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6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200" width="18.7"/>
  </cols>
  <sheetData>
    <row r="1" customFormat="false" ht="18" hidden="false" customHeight="false" outlineLevel="0" collapsed="false">
      <c r="A1" s="341" t="s">
        <v>1160</v>
      </c>
      <c r="B1" s="341"/>
      <c r="C1" s="341"/>
      <c r="D1" s="341"/>
      <c r="E1" s="341"/>
      <c r="F1" s="341"/>
      <c r="G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</row>
    <row r="3" customFormat="false" ht="18" hidden="false" customHeight="false" outlineLevel="0" collapsed="false">
      <c r="A3" s="447" t="s">
        <v>875</v>
      </c>
      <c r="B3" s="447"/>
      <c r="C3" s="447"/>
      <c r="D3" s="447"/>
      <c r="E3" s="447"/>
      <c r="F3" s="447"/>
      <c r="G3" s="447"/>
    </row>
    <row r="4" customFormat="false" ht="18" hidden="false" customHeight="false" outlineLevel="0" collapsed="false">
      <c r="A4" s="600" t="s">
        <v>876</v>
      </c>
      <c r="B4" s="600"/>
      <c r="C4" s="600"/>
      <c r="D4" s="600"/>
      <c r="E4" s="600"/>
      <c r="F4" s="600"/>
      <c r="G4" s="600"/>
    </row>
    <row r="5" customFormat="false" ht="18" hidden="false" customHeight="false" outlineLevel="0" collapsed="false">
      <c r="A5" s="447" t="s">
        <v>117</v>
      </c>
      <c r="B5" s="447"/>
      <c r="C5" s="447"/>
      <c r="D5" s="447"/>
      <c r="E5" s="447"/>
      <c r="F5" s="447"/>
      <c r="G5" s="447"/>
    </row>
    <row r="6" customFormat="false" ht="13.5" hidden="false" customHeight="false" outlineLevel="0" collapsed="false">
      <c r="A6" s="449"/>
      <c r="B6" s="449"/>
      <c r="C6" s="449"/>
      <c r="D6" s="449"/>
      <c r="E6" s="449"/>
      <c r="F6" s="449"/>
      <c r="G6" s="449"/>
    </row>
    <row r="7" s="176" customFormat="true" ht="15.75" hidden="false" customHeight="false" outlineLevel="0" collapsed="false">
      <c r="A7" s="458"/>
      <c r="B7" s="451" t="s">
        <v>331</v>
      </c>
      <c r="C7" s="451"/>
      <c r="D7" s="451"/>
      <c r="F7" s="452" t="s">
        <v>877</v>
      </c>
      <c r="G7" s="452"/>
    </row>
    <row r="8" customFormat="false" ht="12.75" hidden="false" customHeight="false" outlineLevel="0" collapsed="false">
      <c r="A8" s="601" t="s">
        <v>692</v>
      </c>
      <c r="B8" s="453"/>
      <c r="C8" s="453"/>
      <c r="D8" s="453"/>
      <c r="E8" s="395"/>
      <c r="F8" s="454" t="s">
        <v>878</v>
      </c>
      <c r="G8" s="454"/>
    </row>
    <row r="9" customFormat="false" ht="15.75" hidden="false" customHeight="false" outlineLevel="0" collapsed="false">
      <c r="A9" s="602"/>
      <c r="B9" s="455" t="s">
        <v>879</v>
      </c>
      <c r="C9" s="455" t="s">
        <v>880</v>
      </c>
      <c r="D9" s="455" t="s">
        <v>881</v>
      </c>
      <c r="E9" s="456"/>
      <c r="F9" s="457" t="s">
        <v>122</v>
      </c>
      <c r="G9" s="457" t="s">
        <v>124</v>
      </c>
    </row>
    <row r="10" customFormat="false" ht="15" hidden="false" customHeight="false" outlineLevel="0" collapsed="false">
      <c r="B10" s="458"/>
      <c r="C10" s="458"/>
      <c r="D10" s="458"/>
    </row>
    <row r="11" customFormat="false" ht="15.75" hidden="false" customHeight="false" outlineLevel="0" collapsed="false">
      <c r="A11" s="350" t="s">
        <v>1122</v>
      </c>
      <c r="B11" s="458" t="n">
        <v>414738</v>
      </c>
      <c r="C11" s="458" t="n">
        <v>400757</v>
      </c>
      <c r="D11" s="458" t="n">
        <v>264461</v>
      </c>
      <c r="F11" s="459" t="n">
        <v>3.4886477341631</v>
      </c>
      <c r="G11" s="459" t="n">
        <v>56.8238795134254</v>
      </c>
    </row>
    <row r="12" customFormat="false" ht="15.75" hidden="false" customHeight="false" outlineLevel="0" collapsed="false">
      <c r="A12" s="350"/>
      <c r="B12" s="458"/>
      <c r="C12" s="458"/>
      <c r="D12" s="458"/>
      <c r="F12" s="459"/>
      <c r="G12" s="459"/>
    </row>
    <row r="13" customFormat="false" ht="15.75" hidden="false" customHeight="false" outlineLevel="0" collapsed="false">
      <c r="A13" s="350" t="s">
        <v>1123</v>
      </c>
      <c r="B13" s="458" t="n">
        <v>176196</v>
      </c>
      <c r="C13" s="458" t="n">
        <v>166463</v>
      </c>
      <c r="D13" s="458" t="n">
        <v>122983</v>
      </c>
      <c r="F13" s="459" t="n">
        <v>5.84694496674937</v>
      </c>
      <c r="G13" s="459" t="n">
        <v>43.268581836514</v>
      </c>
    </row>
    <row r="14" customFormat="false" ht="15.75" hidden="false" customHeight="false" outlineLevel="0" collapsed="false">
      <c r="A14" s="350"/>
      <c r="B14" s="458"/>
      <c r="C14" s="458"/>
      <c r="D14" s="458"/>
      <c r="F14" s="459"/>
      <c r="G14" s="459"/>
    </row>
    <row r="15" customFormat="false" ht="15.75" hidden="false" customHeight="false" outlineLevel="0" collapsed="false">
      <c r="A15" s="350" t="s">
        <v>1124</v>
      </c>
      <c r="B15" s="458" t="n">
        <v>0</v>
      </c>
      <c r="C15" s="458" t="n">
        <v>0</v>
      </c>
      <c r="D15" s="458" t="n">
        <v>0</v>
      </c>
      <c r="F15" s="459" t="n">
        <v>0</v>
      </c>
      <c r="G15" s="459" t="n">
        <v>0</v>
      </c>
    </row>
    <row r="16" customFormat="false" ht="16.5" hidden="false" customHeight="false" outlineLevel="0" collapsed="false">
      <c r="A16" s="362"/>
      <c r="B16" s="470"/>
      <c r="C16" s="470"/>
      <c r="D16" s="470"/>
      <c r="E16" s="468"/>
      <c r="F16" s="469"/>
      <c r="G16" s="469"/>
    </row>
    <row r="17" customFormat="false" ht="16.5" hidden="false" customHeight="false" outlineLevel="0" collapsed="false">
      <c r="A17" s="363" t="s">
        <v>761</v>
      </c>
      <c r="B17" s="472" t="n">
        <v>590934</v>
      </c>
      <c r="C17" s="472" t="n">
        <v>567220</v>
      </c>
      <c r="D17" s="472" t="n">
        <v>387444</v>
      </c>
      <c r="E17" s="473"/>
      <c r="F17" s="474" t="n">
        <v>4.18074115863333</v>
      </c>
      <c r="G17" s="474" t="n">
        <v>52.5211385387308</v>
      </c>
    </row>
    <row r="18" customFormat="false" ht="16.5" hidden="false" customHeight="false" outlineLevel="0" collapsed="false">
      <c r="A18" s="366"/>
      <c r="B18" s="458"/>
      <c r="C18" s="458"/>
      <c r="D18" s="458"/>
      <c r="E18" s="458"/>
      <c r="F18" s="475"/>
      <c r="G18" s="475"/>
    </row>
    <row r="19" s="58" customFormat="true" ht="12.75" hidden="false" customHeight="false" outlineLevel="0" collapsed="false">
      <c r="A19" s="143" t="s">
        <v>209</v>
      </c>
      <c r="B19" s="476"/>
      <c r="C19" s="476"/>
      <c r="D19" s="476"/>
      <c r="F19" s="477"/>
      <c r="G19" s="477"/>
    </row>
    <row r="20" s="58" customFormat="true" ht="12.75" hidden="false" customHeight="false" outlineLevel="0" collapsed="false">
      <c r="A20" s="143" t="s">
        <v>39</v>
      </c>
      <c r="B20" s="476"/>
      <c r="C20" s="476"/>
      <c r="D20" s="476"/>
      <c r="F20" s="477"/>
      <c r="G20" s="477"/>
    </row>
    <row r="21" customFormat="false" ht="15.75" hidden="false" customHeight="false" outlineLevel="0" collapsed="false">
      <c r="B21" s="458"/>
      <c r="C21" s="458"/>
      <c r="D21" s="458"/>
      <c r="F21" s="475"/>
      <c r="G21" s="475"/>
    </row>
    <row r="22" customFormat="false" ht="15.75" hidden="false" customHeight="false" outlineLevel="0" collapsed="false">
      <c r="B22" s="458"/>
      <c r="C22" s="458"/>
      <c r="D22" s="458"/>
      <c r="F22" s="475"/>
      <c r="G22" s="475"/>
    </row>
    <row r="23" customFormat="false" ht="15.75" hidden="false" customHeight="false" outlineLevel="0" collapsed="false">
      <c r="B23" s="458"/>
      <c r="C23" s="458"/>
      <c r="D23" s="458"/>
      <c r="F23" s="475"/>
      <c r="G23" s="475"/>
    </row>
    <row r="24" customFormat="false" ht="15.75" hidden="false" customHeight="false" outlineLevel="0" collapsed="false">
      <c r="B24" s="458"/>
      <c r="C24" s="458"/>
      <c r="D24" s="458"/>
      <c r="F24" s="475"/>
      <c r="G24" s="475"/>
    </row>
    <row r="25" customFormat="false" ht="15.75" hidden="false" customHeight="false" outlineLevel="0" collapsed="false">
      <c r="B25" s="458"/>
      <c r="C25" s="458"/>
      <c r="D25" s="458"/>
      <c r="F25" s="475"/>
      <c r="G25" s="475"/>
    </row>
    <row r="26" customFormat="false" ht="15.75" hidden="false" customHeight="false" outlineLevel="0" collapsed="false">
      <c r="B26" s="458"/>
      <c r="C26" s="458"/>
      <c r="D26" s="458"/>
      <c r="F26" s="475"/>
      <c r="G26" s="475"/>
    </row>
    <row r="27" customFormat="false" ht="15.75" hidden="false" customHeight="false" outlineLevel="0" collapsed="false">
      <c r="B27" s="458"/>
      <c r="C27" s="458"/>
      <c r="D27" s="458"/>
      <c r="F27" s="475"/>
      <c r="G27" s="475"/>
    </row>
    <row r="28" customFormat="false" ht="15.75" hidden="false" customHeight="false" outlineLevel="0" collapsed="false">
      <c r="B28" s="458"/>
      <c r="C28" s="458"/>
      <c r="D28" s="458"/>
      <c r="F28" s="475"/>
      <c r="G28" s="475"/>
    </row>
    <row r="29" customFormat="false" ht="15.75" hidden="false" customHeight="false" outlineLevel="0" collapsed="false">
      <c r="B29" s="458"/>
      <c r="C29" s="458"/>
      <c r="D29" s="458"/>
      <c r="F29" s="475"/>
      <c r="G29" s="475"/>
    </row>
    <row r="30" customFormat="false" ht="15.75" hidden="false" customHeight="false" outlineLevel="0" collapsed="false">
      <c r="B30" s="458"/>
      <c r="C30" s="458"/>
      <c r="D30" s="458"/>
      <c r="F30" s="475"/>
      <c r="G30" s="475"/>
    </row>
    <row r="31" customFormat="false" ht="15.75" hidden="false" customHeight="false" outlineLevel="0" collapsed="false">
      <c r="B31" s="458"/>
      <c r="C31" s="458"/>
      <c r="D31" s="458"/>
      <c r="F31" s="475"/>
      <c r="G31" s="475"/>
    </row>
    <row r="32" customFormat="false" ht="15" hidden="false" customHeight="false" outlineLevel="0" collapsed="false">
      <c r="B32" s="458"/>
      <c r="C32" s="458"/>
      <c r="D32" s="458"/>
      <c r="F32" s="477"/>
      <c r="G32" s="477"/>
    </row>
    <row r="33" customFormat="false" ht="15" hidden="false" customHeight="false" outlineLevel="0" collapsed="false">
      <c r="B33" s="458"/>
      <c r="C33" s="458"/>
      <c r="D33" s="458"/>
      <c r="F33" s="477"/>
      <c r="G33" s="477"/>
    </row>
    <row r="34" customFormat="false" ht="15" hidden="false" customHeight="false" outlineLevel="0" collapsed="false">
      <c r="B34" s="458"/>
      <c r="C34" s="458"/>
      <c r="D34" s="458"/>
      <c r="F34" s="477"/>
      <c r="G34" s="477"/>
    </row>
    <row r="35" customFormat="false" ht="15" hidden="false" customHeight="false" outlineLevel="0" collapsed="false">
      <c r="B35" s="458"/>
      <c r="C35" s="458"/>
      <c r="D35" s="458"/>
      <c r="F35" s="477"/>
      <c r="G35" s="477"/>
    </row>
    <row r="36" customFormat="false" ht="15" hidden="false" customHeight="false" outlineLevel="0" collapsed="false">
      <c r="B36" s="458"/>
      <c r="C36" s="458"/>
      <c r="D36" s="458"/>
      <c r="F36" s="477"/>
      <c r="G36" s="477"/>
    </row>
    <row r="37" customFormat="false" ht="15" hidden="false" customHeight="false" outlineLevel="0" collapsed="false">
      <c r="B37" s="458"/>
      <c r="C37" s="458"/>
      <c r="D37" s="458"/>
      <c r="F37" s="477"/>
      <c r="G37" s="477"/>
    </row>
    <row r="38" customFormat="false" ht="15" hidden="false" customHeight="false" outlineLevel="0" collapsed="false">
      <c r="B38" s="458"/>
      <c r="C38" s="458"/>
      <c r="D38" s="458"/>
      <c r="F38" s="477"/>
      <c r="G38" s="477"/>
    </row>
    <row r="39" customFormat="false" ht="15" hidden="false" customHeight="false" outlineLevel="0" collapsed="false">
      <c r="B39" s="458"/>
      <c r="C39" s="458"/>
      <c r="D39" s="458"/>
      <c r="F39" s="477"/>
      <c r="G39" s="477"/>
    </row>
    <row r="40" customFormat="false" ht="15" hidden="false" customHeight="false" outlineLevel="0" collapsed="false">
      <c r="B40" s="458"/>
      <c r="C40" s="458"/>
      <c r="D40" s="458"/>
      <c r="F40" s="477"/>
      <c r="G40" s="477"/>
    </row>
    <row r="41" customFormat="false" ht="15" hidden="false" customHeight="false" outlineLevel="0" collapsed="false">
      <c r="B41" s="458"/>
      <c r="C41" s="458"/>
      <c r="D41" s="458"/>
      <c r="F41" s="477"/>
      <c r="G41" s="477"/>
    </row>
    <row r="42" customFormat="false" ht="15" hidden="false" customHeight="false" outlineLevel="0" collapsed="false">
      <c r="B42" s="458"/>
      <c r="C42" s="458"/>
      <c r="D42" s="458"/>
      <c r="F42" s="477"/>
      <c r="G42" s="477"/>
    </row>
    <row r="43" customFormat="false" ht="15" hidden="false" customHeight="false" outlineLevel="0" collapsed="false">
      <c r="B43" s="458"/>
      <c r="C43" s="458"/>
      <c r="D43" s="458"/>
      <c r="F43" s="477"/>
      <c r="G43" s="477"/>
    </row>
    <row r="44" customFormat="false" ht="15" hidden="false" customHeight="false" outlineLevel="0" collapsed="false">
      <c r="B44" s="458"/>
      <c r="C44" s="458"/>
      <c r="D44" s="458"/>
      <c r="F44" s="477"/>
      <c r="G44" s="477"/>
    </row>
    <row r="45" customFormat="false" ht="15" hidden="false" customHeight="false" outlineLevel="0" collapsed="false">
      <c r="B45" s="458"/>
      <c r="C45" s="458"/>
      <c r="D45" s="458"/>
      <c r="F45" s="477"/>
      <c r="G45" s="477"/>
    </row>
    <row r="46" customFormat="false" ht="15" hidden="false" customHeight="false" outlineLevel="0" collapsed="false">
      <c r="B46" s="458"/>
      <c r="C46" s="458"/>
      <c r="D46" s="458"/>
    </row>
    <row r="47" customFormat="false" ht="15" hidden="false" customHeight="false" outlineLevel="0" collapsed="false">
      <c r="B47" s="458"/>
      <c r="C47" s="458"/>
      <c r="D47" s="458"/>
    </row>
    <row r="48" customFormat="false" ht="15" hidden="false" customHeight="false" outlineLevel="0" collapsed="false">
      <c r="B48" s="458"/>
      <c r="C48" s="458"/>
      <c r="D48" s="458"/>
    </row>
    <row r="49" customFormat="false" ht="15" hidden="false" customHeight="false" outlineLevel="0" collapsed="false">
      <c r="B49" s="458"/>
      <c r="C49" s="458"/>
      <c r="D49" s="458"/>
    </row>
    <row r="50" customFormat="false" ht="15" hidden="false" customHeight="false" outlineLevel="0" collapsed="false">
      <c r="B50" s="458"/>
      <c r="C50" s="458"/>
      <c r="D50" s="458"/>
    </row>
    <row r="51" customFormat="false" ht="15" hidden="false" customHeight="false" outlineLevel="0" collapsed="false">
      <c r="B51" s="458"/>
      <c r="C51" s="458"/>
      <c r="D51" s="458"/>
    </row>
    <row r="52" customFormat="false" ht="15" hidden="false" customHeight="false" outlineLevel="0" collapsed="false">
      <c r="B52" s="458"/>
      <c r="C52" s="458"/>
      <c r="D52" s="458"/>
    </row>
    <row r="53" customFormat="false" ht="15" hidden="false" customHeight="false" outlineLevel="0" collapsed="false">
      <c r="B53" s="458"/>
      <c r="C53" s="458"/>
      <c r="D53" s="458"/>
    </row>
    <row r="54" customFormat="false" ht="15" hidden="false" customHeight="false" outlineLevel="0" collapsed="false">
      <c r="B54" s="458"/>
      <c r="C54" s="458"/>
      <c r="D54" s="458"/>
    </row>
    <row r="55" customFormat="false" ht="15" hidden="false" customHeight="false" outlineLevel="0" collapsed="false">
      <c r="B55" s="458"/>
      <c r="C55" s="458"/>
      <c r="D55" s="458"/>
    </row>
    <row r="56" customFormat="false" ht="15" hidden="false" customHeight="false" outlineLevel="0" collapsed="false">
      <c r="B56" s="458"/>
      <c r="C56" s="458"/>
      <c r="D56" s="458"/>
    </row>
    <row r="57" customFormat="false" ht="15" hidden="false" customHeight="false" outlineLevel="0" collapsed="false">
      <c r="B57" s="458"/>
      <c r="C57" s="458"/>
      <c r="D57" s="458"/>
    </row>
    <row r="58" customFormat="false" ht="15" hidden="false" customHeight="false" outlineLevel="0" collapsed="false">
      <c r="B58" s="458"/>
      <c r="C58" s="458"/>
      <c r="D58" s="458"/>
    </row>
    <row r="59" customFormat="false" ht="15" hidden="false" customHeight="false" outlineLevel="0" collapsed="false">
      <c r="B59" s="458"/>
      <c r="C59" s="458"/>
      <c r="D59" s="458"/>
    </row>
    <row r="60" customFormat="false" ht="15" hidden="false" customHeight="false" outlineLevel="0" collapsed="false">
      <c r="B60" s="458"/>
      <c r="C60" s="458"/>
      <c r="D60" s="458"/>
    </row>
    <row r="61" customFormat="false" ht="15" hidden="false" customHeight="false" outlineLevel="0" collapsed="false">
      <c r="B61" s="458"/>
      <c r="C61" s="458"/>
      <c r="D61" s="458"/>
    </row>
    <row r="62" customFormat="false" ht="15" hidden="false" customHeight="false" outlineLevel="0" collapsed="false">
      <c r="B62" s="458"/>
      <c r="C62" s="458"/>
      <c r="D62" s="458"/>
    </row>
    <row r="63" customFormat="false" ht="15" hidden="false" customHeight="false" outlineLevel="0" collapsed="false">
      <c r="B63" s="458"/>
      <c r="C63" s="458"/>
      <c r="D63" s="458"/>
    </row>
    <row r="64" customFormat="false" ht="15" hidden="false" customHeight="false" outlineLevel="0" collapsed="false">
      <c r="B64" s="458"/>
      <c r="C64" s="458"/>
      <c r="D64" s="458"/>
    </row>
    <row r="65" customFormat="false" ht="15" hidden="false" customHeight="false" outlineLevel="0" collapsed="false">
      <c r="B65" s="458"/>
      <c r="C65" s="458"/>
      <c r="D65" s="458"/>
    </row>
    <row r="66" customFormat="false" ht="15" hidden="false" customHeight="false" outlineLevel="0" collapsed="false">
      <c r="B66" s="458"/>
      <c r="C66" s="458"/>
      <c r="D66" s="458"/>
    </row>
    <row r="67" customFormat="false" ht="15" hidden="false" customHeight="false" outlineLevel="0" collapsed="false">
      <c r="B67" s="458"/>
      <c r="C67" s="458"/>
      <c r="D67" s="458"/>
    </row>
    <row r="68" customFormat="false" ht="15" hidden="false" customHeight="false" outlineLevel="0" collapsed="false">
      <c r="B68" s="458"/>
      <c r="C68" s="458"/>
      <c r="D68" s="458"/>
    </row>
    <row r="69" customFormat="false" ht="15" hidden="false" customHeight="false" outlineLevel="0" collapsed="false">
      <c r="B69" s="458"/>
      <c r="C69" s="458"/>
      <c r="D69" s="458"/>
    </row>
    <row r="70" customFormat="false" ht="15" hidden="false" customHeight="false" outlineLevel="0" collapsed="false">
      <c r="B70" s="458"/>
      <c r="C70" s="458"/>
      <c r="D70" s="458"/>
    </row>
    <row r="71" customFormat="false" ht="15" hidden="false" customHeight="false" outlineLevel="0" collapsed="false">
      <c r="B71" s="458"/>
      <c r="C71" s="458"/>
      <c r="D71" s="458"/>
    </row>
    <row r="72" customFormat="false" ht="15" hidden="false" customHeight="false" outlineLevel="0" collapsed="false">
      <c r="B72" s="458"/>
      <c r="C72" s="458"/>
      <c r="D72" s="458"/>
    </row>
    <row r="73" customFormat="false" ht="15" hidden="false" customHeight="false" outlineLevel="0" collapsed="false">
      <c r="B73" s="458"/>
      <c r="C73" s="458"/>
      <c r="D73" s="458"/>
    </row>
    <row r="74" customFormat="false" ht="15" hidden="false" customHeight="false" outlineLevel="0" collapsed="false">
      <c r="B74" s="458"/>
      <c r="C74" s="458"/>
      <c r="D74" s="458"/>
    </row>
    <row r="75" customFormat="false" ht="15" hidden="false" customHeight="false" outlineLevel="0" collapsed="false">
      <c r="B75" s="458"/>
      <c r="C75" s="458"/>
      <c r="D75" s="458"/>
    </row>
    <row r="76" customFormat="false" ht="15" hidden="false" customHeight="false" outlineLevel="0" collapsed="false">
      <c r="B76" s="458"/>
      <c r="C76" s="458"/>
      <c r="D76" s="458"/>
    </row>
    <row r="77" customFormat="false" ht="15" hidden="false" customHeight="false" outlineLevel="0" collapsed="false">
      <c r="B77" s="458"/>
      <c r="C77" s="458"/>
      <c r="D77" s="458"/>
    </row>
    <row r="78" customFormat="false" ht="15" hidden="false" customHeight="false" outlineLevel="0" collapsed="false">
      <c r="B78" s="458"/>
      <c r="C78" s="458"/>
      <c r="D78" s="458"/>
    </row>
    <row r="79" customFormat="false" ht="15" hidden="false" customHeight="false" outlineLevel="0" collapsed="false">
      <c r="B79" s="458"/>
      <c r="C79" s="458"/>
      <c r="D79" s="458"/>
    </row>
    <row r="80" customFormat="false" ht="15" hidden="false" customHeight="false" outlineLevel="0" collapsed="false">
      <c r="B80" s="458"/>
      <c r="C80" s="458"/>
      <c r="D80" s="458"/>
    </row>
    <row r="81" customFormat="false" ht="15" hidden="false" customHeight="false" outlineLevel="0" collapsed="false">
      <c r="B81" s="458"/>
      <c r="C81" s="458"/>
      <c r="D81" s="458"/>
    </row>
    <row r="82" customFormat="false" ht="15" hidden="false" customHeight="false" outlineLevel="0" collapsed="false">
      <c r="B82" s="458"/>
      <c r="C82" s="458"/>
      <c r="D82" s="458"/>
    </row>
    <row r="83" customFormat="false" ht="15" hidden="false" customHeight="false" outlineLevel="0" collapsed="false">
      <c r="B83" s="458"/>
      <c r="C83" s="458"/>
      <c r="D83" s="458"/>
    </row>
    <row r="84" customFormat="false" ht="15" hidden="false" customHeight="false" outlineLevel="0" collapsed="false">
      <c r="B84" s="458"/>
      <c r="C84" s="458"/>
      <c r="D84" s="458"/>
    </row>
    <row r="85" customFormat="false" ht="15" hidden="false" customHeight="false" outlineLevel="0" collapsed="false">
      <c r="B85" s="458"/>
      <c r="C85" s="458"/>
      <c r="D85" s="458"/>
    </row>
    <row r="86" customFormat="false" ht="15" hidden="false" customHeight="false" outlineLevel="0" collapsed="false">
      <c r="B86" s="458"/>
      <c r="C86" s="458"/>
      <c r="D86" s="458"/>
    </row>
    <row r="87" customFormat="false" ht="15" hidden="false" customHeight="false" outlineLevel="0" collapsed="false">
      <c r="B87" s="458"/>
      <c r="C87" s="458"/>
      <c r="D87" s="458"/>
    </row>
    <row r="88" customFormat="false" ht="15" hidden="false" customHeight="false" outlineLevel="0" collapsed="false">
      <c r="B88" s="458"/>
      <c r="C88" s="458"/>
      <c r="D88" s="458"/>
    </row>
    <row r="89" customFormat="false" ht="15" hidden="false" customHeight="false" outlineLevel="0" collapsed="false">
      <c r="B89" s="458"/>
      <c r="C89" s="458"/>
      <c r="D89" s="458"/>
    </row>
    <row r="90" customFormat="false" ht="15" hidden="false" customHeight="false" outlineLevel="0" collapsed="false">
      <c r="B90" s="458"/>
      <c r="C90" s="458"/>
      <c r="D90" s="458"/>
    </row>
    <row r="91" customFormat="false" ht="15" hidden="false" customHeight="false" outlineLevel="0" collapsed="false">
      <c r="B91" s="458"/>
      <c r="C91" s="458"/>
      <c r="D91" s="458"/>
    </row>
    <row r="92" customFormat="false" ht="15" hidden="false" customHeight="false" outlineLevel="0" collapsed="false">
      <c r="B92" s="458"/>
      <c r="C92" s="458"/>
      <c r="D92" s="458"/>
    </row>
    <row r="93" customFormat="false" ht="15" hidden="false" customHeight="false" outlineLevel="0" collapsed="false">
      <c r="B93" s="458"/>
      <c r="C93" s="458"/>
      <c r="D93" s="458"/>
    </row>
    <row r="94" customFormat="false" ht="15" hidden="false" customHeight="false" outlineLevel="0" collapsed="false">
      <c r="B94" s="458"/>
      <c r="C94" s="458"/>
      <c r="D94" s="458"/>
    </row>
    <row r="95" customFormat="false" ht="15" hidden="false" customHeight="false" outlineLevel="0" collapsed="false">
      <c r="B95" s="458"/>
      <c r="C95" s="458"/>
      <c r="D95" s="458"/>
    </row>
    <row r="96" customFormat="false" ht="15" hidden="false" customHeight="false" outlineLevel="0" collapsed="false">
      <c r="B96" s="458"/>
      <c r="C96" s="458"/>
      <c r="D96" s="458"/>
    </row>
    <row r="97" customFormat="false" ht="15" hidden="false" customHeight="false" outlineLevel="0" collapsed="false">
      <c r="B97" s="458"/>
      <c r="C97" s="458"/>
      <c r="D97" s="458"/>
    </row>
    <row r="98" customFormat="false" ht="15" hidden="false" customHeight="false" outlineLevel="0" collapsed="false">
      <c r="B98" s="458"/>
      <c r="C98" s="458"/>
      <c r="D98" s="458"/>
    </row>
    <row r="99" customFormat="false" ht="15" hidden="false" customHeight="false" outlineLevel="0" collapsed="false">
      <c r="B99" s="458"/>
      <c r="C99" s="458"/>
      <c r="D99" s="458"/>
    </row>
    <row r="100" customFormat="false" ht="15" hidden="false" customHeight="false" outlineLevel="0" collapsed="false">
      <c r="B100" s="458"/>
      <c r="C100" s="458"/>
      <c r="D100" s="458"/>
    </row>
    <row r="101" customFormat="false" ht="15" hidden="false" customHeight="false" outlineLevel="0" collapsed="false">
      <c r="B101" s="458"/>
      <c r="C101" s="458"/>
      <c r="D101" s="458"/>
    </row>
    <row r="102" customFormat="false" ht="15" hidden="false" customHeight="false" outlineLevel="0" collapsed="false">
      <c r="B102" s="458"/>
      <c r="C102" s="458"/>
      <c r="D102" s="458"/>
    </row>
    <row r="103" customFormat="false" ht="15" hidden="false" customHeight="false" outlineLevel="0" collapsed="false">
      <c r="B103" s="458"/>
      <c r="C103" s="458"/>
      <c r="D103" s="458"/>
    </row>
    <row r="104" customFormat="false" ht="15" hidden="false" customHeight="false" outlineLevel="0" collapsed="false">
      <c r="B104" s="458"/>
      <c r="C104" s="458"/>
      <c r="D104" s="458"/>
    </row>
    <row r="105" customFormat="false" ht="15" hidden="false" customHeight="false" outlineLevel="0" collapsed="false">
      <c r="B105" s="458"/>
      <c r="C105" s="458"/>
      <c r="D105" s="458"/>
    </row>
    <row r="106" customFormat="false" ht="15" hidden="false" customHeight="false" outlineLevel="0" collapsed="false">
      <c r="B106" s="458"/>
      <c r="C106" s="458"/>
      <c r="D106" s="458"/>
    </row>
    <row r="107" customFormat="false" ht="15" hidden="false" customHeight="false" outlineLevel="0" collapsed="false">
      <c r="B107" s="458"/>
      <c r="C107" s="458"/>
      <c r="D107" s="458"/>
    </row>
    <row r="108" customFormat="false" ht="15" hidden="false" customHeight="false" outlineLevel="0" collapsed="false">
      <c r="B108" s="458"/>
      <c r="C108" s="458"/>
      <c r="D108" s="458"/>
    </row>
    <row r="109" customFormat="false" ht="15" hidden="false" customHeight="false" outlineLevel="0" collapsed="false">
      <c r="B109" s="458"/>
      <c r="C109" s="458"/>
      <c r="D109" s="458"/>
    </row>
    <row r="110" customFormat="false" ht="15" hidden="false" customHeight="false" outlineLevel="0" collapsed="false">
      <c r="B110" s="458"/>
      <c r="C110" s="458"/>
      <c r="D110" s="458"/>
    </row>
    <row r="111" customFormat="false" ht="15" hidden="false" customHeight="false" outlineLevel="0" collapsed="false">
      <c r="B111" s="458"/>
      <c r="C111" s="458"/>
      <c r="D111" s="458"/>
    </row>
    <row r="112" customFormat="false" ht="15" hidden="false" customHeight="false" outlineLevel="0" collapsed="false">
      <c r="B112" s="458"/>
      <c r="C112" s="458"/>
      <c r="D112" s="458"/>
    </row>
    <row r="113" customFormat="false" ht="15" hidden="false" customHeight="false" outlineLevel="0" collapsed="false">
      <c r="B113" s="458"/>
      <c r="C113" s="458"/>
      <c r="D113" s="458"/>
    </row>
    <row r="114" customFormat="false" ht="15" hidden="false" customHeight="false" outlineLevel="0" collapsed="false">
      <c r="B114" s="458"/>
      <c r="C114" s="458"/>
      <c r="D114" s="458"/>
    </row>
    <row r="115" customFormat="false" ht="15" hidden="false" customHeight="false" outlineLevel="0" collapsed="false">
      <c r="B115" s="458"/>
      <c r="C115" s="458"/>
      <c r="D115" s="458"/>
    </row>
    <row r="116" customFormat="false" ht="15" hidden="false" customHeight="false" outlineLevel="0" collapsed="false">
      <c r="B116" s="458"/>
      <c r="C116" s="458"/>
      <c r="D116" s="458"/>
    </row>
    <row r="117" customFormat="false" ht="15" hidden="false" customHeight="false" outlineLevel="0" collapsed="false">
      <c r="B117" s="458"/>
      <c r="C117" s="458"/>
      <c r="D117" s="458"/>
    </row>
    <row r="118" customFormat="false" ht="15" hidden="false" customHeight="false" outlineLevel="0" collapsed="false">
      <c r="B118" s="458"/>
      <c r="C118" s="458"/>
      <c r="D118" s="458"/>
    </row>
    <row r="119" customFormat="false" ht="15" hidden="false" customHeight="false" outlineLevel="0" collapsed="false">
      <c r="B119" s="458"/>
      <c r="C119" s="458"/>
      <c r="D119" s="458"/>
    </row>
    <row r="120" customFormat="false" ht="15" hidden="false" customHeight="false" outlineLevel="0" collapsed="false">
      <c r="B120" s="458"/>
      <c r="C120" s="458"/>
      <c r="D120" s="458"/>
    </row>
    <row r="121" customFormat="false" ht="15" hidden="false" customHeight="false" outlineLevel="0" collapsed="false">
      <c r="B121" s="458"/>
      <c r="C121" s="458"/>
      <c r="D121" s="458"/>
    </row>
    <row r="122" customFormat="false" ht="15" hidden="false" customHeight="false" outlineLevel="0" collapsed="false">
      <c r="B122" s="458"/>
      <c r="C122" s="458"/>
      <c r="D122" s="458"/>
    </row>
    <row r="123" customFormat="false" ht="15" hidden="false" customHeight="false" outlineLevel="0" collapsed="false">
      <c r="B123" s="458"/>
      <c r="C123" s="458"/>
      <c r="D123" s="458"/>
    </row>
    <row r="124" customFormat="false" ht="15" hidden="false" customHeight="false" outlineLevel="0" collapsed="false">
      <c r="B124" s="458"/>
      <c r="C124" s="458"/>
      <c r="D124" s="458"/>
    </row>
    <row r="125" customFormat="false" ht="15" hidden="false" customHeight="false" outlineLevel="0" collapsed="false">
      <c r="B125" s="458"/>
      <c r="C125" s="458"/>
      <c r="D125" s="458"/>
    </row>
    <row r="126" customFormat="false" ht="15" hidden="false" customHeight="false" outlineLevel="0" collapsed="false">
      <c r="B126" s="458"/>
      <c r="C126" s="458"/>
      <c r="D126" s="458"/>
    </row>
    <row r="127" customFormat="false" ht="15" hidden="false" customHeight="false" outlineLevel="0" collapsed="false">
      <c r="B127" s="458"/>
      <c r="C127" s="458"/>
      <c r="D127" s="458"/>
    </row>
    <row r="128" customFormat="false" ht="15" hidden="false" customHeight="false" outlineLevel="0" collapsed="false">
      <c r="B128" s="458"/>
      <c r="C128" s="458"/>
      <c r="D128" s="458"/>
    </row>
    <row r="129" customFormat="false" ht="15" hidden="false" customHeight="false" outlineLevel="0" collapsed="false">
      <c r="B129" s="458"/>
      <c r="C129" s="458"/>
      <c r="D129" s="458"/>
    </row>
    <row r="130" customFormat="false" ht="15" hidden="false" customHeight="false" outlineLevel="0" collapsed="false">
      <c r="B130" s="458"/>
      <c r="C130" s="458"/>
      <c r="D130" s="458"/>
    </row>
    <row r="131" customFormat="false" ht="15" hidden="false" customHeight="false" outlineLevel="0" collapsed="false">
      <c r="B131" s="458"/>
      <c r="C131" s="458"/>
      <c r="D131" s="458"/>
    </row>
    <row r="132" customFormat="false" ht="15" hidden="false" customHeight="false" outlineLevel="0" collapsed="false">
      <c r="B132" s="458"/>
      <c r="C132" s="458"/>
      <c r="D132" s="458"/>
    </row>
    <row r="133" customFormat="false" ht="15" hidden="false" customHeight="false" outlineLevel="0" collapsed="false">
      <c r="B133" s="458"/>
      <c r="C133" s="458"/>
      <c r="D133" s="458"/>
    </row>
    <row r="134" customFormat="false" ht="15" hidden="false" customHeight="false" outlineLevel="0" collapsed="false">
      <c r="B134" s="458"/>
      <c r="C134" s="458"/>
      <c r="D134" s="458"/>
    </row>
    <row r="135" customFormat="false" ht="15" hidden="false" customHeight="false" outlineLevel="0" collapsed="false">
      <c r="B135" s="458"/>
      <c r="C135" s="458"/>
      <c r="D135" s="458"/>
    </row>
    <row r="136" customFormat="false" ht="15" hidden="false" customHeight="false" outlineLevel="0" collapsed="false">
      <c r="B136" s="458"/>
      <c r="C136" s="458"/>
      <c r="D136" s="458"/>
    </row>
    <row r="137" customFormat="false" ht="15" hidden="false" customHeight="false" outlineLevel="0" collapsed="false">
      <c r="B137" s="458"/>
      <c r="C137" s="458"/>
      <c r="D137" s="458"/>
    </row>
    <row r="138" customFormat="false" ht="15" hidden="false" customHeight="false" outlineLevel="0" collapsed="false">
      <c r="B138" s="458"/>
      <c r="C138" s="458"/>
      <c r="D138" s="458"/>
    </row>
    <row r="139" customFormat="false" ht="15" hidden="false" customHeight="false" outlineLevel="0" collapsed="false">
      <c r="B139" s="458"/>
      <c r="C139" s="458"/>
      <c r="D139" s="458"/>
    </row>
    <row r="140" customFormat="false" ht="15" hidden="false" customHeight="false" outlineLevel="0" collapsed="false">
      <c r="B140" s="458"/>
      <c r="C140" s="458"/>
      <c r="D140" s="458"/>
    </row>
    <row r="141" customFormat="false" ht="15" hidden="false" customHeight="false" outlineLevel="0" collapsed="false">
      <c r="B141" s="458"/>
      <c r="C141" s="458"/>
      <c r="D141" s="458"/>
    </row>
    <row r="142" customFormat="false" ht="15" hidden="false" customHeight="false" outlineLevel="0" collapsed="false">
      <c r="B142" s="458"/>
      <c r="C142" s="458"/>
      <c r="D142" s="458"/>
    </row>
    <row r="143" customFormat="false" ht="15" hidden="false" customHeight="false" outlineLevel="0" collapsed="false">
      <c r="B143" s="458"/>
      <c r="C143" s="458"/>
      <c r="D143" s="458"/>
    </row>
    <row r="144" customFormat="false" ht="15" hidden="false" customHeight="false" outlineLevel="0" collapsed="false">
      <c r="B144" s="458"/>
      <c r="C144" s="458"/>
      <c r="D144" s="458"/>
    </row>
    <row r="145" customFormat="false" ht="15" hidden="false" customHeight="false" outlineLevel="0" collapsed="false">
      <c r="B145" s="458"/>
      <c r="C145" s="458"/>
      <c r="D145" s="458"/>
    </row>
    <row r="146" customFormat="false" ht="15" hidden="false" customHeight="false" outlineLevel="0" collapsed="false">
      <c r="B146" s="458"/>
      <c r="C146" s="458"/>
      <c r="D146" s="458"/>
    </row>
    <row r="147" customFormat="false" ht="15" hidden="false" customHeight="false" outlineLevel="0" collapsed="false">
      <c r="B147" s="458"/>
      <c r="C147" s="458"/>
      <c r="D147" s="458"/>
    </row>
    <row r="148" customFormat="false" ht="15" hidden="false" customHeight="false" outlineLevel="0" collapsed="false">
      <c r="B148" s="458"/>
      <c r="C148" s="458"/>
      <c r="D148" s="458"/>
    </row>
    <row r="149" customFormat="false" ht="15" hidden="false" customHeight="false" outlineLevel="0" collapsed="false">
      <c r="B149" s="458"/>
      <c r="C149" s="458"/>
      <c r="D149" s="458"/>
    </row>
    <row r="150" customFormat="false" ht="15" hidden="false" customHeight="false" outlineLevel="0" collapsed="false">
      <c r="B150" s="458"/>
      <c r="C150" s="458"/>
      <c r="D150" s="458"/>
    </row>
    <row r="151" customFormat="false" ht="15" hidden="false" customHeight="false" outlineLevel="0" collapsed="false">
      <c r="B151" s="458"/>
      <c r="C151" s="458"/>
      <c r="D151" s="458"/>
    </row>
    <row r="152" customFormat="false" ht="15" hidden="false" customHeight="false" outlineLevel="0" collapsed="false">
      <c r="B152" s="458"/>
      <c r="C152" s="458"/>
      <c r="D152" s="458"/>
    </row>
    <row r="153" customFormat="false" ht="15" hidden="false" customHeight="false" outlineLevel="0" collapsed="false">
      <c r="B153" s="458"/>
      <c r="C153" s="458"/>
      <c r="D153" s="458"/>
    </row>
    <row r="154" customFormat="false" ht="15" hidden="false" customHeight="false" outlineLevel="0" collapsed="false">
      <c r="B154" s="458"/>
      <c r="C154" s="458"/>
      <c r="D154" s="458"/>
    </row>
    <row r="155" customFormat="false" ht="15" hidden="false" customHeight="false" outlineLevel="0" collapsed="false">
      <c r="B155" s="458"/>
      <c r="C155" s="458"/>
      <c r="D155" s="458"/>
    </row>
    <row r="156" customFormat="false" ht="15" hidden="false" customHeight="false" outlineLevel="0" collapsed="false">
      <c r="B156" s="458"/>
      <c r="C156" s="458"/>
      <c r="D156" s="458"/>
    </row>
    <row r="157" customFormat="false" ht="15" hidden="false" customHeight="false" outlineLevel="0" collapsed="false">
      <c r="B157" s="458"/>
      <c r="C157" s="458"/>
      <c r="D157" s="458"/>
    </row>
    <row r="158" customFormat="false" ht="15" hidden="false" customHeight="false" outlineLevel="0" collapsed="false">
      <c r="B158" s="458"/>
      <c r="C158" s="458"/>
      <c r="D158" s="458"/>
    </row>
    <row r="159" customFormat="false" ht="15" hidden="false" customHeight="false" outlineLevel="0" collapsed="false">
      <c r="B159" s="458"/>
      <c r="C159" s="458"/>
      <c r="D159" s="458"/>
    </row>
    <row r="160" customFormat="false" ht="15" hidden="false" customHeight="false" outlineLevel="0" collapsed="false">
      <c r="B160" s="458"/>
      <c r="C160" s="458"/>
      <c r="D160" s="458"/>
    </row>
    <row r="161" customFormat="false" ht="15" hidden="false" customHeight="false" outlineLevel="0" collapsed="false">
      <c r="B161" s="458"/>
      <c r="C161" s="458"/>
      <c r="D161" s="458"/>
    </row>
    <row r="162" customFormat="false" ht="15" hidden="false" customHeight="false" outlineLevel="0" collapsed="false">
      <c r="B162" s="458"/>
      <c r="C162" s="458"/>
      <c r="D162" s="458"/>
    </row>
    <row r="163" customFormat="false" ht="15" hidden="false" customHeight="false" outlineLevel="0" collapsed="false">
      <c r="B163" s="458"/>
      <c r="C163" s="458"/>
      <c r="D163" s="458"/>
    </row>
    <row r="164" customFormat="false" ht="15" hidden="false" customHeight="false" outlineLevel="0" collapsed="false">
      <c r="B164" s="458"/>
      <c r="C164" s="458"/>
      <c r="D164" s="458"/>
    </row>
    <row r="165" customFormat="false" ht="15" hidden="false" customHeight="false" outlineLevel="0" collapsed="false">
      <c r="B165" s="458"/>
      <c r="C165" s="458"/>
      <c r="D165" s="458"/>
    </row>
    <row r="166" customFormat="false" ht="15" hidden="false" customHeight="false" outlineLevel="0" collapsed="false">
      <c r="B166" s="458"/>
      <c r="C166" s="458"/>
      <c r="D166" s="458"/>
    </row>
    <row r="167" customFormat="false" ht="15" hidden="false" customHeight="false" outlineLevel="0" collapsed="false">
      <c r="B167" s="458"/>
      <c r="C167" s="458"/>
      <c r="D167" s="458"/>
    </row>
    <row r="168" customFormat="false" ht="15" hidden="false" customHeight="false" outlineLevel="0" collapsed="false">
      <c r="B168" s="458"/>
      <c r="C168" s="458"/>
      <c r="D168" s="458"/>
    </row>
    <row r="169" customFormat="false" ht="15" hidden="false" customHeight="false" outlineLevel="0" collapsed="false">
      <c r="B169" s="458"/>
      <c r="C169" s="458"/>
      <c r="D169" s="458"/>
    </row>
    <row r="170" customFormat="false" ht="15" hidden="false" customHeight="false" outlineLevel="0" collapsed="false">
      <c r="B170" s="458"/>
      <c r="C170" s="458"/>
      <c r="D170" s="458"/>
    </row>
    <row r="171" customFormat="false" ht="15" hidden="false" customHeight="false" outlineLevel="0" collapsed="false">
      <c r="B171" s="458"/>
      <c r="C171" s="458"/>
      <c r="D171" s="458"/>
    </row>
    <row r="172" customFormat="false" ht="15" hidden="false" customHeight="false" outlineLevel="0" collapsed="false">
      <c r="B172" s="458"/>
      <c r="C172" s="458"/>
      <c r="D172" s="458"/>
    </row>
    <row r="173" customFormat="false" ht="15" hidden="false" customHeight="false" outlineLevel="0" collapsed="false">
      <c r="B173" s="458"/>
      <c r="C173" s="458"/>
      <c r="D173" s="458"/>
    </row>
    <row r="174" customFormat="false" ht="15" hidden="false" customHeight="false" outlineLevel="0" collapsed="false">
      <c r="B174" s="458"/>
      <c r="C174" s="458"/>
      <c r="D174" s="458"/>
    </row>
    <row r="175" customFormat="false" ht="15" hidden="false" customHeight="false" outlineLevel="0" collapsed="false">
      <c r="B175" s="458"/>
      <c r="C175" s="458"/>
      <c r="D175" s="458"/>
    </row>
    <row r="176" customFormat="false" ht="15" hidden="false" customHeight="false" outlineLevel="0" collapsed="false">
      <c r="B176" s="458"/>
      <c r="C176" s="458"/>
      <c r="D176" s="458"/>
    </row>
    <row r="177" customFormat="false" ht="15" hidden="false" customHeight="false" outlineLevel="0" collapsed="false">
      <c r="B177" s="458"/>
      <c r="C177" s="458"/>
      <c r="D177" s="458"/>
    </row>
    <row r="178" customFormat="false" ht="15" hidden="false" customHeight="false" outlineLevel="0" collapsed="false">
      <c r="B178" s="458"/>
      <c r="C178" s="458"/>
      <c r="D178" s="458"/>
    </row>
    <row r="179" customFormat="false" ht="15" hidden="false" customHeight="false" outlineLevel="0" collapsed="false">
      <c r="B179" s="458"/>
      <c r="C179" s="458"/>
      <c r="D179" s="458"/>
    </row>
    <row r="180" customFormat="false" ht="15" hidden="false" customHeight="false" outlineLevel="0" collapsed="false">
      <c r="B180" s="458"/>
      <c r="C180" s="458"/>
      <c r="D180" s="458"/>
    </row>
    <row r="181" customFormat="false" ht="15" hidden="false" customHeight="false" outlineLevel="0" collapsed="false">
      <c r="B181" s="458"/>
      <c r="C181" s="458"/>
      <c r="D181" s="458"/>
    </row>
    <row r="182" customFormat="false" ht="15" hidden="false" customHeight="false" outlineLevel="0" collapsed="false">
      <c r="B182" s="458"/>
      <c r="C182" s="458"/>
      <c r="D182" s="458"/>
    </row>
    <row r="183" customFormat="false" ht="15" hidden="false" customHeight="false" outlineLevel="0" collapsed="false">
      <c r="B183" s="458"/>
      <c r="C183" s="458"/>
      <c r="D183" s="458"/>
    </row>
    <row r="184" customFormat="false" ht="15" hidden="false" customHeight="false" outlineLevel="0" collapsed="false">
      <c r="B184" s="458"/>
      <c r="C184" s="458"/>
      <c r="D184" s="458"/>
    </row>
    <row r="185" customFormat="false" ht="15" hidden="false" customHeight="false" outlineLevel="0" collapsed="false">
      <c r="B185" s="458"/>
      <c r="C185" s="458"/>
      <c r="D185" s="458"/>
    </row>
    <row r="186" customFormat="false" ht="15" hidden="false" customHeight="false" outlineLevel="0" collapsed="false">
      <c r="B186" s="458"/>
      <c r="C186" s="458"/>
      <c r="D186" s="458"/>
    </row>
    <row r="187" customFormat="false" ht="15" hidden="false" customHeight="false" outlineLevel="0" collapsed="false">
      <c r="B187" s="458"/>
      <c r="C187" s="458"/>
      <c r="D187" s="458"/>
    </row>
    <row r="188" customFormat="false" ht="15" hidden="false" customHeight="false" outlineLevel="0" collapsed="false">
      <c r="B188" s="458"/>
      <c r="C188" s="458"/>
      <c r="D188" s="458"/>
    </row>
    <row r="189" customFormat="false" ht="15" hidden="false" customHeight="false" outlineLevel="0" collapsed="false">
      <c r="B189" s="458"/>
      <c r="C189" s="458"/>
      <c r="D189" s="458"/>
    </row>
    <row r="190" customFormat="false" ht="15" hidden="false" customHeight="false" outlineLevel="0" collapsed="false">
      <c r="B190" s="458"/>
      <c r="C190" s="458"/>
      <c r="D190" s="458"/>
    </row>
    <row r="191" customFormat="false" ht="15" hidden="false" customHeight="false" outlineLevel="0" collapsed="false">
      <c r="B191" s="458"/>
      <c r="C191" s="458"/>
      <c r="D191" s="458"/>
    </row>
    <row r="192" customFormat="false" ht="15" hidden="false" customHeight="false" outlineLevel="0" collapsed="false">
      <c r="B192" s="458"/>
      <c r="C192" s="458"/>
      <c r="D192" s="458"/>
    </row>
    <row r="193" customFormat="false" ht="15" hidden="false" customHeight="false" outlineLevel="0" collapsed="false">
      <c r="B193" s="458"/>
      <c r="C193" s="458"/>
      <c r="D193" s="458"/>
    </row>
    <row r="194" customFormat="false" ht="15" hidden="false" customHeight="false" outlineLevel="0" collapsed="false">
      <c r="B194" s="458"/>
      <c r="C194" s="458"/>
      <c r="D194" s="458"/>
    </row>
    <row r="195" customFormat="false" ht="15" hidden="false" customHeight="false" outlineLevel="0" collapsed="false">
      <c r="B195" s="458"/>
      <c r="C195" s="458"/>
      <c r="D195" s="458"/>
    </row>
    <row r="196" customFormat="false" ht="15" hidden="false" customHeight="false" outlineLevel="0" collapsed="false">
      <c r="B196" s="458"/>
      <c r="C196" s="458"/>
      <c r="D196" s="458"/>
    </row>
    <row r="197" customFormat="false" ht="15" hidden="false" customHeight="false" outlineLevel="0" collapsed="false">
      <c r="B197" s="458"/>
      <c r="C197" s="458"/>
      <c r="D197" s="458"/>
    </row>
    <row r="198" customFormat="false" ht="15" hidden="false" customHeight="false" outlineLevel="0" collapsed="false">
      <c r="B198" s="458"/>
      <c r="C198" s="458"/>
      <c r="D198" s="458"/>
    </row>
    <row r="199" customFormat="false" ht="15" hidden="false" customHeight="false" outlineLevel="0" collapsed="false">
      <c r="B199" s="458"/>
      <c r="C199" s="458"/>
      <c r="D199" s="458"/>
    </row>
    <row r="200" customFormat="false" ht="15" hidden="false" customHeight="false" outlineLevel="0" collapsed="false">
      <c r="B200" s="458"/>
      <c r="C200" s="458"/>
      <c r="D200" s="458"/>
    </row>
    <row r="201" customFormat="false" ht="15" hidden="false" customHeight="false" outlineLevel="0" collapsed="false">
      <c r="B201" s="458"/>
      <c r="C201" s="458"/>
      <c r="D201" s="458"/>
    </row>
    <row r="202" customFormat="false" ht="15" hidden="false" customHeight="false" outlineLevel="0" collapsed="false">
      <c r="B202" s="458"/>
      <c r="C202" s="458"/>
      <c r="D202" s="458"/>
    </row>
    <row r="203" customFormat="false" ht="15" hidden="false" customHeight="false" outlineLevel="0" collapsed="false">
      <c r="B203" s="458"/>
      <c r="C203" s="458"/>
      <c r="D203" s="458"/>
    </row>
    <row r="204" customFormat="false" ht="15" hidden="false" customHeight="false" outlineLevel="0" collapsed="false">
      <c r="B204" s="458"/>
      <c r="C204" s="458"/>
      <c r="D204" s="458"/>
    </row>
    <row r="205" customFormat="false" ht="15" hidden="false" customHeight="false" outlineLevel="0" collapsed="false">
      <c r="B205" s="458"/>
      <c r="C205" s="458"/>
      <c r="D205" s="458"/>
    </row>
    <row r="206" customFormat="false" ht="15" hidden="false" customHeight="false" outlineLevel="0" collapsed="false">
      <c r="B206" s="458"/>
      <c r="C206" s="458"/>
      <c r="D206" s="458"/>
    </row>
    <row r="207" customFormat="false" ht="15" hidden="false" customHeight="false" outlineLevel="0" collapsed="false">
      <c r="B207" s="458"/>
      <c r="C207" s="458"/>
      <c r="D207" s="458"/>
    </row>
    <row r="208" customFormat="false" ht="15" hidden="false" customHeight="false" outlineLevel="0" collapsed="false">
      <c r="B208" s="458"/>
      <c r="C208" s="458"/>
      <c r="D208" s="458"/>
    </row>
    <row r="209" customFormat="false" ht="15" hidden="false" customHeight="false" outlineLevel="0" collapsed="false">
      <c r="B209" s="458"/>
      <c r="C209" s="458"/>
      <c r="D209" s="458"/>
    </row>
    <row r="210" customFormat="false" ht="15" hidden="false" customHeight="false" outlineLevel="0" collapsed="false">
      <c r="B210" s="458"/>
      <c r="C210" s="458"/>
      <c r="D210" s="458"/>
    </row>
    <row r="211" customFormat="false" ht="15" hidden="false" customHeight="false" outlineLevel="0" collapsed="false">
      <c r="B211" s="458"/>
      <c r="C211" s="458"/>
      <c r="D211" s="458"/>
    </row>
    <row r="212" customFormat="false" ht="15" hidden="false" customHeight="false" outlineLevel="0" collapsed="false">
      <c r="B212" s="458"/>
      <c r="C212" s="458"/>
      <c r="D212" s="458"/>
    </row>
    <row r="213" customFormat="false" ht="15" hidden="false" customHeight="false" outlineLevel="0" collapsed="false">
      <c r="B213" s="458"/>
      <c r="C213" s="458"/>
      <c r="D213" s="458"/>
    </row>
    <row r="214" customFormat="false" ht="15" hidden="false" customHeight="false" outlineLevel="0" collapsed="false">
      <c r="B214" s="458"/>
      <c r="C214" s="458"/>
      <c r="D214" s="458"/>
    </row>
    <row r="215" customFormat="false" ht="15" hidden="false" customHeight="false" outlineLevel="0" collapsed="false">
      <c r="B215" s="458"/>
      <c r="C215" s="458"/>
      <c r="D215" s="458"/>
    </row>
    <row r="216" customFormat="false" ht="15" hidden="false" customHeight="false" outlineLevel="0" collapsed="false">
      <c r="B216" s="458"/>
      <c r="C216" s="458"/>
      <c r="D216" s="458"/>
    </row>
    <row r="217" customFormat="false" ht="15" hidden="false" customHeight="false" outlineLevel="0" collapsed="false">
      <c r="B217" s="458"/>
      <c r="C217" s="458"/>
      <c r="D217" s="458"/>
    </row>
    <row r="218" customFormat="false" ht="15" hidden="false" customHeight="false" outlineLevel="0" collapsed="false">
      <c r="B218" s="458"/>
      <c r="C218" s="458"/>
      <c r="D218" s="458"/>
    </row>
    <row r="219" customFormat="false" ht="15" hidden="false" customHeight="false" outlineLevel="0" collapsed="false">
      <c r="B219" s="458"/>
      <c r="C219" s="458"/>
      <c r="D219" s="458"/>
    </row>
    <row r="220" customFormat="false" ht="15" hidden="false" customHeight="false" outlineLevel="0" collapsed="false">
      <c r="B220" s="458"/>
      <c r="C220" s="458"/>
      <c r="D220" s="458"/>
    </row>
    <row r="221" customFormat="false" ht="15" hidden="false" customHeight="false" outlineLevel="0" collapsed="false">
      <c r="B221" s="458"/>
      <c r="C221" s="458"/>
      <c r="D221" s="458"/>
    </row>
    <row r="222" customFormat="false" ht="15" hidden="false" customHeight="false" outlineLevel="0" collapsed="false">
      <c r="B222" s="458"/>
      <c r="C222" s="458"/>
      <c r="D222" s="458"/>
    </row>
    <row r="223" customFormat="false" ht="15" hidden="false" customHeight="false" outlineLevel="0" collapsed="false">
      <c r="B223" s="458"/>
      <c r="C223" s="458"/>
      <c r="D223" s="458"/>
    </row>
    <row r="224" customFormat="false" ht="15" hidden="false" customHeight="false" outlineLevel="0" collapsed="false">
      <c r="B224" s="458"/>
      <c r="C224" s="458"/>
      <c r="D224" s="458"/>
    </row>
    <row r="225" customFormat="false" ht="15" hidden="false" customHeight="false" outlineLevel="0" collapsed="false">
      <c r="B225" s="458"/>
      <c r="C225" s="458"/>
      <c r="D225" s="458"/>
    </row>
    <row r="226" customFormat="false" ht="15" hidden="false" customHeight="false" outlineLevel="0" collapsed="false">
      <c r="B226" s="458"/>
      <c r="C226" s="458"/>
      <c r="D226" s="458"/>
    </row>
    <row r="227" customFormat="false" ht="15" hidden="false" customHeight="false" outlineLevel="0" collapsed="false">
      <c r="B227" s="458"/>
      <c r="C227" s="458"/>
      <c r="D227" s="458"/>
    </row>
    <row r="228" customFormat="false" ht="15" hidden="false" customHeight="false" outlineLevel="0" collapsed="false">
      <c r="B228" s="458"/>
      <c r="C228" s="458"/>
      <c r="D228" s="458"/>
    </row>
    <row r="229" customFormat="false" ht="15" hidden="false" customHeight="false" outlineLevel="0" collapsed="false">
      <c r="B229" s="458"/>
      <c r="C229" s="458"/>
      <c r="D229" s="458"/>
    </row>
    <row r="230" customFormat="false" ht="15" hidden="false" customHeight="false" outlineLevel="0" collapsed="false">
      <c r="B230" s="458"/>
      <c r="C230" s="458"/>
      <c r="D230" s="458"/>
    </row>
    <row r="231" customFormat="false" ht="15" hidden="false" customHeight="false" outlineLevel="0" collapsed="false">
      <c r="B231" s="458"/>
      <c r="C231" s="458"/>
      <c r="D231" s="458"/>
    </row>
    <row r="232" customFormat="false" ht="15" hidden="false" customHeight="false" outlineLevel="0" collapsed="false">
      <c r="B232" s="458"/>
      <c r="C232" s="458"/>
      <c r="D232" s="458"/>
    </row>
    <row r="233" customFormat="false" ht="15" hidden="false" customHeight="false" outlineLevel="0" collapsed="false">
      <c r="B233" s="458"/>
      <c r="C233" s="458"/>
      <c r="D233" s="458"/>
    </row>
    <row r="234" customFormat="false" ht="15" hidden="false" customHeight="false" outlineLevel="0" collapsed="false">
      <c r="B234" s="458"/>
      <c r="C234" s="458"/>
      <c r="D234" s="458"/>
    </row>
    <row r="235" customFormat="false" ht="15" hidden="false" customHeight="false" outlineLevel="0" collapsed="false">
      <c r="B235" s="458"/>
      <c r="C235" s="458"/>
      <c r="D235" s="458"/>
    </row>
    <row r="236" customFormat="false" ht="15" hidden="false" customHeight="false" outlineLevel="0" collapsed="false">
      <c r="B236" s="458"/>
      <c r="C236" s="458"/>
      <c r="D236" s="458"/>
    </row>
    <row r="237" customFormat="false" ht="15" hidden="false" customHeight="false" outlineLevel="0" collapsed="false">
      <c r="B237" s="458"/>
      <c r="C237" s="458"/>
      <c r="D237" s="458"/>
    </row>
    <row r="238" customFormat="false" ht="15" hidden="false" customHeight="false" outlineLevel="0" collapsed="false">
      <c r="B238" s="458"/>
      <c r="C238" s="458"/>
      <c r="D238" s="458"/>
    </row>
    <row r="239" customFormat="false" ht="15" hidden="false" customHeight="false" outlineLevel="0" collapsed="false">
      <c r="B239" s="458"/>
      <c r="C239" s="458"/>
      <c r="D239" s="458"/>
    </row>
    <row r="240" customFormat="false" ht="15" hidden="false" customHeight="false" outlineLevel="0" collapsed="false">
      <c r="B240" s="458"/>
      <c r="C240" s="458"/>
      <c r="D240" s="458"/>
    </row>
    <row r="241" customFormat="false" ht="15" hidden="false" customHeight="false" outlineLevel="0" collapsed="false">
      <c r="B241" s="458"/>
      <c r="C241" s="458"/>
      <c r="D241" s="458"/>
    </row>
    <row r="242" customFormat="false" ht="15" hidden="false" customHeight="false" outlineLevel="0" collapsed="false">
      <c r="B242" s="458"/>
      <c r="C242" s="458"/>
      <c r="D242" s="458"/>
    </row>
    <row r="243" customFormat="false" ht="15" hidden="false" customHeight="false" outlineLevel="0" collapsed="false">
      <c r="B243" s="458"/>
      <c r="C243" s="458"/>
      <c r="D243" s="458"/>
    </row>
    <row r="244" customFormat="false" ht="15" hidden="false" customHeight="false" outlineLevel="0" collapsed="false">
      <c r="B244" s="458"/>
      <c r="C244" s="458"/>
      <c r="D244" s="458"/>
    </row>
    <row r="245" customFormat="false" ht="15" hidden="false" customHeight="false" outlineLevel="0" collapsed="false">
      <c r="B245" s="458"/>
      <c r="C245" s="458"/>
      <c r="D245" s="458"/>
    </row>
    <row r="246" customFormat="false" ht="15" hidden="false" customHeight="false" outlineLevel="0" collapsed="false">
      <c r="B246" s="458"/>
      <c r="C246" s="458"/>
      <c r="D246" s="458"/>
    </row>
    <row r="247" customFormat="false" ht="15" hidden="false" customHeight="false" outlineLevel="0" collapsed="false">
      <c r="B247" s="458"/>
      <c r="C247" s="458"/>
      <c r="D247" s="458"/>
    </row>
    <row r="248" customFormat="false" ht="15" hidden="false" customHeight="false" outlineLevel="0" collapsed="false">
      <c r="B248" s="458"/>
      <c r="C248" s="458"/>
      <c r="D248" s="458"/>
    </row>
    <row r="249" customFormat="false" ht="15" hidden="false" customHeight="false" outlineLevel="0" collapsed="false">
      <c r="B249" s="458"/>
      <c r="C249" s="458"/>
      <c r="D249" s="458"/>
    </row>
    <row r="250" customFormat="false" ht="15" hidden="false" customHeight="false" outlineLevel="0" collapsed="false">
      <c r="B250" s="458"/>
      <c r="C250" s="458"/>
      <c r="D250" s="458"/>
    </row>
    <row r="251" customFormat="false" ht="15" hidden="false" customHeight="false" outlineLevel="0" collapsed="false">
      <c r="B251" s="458"/>
      <c r="C251" s="458"/>
      <c r="D251" s="458"/>
    </row>
    <row r="252" customFormat="false" ht="15" hidden="false" customHeight="false" outlineLevel="0" collapsed="false">
      <c r="B252" s="458"/>
      <c r="C252" s="458"/>
      <c r="D252" s="458"/>
    </row>
    <row r="253" customFormat="false" ht="15" hidden="false" customHeight="false" outlineLevel="0" collapsed="false">
      <c r="B253" s="458"/>
      <c r="C253" s="458"/>
      <c r="D253" s="458"/>
    </row>
    <row r="254" customFormat="false" ht="15" hidden="false" customHeight="false" outlineLevel="0" collapsed="false">
      <c r="B254" s="458"/>
      <c r="C254" s="458"/>
      <c r="D254" s="458"/>
    </row>
    <row r="255" customFormat="false" ht="15" hidden="false" customHeight="false" outlineLevel="0" collapsed="false">
      <c r="B255" s="458"/>
      <c r="C255" s="458"/>
      <c r="D255" s="458"/>
    </row>
    <row r="256" customFormat="false" ht="15" hidden="false" customHeight="false" outlineLevel="0" collapsed="false">
      <c r="B256" s="458"/>
      <c r="C256" s="458"/>
      <c r="D256" s="458"/>
    </row>
    <row r="257" customFormat="false" ht="15" hidden="false" customHeight="false" outlineLevel="0" collapsed="false">
      <c r="B257" s="458"/>
      <c r="C257" s="458"/>
      <c r="D257" s="458"/>
    </row>
    <row r="258" customFormat="false" ht="15" hidden="false" customHeight="false" outlineLevel="0" collapsed="false">
      <c r="B258" s="458"/>
      <c r="C258" s="458"/>
      <c r="D258" s="458"/>
    </row>
    <row r="259" customFormat="false" ht="15" hidden="false" customHeight="false" outlineLevel="0" collapsed="false">
      <c r="B259" s="458"/>
      <c r="C259" s="458"/>
      <c r="D259" s="458"/>
    </row>
    <row r="260" customFormat="false" ht="15" hidden="false" customHeight="false" outlineLevel="0" collapsed="false">
      <c r="B260" s="458"/>
      <c r="C260" s="458"/>
      <c r="D260" s="458"/>
    </row>
    <row r="261" customFormat="false" ht="15" hidden="false" customHeight="false" outlineLevel="0" collapsed="false">
      <c r="B261" s="458"/>
      <c r="C261" s="458"/>
      <c r="D261" s="458"/>
    </row>
    <row r="262" customFormat="false" ht="15" hidden="false" customHeight="false" outlineLevel="0" collapsed="false">
      <c r="B262" s="458"/>
      <c r="C262" s="458"/>
      <c r="D262" s="458"/>
    </row>
    <row r="263" customFormat="false" ht="15" hidden="false" customHeight="false" outlineLevel="0" collapsed="false">
      <c r="B263" s="458"/>
      <c r="C263" s="458"/>
      <c r="D263" s="458"/>
    </row>
    <row r="264" customFormat="false" ht="15" hidden="false" customHeight="false" outlineLevel="0" collapsed="false">
      <c r="B264" s="458"/>
      <c r="C264" s="458"/>
      <c r="D264" s="458"/>
    </row>
    <row r="265" customFormat="false" ht="15" hidden="false" customHeight="false" outlineLevel="0" collapsed="false">
      <c r="B265" s="458"/>
      <c r="C265" s="458"/>
      <c r="D265" s="458"/>
    </row>
    <row r="266" customFormat="false" ht="15" hidden="false" customHeight="false" outlineLevel="0" collapsed="false">
      <c r="B266" s="458"/>
      <c r="C266" s="458"/>
      <c r="D266" s="458"/>
    </row>
    <row r="267" customFormat="false" ht="15" hidden="false" customHeight="false" outlineLevel="0" collapsed="false">
      <c r="B267" s="458"/>
      <c r="C267" s="458"/>
      <c r="D267" s="458"/>
    </row>
    <row r="268" customFormat="false" ht="15" hidden="false" customHeight="false" outlineLevel="0" collapsed="false">
      <c r="B268" s="458"/>
      <c r="C268" s="458"/>
      <c r="D268" s="458"/>
    </row>
    <row r="269" customFormat="false" ht="15" hidden="false" customHeight="false" outlineLevel="0" collapsed="false">
      <c r="B269" s="458"/>
      <c r="C269" s="458"/>
      <c r="D269" s="458"/>
    </row>
    <row r="270" customFormat="false" ht="15" hidden="false" customHeight="false" outlineLevel="0" collapsed="false">
      <c r="B270" s="458"/>
      <c r="C270" s="458"/>
      <c r="D270" s="458"/>
    </row>
    <row r="271" customFormat="false" ht="15" hidden="false" customHeight="false" outlineLevel="0" collapsed="false">
      <c r="B271" s="458"/>
      <c r="C271" s="458"/>
      <c r="D271" s="458"/>
    </row>
    <row r="272" customFormat="false" ht="15" hidden="false" customHeight="false" outlineLevel="0" collapsed="false">
      <c r="B272" s="458"/>
      <c r="C272" s="458"/>
      <c r="D272" s="458"/>
    </row>
    <row r="273" customFormat="false" ht="15" hidden="false" customHeight="false" outlineLevel="0" collapsed="false">
      <c r="B273" s="458"/>
      <c r="C273" s="458"/>
      <c r="D273" s="458"/>
    </row>
    <row r="274" customFormat="false" ht="15" hidden="false" customHeight="false" outlineLevel="0" collapsed="false">
      <c r="B274" s="458"/>
      <c r="C274" s="458"/>
      <c r="D274" s="458"/>
    </row>
    <row r="275" customFormat="false" ht="15" hidden="false" customHeight="false" outlineLevel="0" collapsed="false">
      <c r="B275" s="458"/>
      <c r="C275" s="458"/>
      <c r="D275" s="458"/>
    </row>
    <row r="276" customFormat="false" ht="15" hidden="false" customHeight="false" outlineLevel="0" collapsed="false">
      <c r="B276" s="458"/>
      <c r="C276" s="458"/>
      <c r="D276" s="458"/>
    </row>
    <row r="277" customFormat="false" ht="15" hidden="false" customHeight="false" outlineLevel="0" collapsed="false">
      <c r="B277" s="458"/>
      <c r="C277" s="458"/>
      <c r="D277" s="458"/>
    </row>
    <row r="278" customFormat="false" ht="15" hidden="false" customHeight="false" outlineLevel="0" collapsed="false">
      <c r="B278" s="458"/>
      <c r="C278" s="458"/>
      <c r="D278" s="458"/>
    </row>
    <row r="279" customFormat="false" ht="15" hidden="false" customHeight="false" outlineLevel="0" collapsed="false">
      <c r="B279" s="458"/>
      <c r="C279" s="458"/>
      <c r="D279" s="458"/>
    </row>
    <row r="280" customFormat="false" ht="15" hidden="false" customHeight="false" outlineLevel="0" collapsed="false">
      <c r="B280" s="458"/>
      <c r="C280" s="458"/>
      <c r="D280" s="458"/>
    </row>
    <row r="281" customFormat="false" ht="15" hidden="false" customHeight="false" outlineLevel="0" collapsed="false">
      <c r="B281" s="458"/>
      <c r="C281" s="458"/>
      <c r="D281" s="458"/>
    </row>
    <row r="282" customFormat="false" ht="15" hidden="false" customHeight="false" outlineLevel="0" collapsed="false">
      <c r="B282" s="458"/>
      <c r="C282" s="458"/>
      <c r="D282" s="458"/>
    </row>
    <row r="283" customFormat="false" ht="15" hidden="false" customHeight="false" outlineLevel="0" collapsed="false">
      <c r="B283" s="458"/>
      <c r="C283" s="458"/>
      <c r="D283" s="458"/>
    </row>
    <row r="284" customFormat="false" ht="15" hidden="false" customHeight="false" outlineLevel="0" collapsed="false">
      <c r="B284" s="458"/>
      <c r="C284" s="458"/>
      <c r="D284" s="458"/>
    </row>
    <row r="285" customFormat="false" ht="15" hidden="false" customHeight="false" outlineLevel="0" collapsed="false">
      <c r="B285" s="458"/>
      <c r="C285" s="458"/>
      <c r="D285" s="458"/>
    </row>
    <row r="286" customFormat="false" ht="15" hidden="false" customHeight="false" outlineLevel="0" collapsed="false">
      <c r="B286" s="458"/>
      <c r="C286" s="458"/>
      <c r="D286" s="458"/>
    </row>
    <row r="287" customFormat="false" ht="15" hidden="false" customHeight="false" outlineLevel="0" collapsed="false">
      <c r="B287" s="458"/>
      <c r="C287" s="458"/>
      <c r="D287" s="458"/>
    </row>
    <row r="288" customFormat="false" ht="15" hidden="false" customHeight="false" outlineLevel="0" collapsed="false">
      <c r="B288" s="458"/>
      <c r="C288" s="458"/>
      <c r="D288" s="458"/>
    </row>
    <row r="289" customFormat="false" ht="15" hidden="false" customHeight="false" outlineLevel="0" collapsed="false">
      <c r="B289" s="458"/>
      <c r="C289" s="458"/>
      <c r="D289" s="458"/>
    </row>
    <row r="290" customFormat="false" ht="15" hidden="false" customHeight="false" outlineLevel="0" collapsed="false">
      <c r="B290" s="458"/>
      <c r="C290" s="458"/>
      <c r="D290" s="458"/>
    </row>
    <row r="291" customFormat="false" ht="15" hidden="false" customHeight="false" outlineLevel="0" collapsed="false">
      <c r="B291" s="458"/>
      <c r="C291" s="458"/>
      <c r="D291" s="458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6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6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1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7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8</v>
      </c>
      <c r="B8" s="48" t="s">
        <v>352</v>
      </c>
      <c r="C8" s="48"/>
      <c r="D8" s="48"/>
      <c r="E8" s="48"/>
      <c r="F8" s="49"/>
      <c r="G8" s="48" t="s">
        <v>120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1</v>
      </c>
      <c r="E9" s="50" t="s">
        <v>11</v>
      </c>
      <c r="F9" s="48"/>
      <c r="G9" s="50" t="s">
        <v>122</v>
      </c>
      <c r="H9" s="50" t="s">
        <v>123</v>
      </c>
      <c r="I9" s="50" t="s">
        <v>124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4</v>
      </c>
      <c r="B11" s="55" t="n">
        <v>6487</v>
      </c>
      <c r="C11" s="55" t="n">
        <v>3449</v>
      </c>
      <c r="D11" s="55" t="n">
        <v>5050</v>
      </c>
      <c r="E11" s="55" t="n">
        <v>2038</v>
      </c>
      <c r="F11" s="56"/>
      <c r="G11" s="57" t="n">
        <v>88.0835024644825</v>
      </c>
      <c r="H11" s="57" t="n">
        <v>28.4554455445545</v>
      </c>
      <c r="I11" s="57" t="n">
        <v>218.302257114818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5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6</v>
      </c>
      <c r="B15" s="55" t="n">
        <v>2507101</v>
      </c>
      <c r="C15" s="55" t="n">
        <v>2338132</v>
      </c>
      <c r="D15" s="55" t="n">
        <v>1926190</v>
      </c>
      <c r="E15" s="55" t="n">
        <v>1338403</v>
      </c>
      <c r="F15" s="56"/>
      <c r="G15" s="57" t="n">
        <v>7.22666641575412</v>
      </c>
      <c r="H15" s="57" t="n">
        <v>30.1585513370955</v>
      </c>
      <c r="I15" s="57" t="n">
        <v>87.3203362514878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7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28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29</v>
      </c>
      <c r="B20" s="55" t="n">
        <v>314821</v>
      </c>
      <c r="C20" s="55" t="n">
        <v>287513</v>
      </c>
      <c r="D20" s="55" t="n">
        <v>187486</v>
      </c>
      <c r="E20" s="55" t="n">
        <v>103422</v>
      </c>
      <c r="F20" s="56"/>
      <c r="G20" s="57" t="n">
        <v>9.49800530758609</v>
      </c>
      <c r="H20" s="57" t="n">
        <v>67.9170711413119</v>
      </c>
      <c r="I20" s="57" t="n">
        <v>204.404285355147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0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1</v>
      </c>
      <c r="B24" s="55" t="n">
        <v>2718</v>
      </c>
      <c r="C24" s="55" t="n">
        <v>0</v>
      </c>
      <c r="D24" s="55" t="n">
        <v>1791</v>
      </c>
      <c r="E24" s="55" t="n">
        <v>1791</v>
      </c>
      <c r="F24" s="56"/>
      <c r="G24" s="57" t="n">
        <v>100</v>
      </c>
      <c r="H24" s="57" t="n">
        <v>51.7587939698493</v>
      </c>
      <c r="I24" s="57" t="n">
        <v>51.7587939698493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2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3</v>
      </c>
      <c r="B28" s="55" t="n">
        <v>443964</v>
      </c>
      <c r="C28" s="55" t="n">
        <v>413438</v>
      </c>
      <c r="D28" s="55" t="n">
        <v>214437</v>
      </c>
      <c r="E28" s="55" t="n">
        <v>154618</v>
      </c>
      <c r="F28" s="56"/>
      <c r="G28" s="57" t="n">
        <v>7.38345289983021</v>
      </c>
      <c r="H28" s="57" t="n">
        <v>107.03703185551</v>
      </c>
      <c r="I28" s="57" t="n">
        <v>187.136038494871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4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5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6</v>
      </c>
      <c r="B32" s="55" t="n">
        <v>8702</v>
      </c>
      <c r="C32" s="55" t="n">
        <v>8702</v>
      </c>
      <c r="D32" s="55" t="n">
        <v>8702</v>
      </c>
      <c r="E32" s="55" t="n">
        <v>8697</v>
      </c>
      <c r="F32" s="56"/>
      <c r="G32" s="57" t="n">
        <v>0</v>
      </c>
      <c r="H32" s="57" t="n">
        <v>0</v>
      </c>
      <c r="I32" s="57" t="n">
        <v>0.0574910888812234</v>
      </c>
    </row>
    <row r="33" s="54" customFormat="true" ht="35.25" hidden="false" customHeight="false" outlineLevel="0" collapsed="false">
      <c r="A33" s="54" t="s">
        <v>437</v>
      </c>
      <c r="B33" s="55" t="n">
        <v>13892</v>
      </c>
      <c r="C33" s="55" t="n">
        <v>13979</v>
      </c>
      <c r="D33" s="55" t="n">
        <v>10371</v>
      </c>
      <c r="E33" s="55" t="n">
        <v>11015</v>
      </c>
      <c r="F33" s="56"/>
      <c r="G33" s="57" t="n">
        <v>-0.622362114600472</v>
      </c>
      <c r="H33" s="57" t="n">
        <v>33.9504387233632</v>
      </c>
      <c r="I33" s="57" t="n">
        <v>26.1189287335452</v>
      </c>
    </row>
    <row r="34" s="54" customFormat="true" ht="35.25" hidden="false" customHeight="false" outlineLevel="0" collapsed="false">
      <c r="A34" s="54" t="s">
        <v>438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39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0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1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2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3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4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5</v>
      </c>
      <c r="B41" s="55" t="n">
        <v>421370</v>
      </c>
      <c r="C41" s="55" t="n">
        <v>390757</v>
      </c>
      <c r="D41" s="55" t="n">
        <v>195364</v>
      </c>
      <c r="E41" s="55" t="n">
        <v>134906</v>
      </c>
      <c r="F41" s="56"/>
      <c r="G41" s="57" t="n">
        <v>7.83428063988617</v>
      </c>
      <c r="H41" s="57" t="n">
        <v>115.684568293032</v>
      </c>
      <c r="I41" s="57" t="n">
        <v>212.343409485123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7" t="s">
        <v>21</v>
      </c>
      <c r="B43" s="55" t="n">
        <v>3280091</v>
      </c>
      <c r="C43" s="55" t="n">
        <v>3047532</v>
      </c>
      <c r="D43" s="55" t="n">
        <v>2339954</v>
      </c>
      <c r="E43" s="55" t="n">
        <v>1605272</v>
      </c>
      <c r="F43" s="56"/>
      <c r="G43" s="57" t="n">
        <v>7.63106014965553</v>
      </c>
      <c r="H43" s="57" t="n">
        <v>40.1775846875622</v>
      </c>
      <c r="I43" s="57" t="n">
        <v>104.33241220179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5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7.7"/>
    <col collapsed="false" customWidth="true" hidden="false" outlineLevel="0" max="4" min="3" style="135" width="14.7"/>
    <col collapsed="false" customWidth="true" hidden="false" outlineLevel="0" max="5" min="5" style="60" width="19.7"/>
    <col collapsed="false" customWidth="true" hidden="false" outlineLevel="0" max="6" min="6" style="382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5" width="35.7"/>
    <col collapsed="false" customWidth="true" hidden="false" outlineLevel="0" max="12" min="12" style="135" width="20.7"/>
    <col collapsed="false" customWidth="true" hidden="false" outlineLevel="0" max="13" min="13" style="135" width="15.7"/>
    <col collapsed="false" customWidth="true" hidden="false" outlineLevel="0" max="14" min="14" style="135" width="14.7"/>
    <col collapsed="false" customWidth="true" hidden="false" outlineLevel="0" max="15" min="15" style="345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5" width="14.7"/>
    <col collapsed="false" customWidth="true" hidden="false" outlineLevel="0" max="22" min="22" style="345" width="15.7"/>
    <col collapsed="false" customWidth="true" hidden="false" outlineLevel="0" max="23" min="23" style="61" width="15.7"/>
    <col collapsed="false" customWidth="true" hidden="false" outlineLevel="0" max="24" min="24" style="345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7" t="s">
        <v>556</v>
      </c>
    </row>
    <row r="2" s="135" customFormat="true" ht="18" hidden="false" customHeight="false" outlineLevel="0" collapsed="false">
      <c r="A2" s="341" t="s">
        <v>1162</v>
      </c>
      <c r="B2" s="341"/>
      <c r="C2" s="341"/>
      <c r="D2" s="341"/>
      <c r="E2" s="341"/>
      <c r="F2" s="341"/>
      <c r="G2" s="341"/>
      <c r="H2" s="341"/>
      <c r="I2" s="341"/>
      <c r="K2" s="341" t="s">
        <v>1162</v>
      </c>
      <c r="L2" s="341"/>
      <c r="M2" s="341"/>
      <c r="N2" s="341"/>
      <c r="O2" s="341"/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</row>
    <row r="3" customFormat="false" ht="18" hidden="false" customHeight="false" outlineLevel="0" collapsed="false">
      <c r="A3" s="341" t="s">
        <v>96</v>
      </c>
      <c r="B3" s="341"/>
      <c r="C3" s="341"/>
      <c r="D3" s="341"/>
      <c r="E3" s="341"/>
      <c r="F3" s="341"/>
      <c r="G3" s="341"/>
      <c r="H3" s="341"/>
      <c r="I3" s="341"/>
      <c r="K3" s="341" t="s">
        <v>96</v>
      </c>
      <c r="L3" s="341"/>
      <c r="M3" s="341"/>
      <c r="N3" s="341"/>
      <c r="O3" s="341"/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1"/>
    </row>
    <row r="4" customFormat="false" ht="18" hidden="false" customHeight="false" outlineLevel="0" collapsed="false">
      <c r="A4" s="341" t="s">
        <v>1163</v>
      </c>
      <c r="B4" s="341"/>
      <c r="C4" s="341"/>
      <c r="D4" s="341"/>
      <c r="E4" s="341"/>
      <c r="F4" s="341"/>
      <c r="G4" s="341"/>
      <c r="H4" s="341"/>
      <c r="I4" s="341"/>
      <c r="K4" s="341" t="s">
        <v>1163</v>
      </c>
      <c r="L4" s="341"/>
      <c r="M4" s="341"/>
      <c r="N4" s="341"/>
      <c r="O4" s="341"/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1"/>
      <c r="AA4" s="341"/>
    </row>
    <row r="5" customFormat="false" ht="18" hidden="false" customHeight="false" outlineLevel="0" collapsed="false">
      <c r="A5" s="122" t="s">
        <v>293</v>
      </c>
      <c r="B5" s="122"/>
      <c r="C5" s="122"/>
      <c r="D5" s="122"/>
      <c r="E5" s="122"/>
      <c r="F5" s="122"/>
      <c r="G5" s="122"/>
      <c r="H5" s="122"/>
      <c r="I5" s="122"/>
      <c r="K5" s="122" t="s">
        <v>293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41" t="s">
        <v>117</v>
      </c>
      <c r="B6" s="341"/>
      <c r="C6" s="341"/>
      <c r="D6" s="341"/>
      <c r="E6" s="341"/>
      <c r="F6" s="341"/>
      <c r="G6" s="341"/>
      <c r="H6" s="341"/>
      <c r="I6" s="341"/>
      <c r="K6" s="341" t="s">
        <v>117</v>
      </c>
      <c r="L6" s="341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</row>
    <row r="7" customFormat="false" ht="13.5" hidden="false" customHeight="false" outlineLevel="0" collapsed="false">
      <c r="A7" s="85"/>
      <c r="B7" s="85"/>
      <c r="C7" s="85"/>
      <c r="D7" s="85"/>
      <c r="E7" s="61"/>
      <c r="F7" s="345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32"/>
      <c r="B8" s="255" t="s">
        <v>885</v>
      </c>
      <c r="C8" s="255"/>
      <c r="D8" s="255"/>
      <c r="E8" s="255"/>
      <c r="F8" s="255"/>
      <c r="G8" s="255"/>
      <c r="H8" s="255"/>
      <c r="I8" s="255"/>
      <c r="J8" s="135"/>
      <c r="K8" s="432"/>
      <c r="L8" s="255" t="s">
        <v>885</v>
      </c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478"/>
      <c r="AA8" s="479"/>
    </row>
    <row r="9" customFormat="false" ht="13.5" hidden="false" customHeight="false" outlineLevel="0" collapsed="false">
      <c r="B9" s="345"/>
      <c r="C9" s="345"/>
      <c r="D9" s="345"/>
      <c r="E9" s="345"/>
      <c r="F9" s="345" t="s">
        <v>536</v>
      </c>
      <c r="G9" s="345" t="s">
        <v>536</v>
      </c>
      <c r="H9" s="345"/>
      <c r="I9" s="345" t="s">
        <v>790</v>
      </c>
      <c r="J9" s="135"/>
      <c r="L9" s="83" t="s">
        <v>88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5</v>
      </c>
      <c r="Z9" s="480" t="s">
        <v>887</v>
      </c>
      <c r="AA9" s="61" t="s">
        <v>887</v>
      </c>
    </row>
    <row r="10" customFormat="false" ht="12.75" hidden="false" customHeight="false" outlineLevel="0" collapsed="false">
      <c r="A10" s="136" t="s">
        <v>1121</v>
      </c>
      <c r="B10" s="345"/>
      <c r="C10" s="345"/>
      <c r="D10" s="345"/>
      <c r="E10" s="345"/>
      <c r="F10" s="345" t="s">
        <v>888</v>
      </c>
      <c r="G10" s="345" t="s">
        <v>543</v>
      </c>
      <c r="H10" s="345"/>
      <c r="I10" s="345" t="s">
        <v>708</v>
      </c>
      <c r="J10" s="135"/>
      <c r="K10" s="136" t="s">
        <v>692</v>
      </c>
      <c r="L10" s="345" t="s">
        <v>889</v>
      </c>
      <c r="M10" s="481" t="s">
        <v>890</v>
      </c>
      <c r="N10" s="345" t="s">
        <v>407</v>
      </c>
      <c r="O10" s="345" t="s">
        <v>891</v>
      </c>
      <c r="P10" s="345" t="s">
        <v>892</v>
      </c>
      <c r="Q10" s="345" t="s">
        <v>893</v>
      </c>
      <c r="R10" s="482"/>
      <c r="S10" s="481" t="s">
        <v>894</v>
      </c>
      <c r="T10" s="345" t="s">
        <v>895</v>
      </c>
      <c r="U10" s="345" t="s">
        <v>187</v>
      </c>
      <c r="V10" s="345" t="s">
        <v>390</v>
      </c>
      <c r="W10" s="345" t="s">
        <v>366</v>
      </c>
      <c r="X10" s="61"/>
      <c r="Y10" s="61" t="s">
        <v>406</v>
      </c>
      <c r="Z10" s="480" t="s">
        <v>701</v>
      </c>
      <c r="AA10" s="61" t="s">
        <v>701</v>
      </c>
    </row>
    <row r="11" customFormat="false" ht="12.75" hidden="false" customHeight="false" outlineLevel="0" collapsed="false">
      <c r="A11" s="136"/>
      <c r="B11" s="345" t="s">
        <v>896</v>
      </c>
      <c r="C11" s="345"/>
      <c r="D11" s="345" t="s">
        <v>897</v>
      </c>
      <c r="E11" s="345" t="s">
        <v>898</v>
      </c>
      <c r="F11" s="345" t="s">
        <v>899</v>
      </c>
      <c r="G11" s="345" t="s">
        <v>900</v>
      </c>
      <c r="H11" s="345" t="s">
        <v>897</v>
      </c>
      <c r="I11" s="345" t="s">
        <v>901</v>
      </c>
      <c r="J11" s="135"/>
      <c r="K11" s="136"/>
      <c r="L11" s="345" t="s">
        <v>797</v>
      </c>
      <c r="M11" s="345" t="s">
        <v>902</v>
      </c>
      <c r="N11" s="345" t="s">
        <v>903</v>
      </c>
      <c r="O11" s="345" t="s">
        <v>529</v>
      </c>
      <c r="P11" s="345" t="s">
        <v>391</v>
      </c>
      <c r="Q11" s="345" t="s">
        <v>904</v>
      </c>
      <c r="R11" s="345" t="s">
        <v>905</v>
      </c>
      <c r="S11" s="345" t="s">
        <v>543</v>
      </c>
      <c r="T11" s="345" t="s">
        <v>906</v>
      </c>
      <c r="U11" s="345" t="s">
        <v>906</v>
      </c>
      <c r="V11" s="345" t="s">
        <v>907</v>
      </c>
      <c r="W11" s="345" t="s">
        <v>908</v>
      </c>
      <c r="X11" s="61"/>
      <c r="Y11" s="61" t="s">
        <v>416</v>
      </c>
      <c r="Z11" s="480" t="s">
        <v>909</v>
      </c>
      <c r="AA11" s="61" t="s">
        <v>910</v>
      </c>
    </row>
    <row r="12" customFormat="false" ht="13.5" hidden="false" customHeight="false" outlineLevel="0" collapsed="false">
      <c r="A12" s="83"/>
      <c r="B12" s="348" t="s">
        <v>911</v>
      </c>
      <c r="C12" s="348" t="s">
        <v>425</v>
      </c>
      <c r="D12" s="348" t="s">
        <v>911</v>
      </c>
      <c r="E12" s="348" t="s">
        <v>911</v>
      </c>
      <c r="F12" s="348" t="s">
        <v>912</v>
      </c>
      <c r="G12" s="348" t="s">
        <v>913</v>
      </c>
      <c r="H12" s="348" t="s">
        <v>544</v>
      </c>
      <c r="I12" s="348" t="s">
        <v>914</v>
      </c>
      <c r="J12" s="135"/>
      <c r="K12" s="83"/>
      <c r="L12" s="348" t="s">
        <v>915</v>
      </c>
      <c r="M12" s="348" t="s">
        <v>916</v>
      </c>
      <c r="N12" s="348" t="s">
        <v>917</v>
      </c>
      <c r="O12" s="348" t="s">
        <v>918</v>
      </c>
      <c r="P12" s="348" t="s">
        <v>919</v>
      </c>
      <c r="Q12" s="348" t="s">
        <v>920</v>
      </c>
      <c r="R12" s="348" t="s">
        <v>921</v>
      </c>
      <c r="S12" s="348" t="s">
        <v>922</v>
      </c>
      <c r="T12" s="348" t="s">
        <v>923</v>
      </c>
      <c r="U12" s="348" t="s">
        <v>923</v>
      </c>
      <c r="V12" s="348" t="s">
        <v>924</v>
      </c>
      <c r="W12" s="348" t="s">
        <v>925</v>
      </c>
      <c r="X12" s="68" t="s">
        <v>295</v>
      </c>
      <c r="Y12" s="68" t="s">
        <v>418</v>
      </c>
      <c r="Z12" s="483" t="s">
        <v>926</v>
      </c>
      <c r="AA12" s="68" t="s">
        <v>927</v>
      </c>
    </row>
    <row r="13" customFormat="false" ht="16.5" hidden="false" customHeight="false" outlineLevel="0" collapsed="false">
      <c r="A13" s="445"/>
      <c r="B13" s="445"/>
      <c r="C13" s="445"/>
      <c r="D13" s="445"/>
      <c r="E13" s="484"/>
      <c r="F13" s="445"/>
      <c r="G13" s="485"/>
      <c r="H13" s="485"/>
      <c r="I13" s="485"/>
      <c r="K13" s="445"/>
      <c r="L13" s="445"/>
      <c r="M13" s="445"/>
      <c r="N13" s="445"/>
      <c r="O13" s="486"/>
      <c r="P13" s="485"/>
      <c r="Q13" s="485"/>
      <c r="R13" s="485"/>
      <c r="S13" s="485"/>
      <c r="T13" s="485"/>
      <c r="U13" s="486"/>
      <c r="V13" s="486"/>
      <c r="W13" s="485"/>
      <c r="X13" s="486"/>
      <c r="Y13" s="485"/>
      <c r="Z13" s="603"/>
      <c r="AA13" s="485"/>
    </row>
    <row r="14" s="353" customFormat="true" ht="15.75" hidden="false" customHeight="false" outlineLevel="0" collapsed="false">
      <c r="A14" s="350" t="s">
        <v>1122</v>
      </c>
      <c r="B14" s="350" t="n">
        <v>0</v>
      </c>
      <c r="C14" s="350" t="n">
        <v>0</v>
      </c>
      <c r="D14" s="350" t="n">
        <v>1211763</v>
      </c>
      <c r="E14" s="350" t="n">
        <v>0</v>
      </c>
      <c r="F14" s="350" t="n">
        <v>227193</v>
      </c>
      <c r="G14" s="350" t="n">
        <v>0</v>
      </c>
      <c r="H14" s="350" t="n">
        <v>0</v>
      </c>
      <c r="I14" s="350" t="n">
        <v>0</v>
      </c>
      <c r="K14" s="350" t="s">
        <v>1122</v>
      </c>
      <c r="L14" s="350" t="n">
        <v>0</v>
      </c>
      <c r="M14" s="350" t="n">
        <v>0</v>
      </c>
      <c r="N14" s="350" t="n">
        <v>8664</v>
      </c>
      <c r="O14" s="350" t="n">
        <v>5076</v>
      </c>
      <c r="P14" s="350" t="n">
        <v>0</v>
      </c>
      <c r="Q14" s="350" t="n">
        <v>0</v>
      </c>
      <c r="R14" s="350" t="n">
        <v>0</v>
      </c>
      <c r="S14" s="350" t="n">
        <v>0</v>
      </c>
      <c r="T14" s="350" t="n">
        <v>0</v>
      </c>
      <c r="U14" s="350" t="n">
        <v>0</v>
      </c>
      <c r="V14" s="350" t="n">
        <v>0</v>
      </c>
      <c r="W14" s="350" t="n">
        <v>421039</v>
      </c>
      <c r="X14" s="351" t="n">
        <v>434779</v>
      </c>
      <c r="Y14" s="351" t="n">
        <v>1873735</v>
      </c>
      <c r="Z14" s="352" t="n">
        <v>3399428.57142857</v>
      </c>
      <c r="AA14" s="367" t="n">
        <v>3399428.57142857</v>
      </c>
    </row>
    <row r="15" s="353" customFormat="true" ht="15.75" hidden="false" customHeight="false" outlineLevel="0" collapsed="false">
      <c r="A15" s="350"/>
      <c r="B15" s="350"/>
      <c r="C15" s="350"/>
      <c r="D15" s="350"/>
      <c r="E15" s="350"/>
      <c r="F15" s="350"/>
      <c r="G15" s="350"/>
      <c r="H15" s="350"/>
      <c r="I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1"/>
      <c r="Z15" s="352"/>
      <c r="AA15" s="367"/>
    </row>
    <row r="16" s="353" customFormat="true" ht="15.75" hidden="false" customHeight="false" outlineLevel="0" collapsed="false">
      <c r="A16" s="350" t="s">
        <v>1123</v>
      </c>
      <c r="B16" s="350" t="n">
        <v>6458</v>
      </c>
      <c r="C16" s="350" t="n">
        <v>0</v>
      </c>
      <c r="D16" s="350" t="n">
        <v>1184112</v>
      </c>
      <c r="E16" s="350" t="n">
        <v>0</v>
      </c>
      <c r="F16" s="350" t="n">
        <v>62926</v>
      </c>
      <c r="G16" s="350" t="n">
        <v>0</v>
      </c>
      <c r="H16" s="350" t="n">
        <v>2718</v>
      </c>
      <c r="I16" s="350" t="n">
        <v>0</v>
      </c>
      <c r="K16" s="350" t="s">
        <v>1123</v>
      </c>
      <c r="L16" s="350" t="n">
        <v>0</v>
      </c>
      <c r="M16" s="350" t="n">
        <v>0</v>
      </c>
      <c r="N16" s="350" t="n">
        <v>0</v>
      </c>
      <c r="O16" s="350" t="n">
        <v>1457</v>
      </c>
      <c r="P16" s="350" t="n">
        <v>0</v>
      </c>
      <c r="Q16" s="350" t="n">
        <v>0</v>
      </c>
      <c r="R16" s="350" t="n">
        <v>0</v>
      </c>
      <c r="S16" s="350" t="n">
        <v>0</v>
      </c>
      <c r="T16" s="350" t="n">
        <v>0</v>
      </c>
      <c r="U16" s="350" t="n">
        <v>0</v>
      </c>
      <c r="V16" s="350" t="n">
        <v>0</v>
      </c>
      <c r="W16" s="350" t="n">
        <v>331</v>
      </c>
      <c r="X16" s="351" t="n">
        <v>1788</v>
      </c>
      <c r="Y16" s="351" t="n">
        <v>1258002</v>
      </c>
      <c r="Z16" s="352" t="n">
        <v>3399428.57142857</v>
      </c>
      <c r="AA16" s="367" t="n">
        <v>3399428.57142857</v>
      </c>
    </row>
    <row r="17" s="353" customFormat="true" ht="15.75" hidden="false" customHeight="false" outlineLevel="0" collapsed="false">
      <c r="A17" s="350"/>
      <c r="B17" s="350"/>
      <c r="C17" s="350"/>
      <c r="D17" s="350"/>
      <c r="E17" s="350"/>
      <c r="F17" s="350"/>
      <c r="G17" s="350"/>
      <c r="H17" s="350"/>
      <c r="I17" s="350"/>
      <c r="K17" s="350"/>
      <c r="L17" s="350"/>
      <c r="M17" s="350"/>
      <c r="N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1"/>
      <c r="Z17" s="352"/>
      <c r="AA17" s="367"/>
    </row>
    <row r="18" s="353" customFormat="true" ht="15.75" hidden="false" customHeight="false" outlineLevel="0" collapsed="false">
      <c r="A18" s="350" t="s">
        <v>1124</v>
      </c>
      <c r="B18" s="350" t="n">
        <v>29</v>
      </c>
      <c r="C18" s="350" t="n">
        <v>0</v>
      </c>
      <c r="D18" s="350" t="n">
        <v>111226</v>
      </c>
      <c r="E18" s="350" t="n">
        <v>0</v>
      </c>
      <c r="F18" s="350" t="n">
        <v>24702</v>
      </c>
      <c r="G18" s="350" t="n">
        <v>5000</v>
      </c>
      <c r="H18" s="350" t="n">
        <v>0</v>
      </c>
      <c r="I18" s="350" t="n">
        <v>0</v>
      </c>
      <c r="K18" s="350" t="s">
        <v>1124</v>
      </c>
      <c r="L18" s="350" t="n">
        <v>0</v>
      </c>
      <c r="M18" s="350" t="n">
        <v>0</v>
      </c>
      <c r="N18" s="350" t="n">
        <v>38</v>
      </c>
      <c r="O18" s="350" t="n">
        <v>7359</v>
      </c>
      <c r="P18" s="350" t="n">
        <v>0</v>
      </c>
      <c r="Q18" s="350" t="n">
        <v>0</v>
      </c>
      <c r="R18" s="350" t="n">
        <v>0</v>
      </c>
      <c r="S18" s="350" t="n">
        <v>0</v>
      </c>
      <c r="T18" s="350" t="n">
        <v>0</v>
      </c>
      <c r="U18" s="350" t="n">
        <v>0</v>
      </c>
      <c r="V18" s="350" t="n">
        <v>0</v>
      </c>
      <c r="W18" s="350" t="n">
        <v>0</v>
      </c>
      <c r="X18" s="351" t="n">
        <v>7397</v>
      </c>
      <c r="Y18" s="351" t="n">
        <v>148354</v>
      </c>
      <c r="Z18" s="352" t="n">
        <v>3399428.57142857</v>
      </c>
      <c r="AA18" s="367" t="n">
        <v>3399428.57142857</v>
      </c>
    </row>
    <row r="19" customFormat="false" ht="15.75" hidden="false" customHeight="false" outlineLevel="0" collapsed="false">
      <c r="A19" s="350"/>
      <c r="B19" s="350"/>
      <c r="C19" s="350"/>
      <c r="D19" s="350"/>
      <c r="E19" s="350"/>
      <c r="F19" s="350"/>
      <c r="G19" s="350"/>
      <c r="H19" s="350"/>
      <c r="I19" s="350"/>
      <c r="K19" s="350"/>
      <c r="L19" s="350"/>
      <c r="M19" s="350"/>
      <c r="N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604"/>
      <c r="AA19" s="605"/>
    </row>
    <row r="20" customFormat="false" ht="16.5" hidden="false" customHeight="false" outlineLevel="0" collapsed="false">
      <c r="A20" s="364" t="s">
        <v>761</v>
      </c>
      <c r="B20" s="560" t="n">
        <v>6487</v>
      </c>
      <c r="C20" s="560" t="n">
        <v>0</v>
      </c>
      <c r="D20" s="560" t="n">
        <v>2507101</v>
      </c>
      <c r="E20" s="560" t="n">
        <v>0</v>
      </c>
      <c r="F20" s="560" t="n">
        <v>314821</v>
      </c>
      <c r="G20" s="560" t="n">
        <v>5000</v>
      </c>
      <c r="H20" s="560" t="n">
        <v>2718</v>
      </c>
      <c r="I20" s="560" t="n">
        <v>0</v>
      </c>
      <c r="K20" s="364" t="s">
        <v>761</v>
      </c>
      <c r="L20" s="560" t="n">
        <v>0</v>
      </c>
      <c r="M20" s="560" t="n">
        <v>0</v>
      </c>
      <c r="N20" s="560" t="n">
        <v>8702</v>
      </c>
      <c r="O20" s="560" t="n">
        <v>13892</v>
      </c>
      <c r="P20" s="560" t="n">
        <v>0</v>
      </c>
      <c r="Q20" s="560" t="n">
        <v>0</v>
      </c>
      <c r="R20" s="560" t="n">
        <v>0</v>
      </c>
      <c r="S20" s="560" t="n">
        <v>0</v>
      </c>
      <c r="T20" s="560" t="n">
        <v>0</v>
      </c>
      <c r="U20" s="560" t="n">
        <v>0</v>
      </c>
      <c r="V20" s="560" t="n">
        <v>0</v>
      </c>
      <c r="W20" s="560" t="n">
        <v>421370</v>
      </c>
      <c r="X20" s="560" t="n">
        <v>443964</v>
      </c>
      <c r="Y20" s="560" t="n">
        <v>3280091</v>
      </c>
      <c r="Z20" s="561" t="n">
        <v>0</v>
      </c>
      <c r="AA20" s="606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9" t="s">
        <v>166</v>
      </c>
      <c r="B22" s="169"/>
      <c r="G22" s="61"/>
      <c r="H22" s="61"/>
      <c r="I22" s="61"/>
      <c r="K22" s="99" t="s">
        <v>166</v>
      </c>
      <c r="L22" s="99"/>
    </row>
    <row r="23" customFormat="false" ht="12.75" hidden="false" customHeight="false" outlineLevel="0" collapsed="false">
      <c r="A23" s="169" t="s">
        <v>39</v>
      </c>
      <c r="B23" s="169"/>
      <c r="C23" s="169"/>
      <c r="G23" s="61"/>
      <c r="H23" s="61"/>
      <c r="I23" s="61"/>
      <c r="K23" s="99"/>
      <c r="L23" s="99"/>
    </row>
    <row r="24" customFormat="false" ht="15.75" hidden="false" customHeight="false" outlineLevel="0" collapsed="false">
      <c r="G24" s="61"/>
      <c r="H24" s="61"/>
      <c r="I24" s="323" t="s">
        <v>632</v>
      </c>
      <c r="K24" s="143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8" width="40.7"/>
    <col collapsed="false" customWidth="true" hidden="true" outlineLevel="0" max="3" min="3" style="268" width="40.7"/>
    <col collapsed="false" customWidth="true" hidden="false" outlineLevel="0" max="4" min="4" style="268" width="40.7"/>
    <col collapsed="false" customWidth="true" hidden="false" outlineLevel="0" max="5" min="5" style="268" width="1.7"/>
    <col collapsed="false" customWidth="true" hidden="false" outlineLevel="0" max="6" min="6" style="268" width="40.7"/>
    <col collapsed="false" customWidth="true" hidden="false" outlineLevel="0" max="7" min="7" style="269" width="35.7"/>
    <col collapsed="false" customWidth="false" hidden="false" outlineLevel="0" max="257" min="8" style="195" width="11.42"/>
  </cols>
  <sheetData>
    <row r="1" s="271" customFormat="true" ht="45" hidden="false" customHeight="false" outlineLevel="0" collapsed="false">
      <c r="A1" s="270" t="s">
        <v>1164</v>
      </c>
      <c r="B1" s="270"/>
      <c r="C1" s="270"/>
      <c r="D1" s="270"/>
      <c r="E1" s="270"/>
      <c r="F1" s="270"/>
      <c r="G1" s="270"/>
    </row>
    <row r="2" s="271" customFormat="true" ht="45" hidden="false" customHeight="false" outlineLevel="0" collapsed="false">
      <c r="A2" s="270" t="s">
        <v>96</v>
      </c>
      <c r="B2" s="270"/>
      <c r="C2" s="270"/>
      <c r="D2" s="270"/>
      <c r="E2" s="270"/>
      <c r="F2" s="270"/>
      <c r="G2" s="270"/>
    </row>
    <row r="3" s="271" customFormat="true" ht="45" hidden="false" customHeight="false" outlineLevel="0" collapsed="false">
      <c r="A3" s="270" t="s">
        <v>447</v>
      </c>
      <c r="B3" s="270"/>
      <c r="C3" s="270"/>
      <c r="D3" s="270"/>
      <c r="E3" s="270"/>
      <c r="F3" s="270"/>
      <c r="G3" s="270"/>
    </row>
    <row r="4" s="271" customFormat="true" ht="45" hidden="false" customHeight="false" outlineLevel="0" collapsed="false">
      <c r="A4" s="270" t="s">
        <v>448</v>
      </c>
      <c r="B4" s="270"/>
      <c r="C4" s="270"/>
      <c r="D4" s="270"/>
      <c r="E4" s="270"/>
      <c r="F4" s="270"/>
      <c r="G4" s="270"/>
    </row>
    <row r="5" s="271" customFormat="tru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</row>
    <row r="6" s="271" customFormat="true" ht="45.75" hidden="false" customHeight="false" outlineLevel="0" collapsed="false">
      <c r="A6" s="272"/>
      <c r="B6" s="272"/>
      <c r="C6" s="272"/>
      <c r="D6" s="272"/>
      <c r="E6" s="272"/>
      <c r="F6" s="272"/>
      <c r="G6" s="273"/>
    </row>
    <row r="7" s="271" customFormat="true" ht="39.95" hidden="false" customHeight="true" outlineLevel="0" collapsed="false">
      <c r="A7" s="47" t="s">
        <v>118</v>
      </c>
      <c r="B7" s="274" t="s">
        <v>449</v>
      </c>
      <c r="C7" s="274"/>
      <c r="D7" s="274"/>
      <c r="E7" s="274"/>
      <c r="F7" s="274"/>
      <c r="G7" s="274"/>
    </row>
    <row r="8" s="277" customFormat="true" ht="39.95" hidden="false" customHeight="true" outlineLevel="0" collapsed="false">
      <c r="A8" s="47"/>
      <c r="B8" s="275" t="s">
        <v>450</v>
      </c>
      <c r="C8" s="275"/>
      <c r="D8" s="275"/>
      <c r="E8" s="275"/>
      <c r="F8" s="276" t="s">
        <v>451</v>
      </c>
      <c r="G8" s="276"/>
    </row>
    <row r="9" s="277" customFormat="true" ht="39.95" hidden="false" customHeight="true" outlineLevel="0" collapsed="false">
      <c r="A9" s="47"/>
      <c r="B9" s="495" t="s">
        <v>452</v>
      </c>
      <c r="C9" s="495" t="s">
        <v>930</v>
      </c>
      <c r="D9" s="495" t="s">
        <v>454</v>
      </c>
      <c r="E9" s="267"/>
      <c r="F9" s="496" t="s">
        <v>124</v>
      </c>
      <c r="G9" s="496"/>
    </row>
    <row r="10" s="277" customFormat="true" ht="39.95" hidden="false" customHeight="true" outlineLevel="0" collapsed="false">
      <c r="A10" s="47"/>
      <c r="B10" s="497" t="s">
        <v>455</v>
      </c>
      <c r="C10" s="497" t="s">
        <v>931</v>
      </c>
      <c r="D10" s="497" t="s">
        <v>457</v>
      </c>
      <c r="E10" s="279"/>
      <c r="F10" s="280" t="s">
        <v>280</v>
      </c>
      <c r="G10" s="281" t="s">
        <v>281</v>
      </c>
    </row>
    <row r="12" s="285" customFormat="true" ht="44.25" hidden="false" customHeight="false" outlineLevel="0" collapsed="false">
      <c r="A12" s="282" t="s">
        <v>458</v>
      </c>
      <c r="B12" s="283" t="n">
        <v>131949</v>
      </c>
      <c r="C12" s="283" t="n">
        <v>95514</v>
      </c>
      <c r="D12" s="283" t="n">
        <v>92606</v>
      </c>
      <c r="E12" s="283"/>
      <c r="F12" s="283" t="n">
        <v>39343</v>
      </c>
      <c r="G12" s="284" t="n">
        <v>0.424842882750578</v>
      </c>
    </row>
    <row r="14" s="277" customFormat="true" ht="35.25" hidden="false" customHeight="false" outlineLevel="0" collapsed="false">
      <c r="A14" s="277" t="s">
        <v>459</v>
      </c>
      <c r="B14" s="267" t="n">
        <v>37229</v>
      </c>
      <c r="C14" s="267" t="n">
        <v>26944</v>
      </c>
      <c r="D14" s="267" t="n">
        <v>27180</v>
      </c>
      <c r="E14" s="267"/>
      <c r="F14" s="267" t="n">
        <v>10049</v>
      </c>
      <c r="G14" s="286" t="n">
        <v>0.36972038263429</v>
      </c>
    </row>
    <row r="15" s="277" customFormat="true" ht="35.25" hidden="false" customHeight="false" outlineLevel="0" collapsed="false">
      <c r="A15" s="277" t="s">
        <v>460</v>
      </c>
      <c r="B15" s="267" t="n">
        <v>90746</v>
      </c>
      <c r="C15" s="267" t="n">
        <v>65165</v>
      </c>
      <c r="D15" s="267" t="n">
        <v>61706</v>
      </c>
      <c r="E15" s="267"/>
      <c r="F15" s="267" t="n">
        <v>29040</v>
      </c>
      <c r="G15" s="286" t="n">
        <v>0.470618740479046</v>
      </c>
    </row>
    <row r="16" s="277" customFormat="true" ht="35.25" hidden="false" customHeight="false" outlineLevel="0" collapsed="false">
      <c r="A16" s="277" t="s">
        <v>461</v>
      </c>
      <c r="B16" s="267" t="n">
        <v>3974</v>
      </c>
      <c r="C16" s="267" t="n">
        <v>3405</v>
      </c>
      <c r="D16" s="267" t="n">
        <v>3720</v>
      </c>
      <c r="E16" s="267"/>
      <c r="F16" s="267" t="n">
        <v>254</v>
      </c>
      <c r="G16" s="286" t="n">
        <v>0.0682795698924731</v>
      </c>
    </row>
    <row r="18" s="285" customFormat="true" ht="44.25" hidden="false" customHeight="false" outlineLevel="0" collapsed="false">
      <c r="A18" s="282" t="s">
        <v>462</v>
      </c>
      <c r="B18" s="283" t="n">
        <v>48047</v>
      </c>
      <c r="C18" s="283" t="n">
        <v>36152</v>
      </c>
      <c r="D18" s="283" t="n">
        <v>36327</v>
      </c>
      <c r="E18" s="267"/>
      <c r="F18" s="283" t="n">
        <v>11720</v>
      </c>
      <c r="G18" s="284" t="n">
        <v>0.322625044732568</v>
      </c>
    </row>
    <row r="20" s="285" customFormat="true" ht="44.25" hidden="false" customHeight="false" outlineLevel="0" collapsed="false">
      <c r="A20" s="287" t="s">
        <v>463</v>
      </c>
      <c r="B20" s="283" t="n">
        <v>83902</v>
      </c>
      <c r="C20" s="283" t="n">
        <v>59362</v>
      </c>
      <c r="D20" s="283" t="n">
        <v>56279</v>
      </c>
      <c r="E20" s="267"/>
      <c r="F20" s="283" t="n">
        <v>27623</v>
      </c>
      <c r="G20" s="284" t="n">
        <v>0.490822509284102</v>
      </c>
    </row>
    <row r="22" s="277" customFormat="true" ht="35.25" hidden="false" customHeight="false" outlineLevel="0" collapsed="false">
      <c r="A22" s="277" t="s">
        <v>464</v>
      </c>
      <c r="B22" s="267" t="n">
        <v>60</v>
      </c>
      <c r="C22" s="267" t="n">
        <v>418</v>
      </c>
      <c r="D22" s="267" t="n">
        <v>678</v>
      </c>
      <c r="E22" s="267"/>
      <c r="F22" s="267" t="n">
        <v>-618</v>
      </c>
      <c r="G22" s="286" t="n">
        <v>-0.911504424778761</v>
      </c>
    </row>
    <row r="23" s="277" customFormat="true" ht="35.25" hidden="false" customHeight="false" outlineLevel="0" collapsed="false">
      <c r="A23" s="277" t="s">
        <v>465</v>
      </c>
      <c r="B23" s="267" t="n">
        <v>2679</v>
      </c>
      <c r="C23" s="267" t="n">
        <v>505</v>
      </c>
      <c r="D23" s="267" t="n">
        <v>91933</v>
      </c>
      <c r="E23" s="267"/>
      <c r="F23" s="267" t="n">
        <v>-89254</v>
      </c>
      <c r="G23" s="286" t="n">
        <v>-0.970859212687501</v>
      </c>
    </row>
    <row r="25" s="285" customFormat="true" ht="44.25" hidden="false" customHeight="false" outlineLevel="0" collapsed="false">
      <c r="A25" s="287" t="s">
        <v>466</v>
      </c>
      <c r="B25" s="283" t="n">
        <v>81283</v>
      </c>
      <c r="C25" s="283" t="n">
        <v>59275</v>
      </c>
      <c r="D25" s="283" t="n">
        <v>-34976</v>
      </c>
      <c r="E25" s="267"/>
      <c r="F25" s="283" t="n">
        <v>116259</v>
      </c>
      <c r="G25" s="284" t="n">
        <v>-3.32396500457457</v>
      </c>
    </row>
    <row r="27" s="277" customFormat="true" ht="35.25" hidden="false" customHeight="false" outlineLevel="0" collapsed="false">
      <c r="A27" s="277" t="s">
        <v>467</v>
      </c>
      <c r="B27" s="267" t="n">
        <v>29010</v>
      </c>
      <c r="C27" s="267" t="n">
        <v>16794</v>
      </c>
      <c r="D27" s="267" t="n">
        <v>18378</v>
      </c>
      <c r="E27" s="267"/>
      <c r="F27" s="267" t="n">
        <v>10632</v>
      </c>
      <c r="G27" s="286" t="n">
        <v>0.578517793013386</v>
      </c>
    </row>
    <row r="28" s="277" customFormat="true" ht="35.25" hidden="false" customHeight="false" outlineLevel="0" collapsed="false">
      <c r="A28" s="288" t="s">
        <v>468</v>
      </c>
      <c r="B28" s="267" t="n">
        <v>19693</v>
      </c>
      <c r="C28" s="267" t="n">
        <v>12784</v>
      </c>
      <c r="D28" s="267" t="n">
        <v>10784</v>
      </c>
      <c r="E28" s="267"/>
      <c r="F28" s="267" t="n">
        <v>8909</v>
      </c>
      <c r="G28" s="286" t="n">
        <v>0.826131305637982</v>
      </c>
    </row>
    <row r="29" s="277" customFormat="true" ht="35.25" hidden="false" customHeight="false" outlineLevel="0" collapsed="false">
      <c r="A29" s="288" t="s">
        <v>469</v>
      </c>
      <c r="B29" s="267" t="n">
        <v>0</v>
      </c>
      <c r="C29" s="267" t="n">
        <v>0</v>
      </c>
      <c r="D29" s="267" t="n">
        <v>0</v>
      </c>
      <c r="E29" s="267"/>
      <c r="F29" s="267" t="n">
        <v>0</v>
      </c>
      <c r="G29" s="286" t="n">
        <v>0</v>
      </c>
    </row>
    <row r="30" s="277" customFormat="true" ht="35.25" hidden="false" customHeight="false" outlineLevel="0" collapsed="false">
      <c r="A30" s="288" t="s">
        <v>470</v>
      </c>
      <c r="B30" s="267" t="n">
        <v>0</v>
      </c>
      <c r="C30" s="267" t="n">
        <v>0</v>
      </c>
      <c r="D30" s="267" t="n">
        <v>0</v>
      </c>
      <c r="E30" s="267"/>
      <c r="F30" s="267" t="n">
        <v>0</v>
      </c>
      <c r="G30" s="286" t="n">
        <v>0</v>
      </c>
    </row>
    <row r="31" s="277" customFormat="true" ht="35.25" hidden="false" customHeight="false" outlineLevel="0" collapsed="false">
      <c r="A31" s="288" t="s">
        <v>471</v>
      </c>
      <c r="B31" s="267" t="n">
        <v>2707</v>
      </c>
      <c r="C31" s="267" t="n">
        <v>2623</v>
      </c>
      <c r="D31" s="267" t="n">
        <v>2521</v>
      </c>
      <c r="E31" s="267"/>
      <c r="F31" s="267" t="n">
        <v>186</v>
      </c>
      <c r="G31" s="286" t="n">
        <v>0.0737802459341531</v>
      </c>
    </row>
    <row r="32" s="277" customFormat="true" ht="35.25" hidden="false" customHeight="false" outlineLevel="0" collapsed="false">
      <c r="A32" s="288" t="s">
        <v>472</v>
      </c>
      <c r="B32" s="267" t="n">
        <v>0</v>
      </c>
      <c r="C32" s="267" t="n">
        <v>0</v>
      </c>
      <c r="D32" s="267" t="n">
        <v>0</v>
      </c>
      <c r="E32" s="267"/>
      <c r="F32" s="267" t="n">
        <v>0</v>
      </c>
      <c r="G32" s="286" t="n">
        <v>0</v>
      </c>
    </row>
    <row r="33" s="277" customFormat="true" ht="35.25" hidden="false" customHeight="false" outlineLevel="0" collapsed="false">
      <c r="A33" s="288" t="s">
        <v>473</v>
      </c>
      <c r="B33" s="267" t="n">
        <v>0</v>
      </c>
      <c r="C33" s="267" t="n">
        <v>0</v>
      </c>
      <c r="D33" s="267" t="n">
        <v>0</v>
      </c>
      <c r="E33" s="267"/>
      <c r="F33" s="267" t="n">
        <v>0</v>
      </c>
      <c r="G33" s="286" t="n">
        <v>0</v>
      </c>
    </row>
    <row r="34" s="277" customFormat="true" ht="35.25" hidden="false" customHeight="false" outlineLevel="0" collapsed="false">
      <c r="A34" s="288" t="s">
        <v>474</v>
      </c>
      <c r="B34" s="267" t="n">
        <v>2121</v>
      </c>
      <c r="C34" s="267" t="n">
        <v>1515</v>
      </c>
      <c r="D34" s="267" t="n">
        <v>1113</v>
      </c>
      <c r="E34" s="267"/>
      <c r="F34" s="267" t="n">
        <v>1008</v>
      </c>
      <c r="G34" s="286" t="n">
        <v>0.905660377358491</v>
      </c>
    </row>
    <row r="35" s="277" customFormat="true" ht="35.25" hidden="false" customHeight="false" outlineLevel="0" collapsed="false">
      <c r="A35" s="288" t="s">
        <v>475</v>
      </c>
      <c r="B35" s="267" t="n">
        <v>0</v>
      </c>
      <c r="C35" s="267" t="n">
        <v>0</v>
      </c>
      <c r="D35" s="267" t="n">
        <v>0</v>
      </c>
      <c r="E35" s="267"/>
      <c r="F35" s="267" t="n">
        <v>0</v>
      </c>
      <c r="G35" s="286" t="n">
        <v>0</v>
      </c>
    </row>
    <row r="36" s="277" customFormat="true" ht="35.25" hidden="false" customHeight="false" outlineLevel="0" collapsed="false">
      <c r="A36" s="288" t="s">
        <v>476</v>
      </c>
      <c r="B36" s="267" t="n">
        <v>0</v>
      </c>
      <c r="C36" s="267" t="n">
        <v>0</v>
      </c>
      <c r="D36" s="267" t="n">
        <v>0</v>
      </c>
      <c r="E36" s="267"/>
      <c r="F36" s="267" t="n">
        <v>0</v>
      </c>
      <c r="G36" s="286" t="n">
        <v>0</v>
      </c>
    </row>
    <row r="37" s="277" customFormat="true" ht="35.25" hidden="false" customHeight="false" outlineLevel="0" collapsed="false">
      <c r="A37" s="288" t="s">
        <v>477</v>
      </c>
      <c r="B37" s="267" t="n">
        <v>0</v>
      </c>
      <c r="C37" s="267" t="n">
        <v>0</v>
      </c>
      <c r="D37" s="267" t="n">
        <v>0</v>
      </c>
      <c r="E37" s="267"/>
      <c r="F37" s="267" t="n">
        <v>0</v>
      </c>
      <c r="G37" s="286" t="n">
        <v>0</v>
      </c>
    </row>
    <row r="38" s="277" customFormat="true" ht="35.25" hidden="false" customHeight="false" outlineLevel="0" collapsed="false">
      <c r="A38" s="288" t="s">
        <v>478</v>
      </c>
      <c r="B38" s="267" t="n">
        <v>14865</v>
      </c>
      <c r="C38" s="267" t="n">
        <v>8646</v>
      </c>
      <c r="D38" s="267" t="n">
        <v>7150</v>
      </c>
      <c r="E38" s="267"/>
      <c r="F38" s="267" t="n">
        <v>7715</v>
      </c>
      <c r="G38" s="286" t="n">
        <v>1.07902097902098</v>
      </c>
    </row>
    <row r="39" s="277" customFormat="true" ht="35.25" hidden="false" customHeight="false" outlineLevel="0" collapsed="false">
      <c r="A39" s="288" t="s">
        <v>479</v>
      </c>
      <c r="B39" s="267" t="n">
        <v>9317</v>
      </c>
      <c r="C39" s="267" t="n">
        <v>4010</v>
      </c>
      <c r="D39" s="267" t="n">
        <v>7594</v>
      </c>
      <c r="E39" s="267"/>
      <c r="F39" s="267" t="n">
        <v>1723</v>
      </c>
      <c r="G39" s="286" t="n">
        <v>0.226889649723466</v>
      </c>
    </row>
    <row r="40" s="277" customFormat="true" ht="35.25" hidden="false" customHeight="false" outlineLevel="0" collapsed="false">
      <c r="A40" s="277" t="s">
        <v>480</v>
      </c>
      <c r="B40" s="267" t="n">
        <v>9409</v>
      </c>
      <c r="C40" s="267" t="n">
        <v>1598</v>
      </c>
      <c r="D40" s="267" t="n">
        <v>1619</v>
      </c>
      <c r="E40" s="267"/>
      <c r="F40" s="267" t="n">
        <v>7790</v>
      </c>
      <c r="G40" s="286" t="n">
        <v>4.81161210623842</v>
      </c>
    </row>
    <row r="42" s="285" customFormat="true" ht="44.25" hidden="false" customHeight="false" outlineLevel="0" collapsed="false">
      <c r="A42" s="287" t="s">
        <v>481</v>
      </c>
      <c r="B42" s="283" t="n">
        <v>100884</v>
      </c>
      <c r="C42" s="283" t="n">
        <v>74471</v>
      </c>
      <c r="D42" s="283" t="n">
        <v>-18217</v>
      </c>
      <c r="E42" s="267"/>
      <c r="F42" s="283" t="n">
        <v>119101</v>
      </c>
      <c r="G42" s="284" t="n">
        <v>-6.53790415545919</v>
      </c>
    </row>
    <row r="44" s="285" customFormat="true" ht="44.25" hidden="false" customHeight="false" outlineLevel="0" collapsed="false">
      <c r="A44" s="287" t="s">
        <v>482</v>
      </c>
      <c r="B44" s="283" t="n">
        <v>59592</v>
      </c>
      <c r="C44" s="283" t="n">
        <v>46946</v>
      </c>
      <c r="D44" s="283" t="n">
        <v>41869</v>
      </c>
      <c r="E44" s="267"/>
      <c r="F44" s="283" t="n">
        <v>17723</v>
      </c>
      <c r="G44" s="284" t="n">
        <v>0.423296472330364</v>
      </c>
    </row>
    <row r="46" s="277" customFormat="true" ht="35.25" hidden="false" customHeight="false" outlineLevel="0" collapsed="false">
      <c r="A46" s="277" t="s">
        <v>483</v>
      </c>
      <c r="B46" s="267" t="n">
        <v>26368</v>
      </c>
      <c r="C46" s="267" t="n">
        <v>19279</v>
      </c>
      <c r="D46" s="267" t="n">
        <v>16647</v>
      </c>
      <c r="E46" s="267"/>
      <c r="F46" s="267" t="n">
        <v>9721</v>
      </c>
      <c r="G46" s="286" t="n">
        <v>0.583949059890671</v>
      </c>
    </row>
    <row r="47" s="277" customFormat="true" ht="35.25" hidden="false" customHeight="false" outlineLevel="0" collapsed="false">
      <c r="A47" s="277" t="s">
        <v>484</v>
      </c>
      <c r="B47" s="267" t="n">
        <v>29648</v>
      </c>
      <c r="C47" s="267" t="n">
        <v>24729</v>
      </c>
      <c r="D47" s="267" t="n">
        <v>22717</v>
      </c>
      <c r="E47" s="267"/>
      <c r="F47" s="267" t="n">
        <v>6931</v>
      </c>
      <c r="G47" s="286" t="n">
        <v>0.30510190606154</v>
      </c>
    </row>
    <row r="48" s="277" customFormat="true" ht="35.25" hidden="false" customHeight="false" outlineLevel="0" collapsed="false">
      <c r="A48" s="277" t="s">
        <v>485</v>
      </c>
      <c r="B48" s="267" t="n">
        <v>2675</v>
      </c>
      <c r="C48" s="267" t="n">
        <v>2195</v>
      </c>
      <c r="D48" s="267" t="n">
        <v>1871</v>
      </c>
      <c r="E48" s="267"/>
      <c r="F48" s="267" t="n">
        <v>804</v>
      </c>
      <c r="G48" s="286" t="n">
        <v>0.429716729021913</v>
      </c>
    </row>
    <row r="49" s="277" customFormat="true" ht="35.25" hidden="false" customHeight="false" outlineLevel="0" collapsed="false">
      <c r="A49" s="277" t="s">
        <v>486</v>
      </c>
      <c r="B49" s="267" t="n">
        <v>901</v>
      </c>
      <c r="C49" s="267" t="n">
        <v>743</v>
      </c>
      <c r="D49" s="267" t="n">
        <v>634</v>
      </c>
      <c r="E49" s="267"/>
      <c r="F49" s="267" t="n">
        <v>267</v>
      </c>
      <c r="G49" s="286" t="n">
        <v>0.421135646687697</v>
      </c>
    </row>
    <row r="51" s="285" customFormat="true" ht="44.25" hidden="false" customHeight="false" outlineLevel="0" collapsed="false">
      <c r="A51" s="287" t="s">
        <v>487</v>
      </c>
      <c r="B51" s="283" t="n">
        <v>41292</v>
      </c>
      <c r="C51" s="283" t="n">
        <v>27525</v>
      </c>
      <c r="D51" s="283" t="n">
        <v>-60086</v>
      </c>
      <c r="E51" s="267"/>
      <c r="F51" s="283" t="n">
        <v>101378</v>
      </c>
      <c r="G51" s="284" t="n">
        <v>-1.68721499184502</v>
      </c>
    </row>
    <row r="53" s="277" customFormat="true" ht="35.25" hidden="false" customHeight="false" outlineLevel="0" collapsed="false">
      <c r="A53" s="277" t="s">
        <v>488</v>
      </c>
      <c r="B53" s="267" t="n">
        <v>1173</v>
      </c>
      <c r="C53" s="267" t="n">
        <v>685</v>
      </c>
      <c r="D53" s="267" t="n">
        <v>523</v>
      </c>
      <c r="E53" s="267"/>
      <c r="F53" s="267" t="n">
        <v>650</v>
      </c>
      <c r="G53" s="286" t="n">
        <v>1.24282982791587</v>
      </c>
    </row>
    <row r="54" s="277" customFormat="true" ht="35.25" hidden="false" customHeight="false" outlineLevel="0" collapsed="false">
      <c r="A54" s="277" t="s">
        <v>489</v>
      </c>
      <c r="B54" s="267" t="n">
        <v>4862</v>
      </c>
      <c r="C54" s="267" t="n">
        <v>1044</v>
      </c>
      <c r="D54" s="267" t="n">
        <v>1990</v>
      </c>
      <c r="E54" s="267"/>
      <c r="F54" s="267" t="n">
        <v>2872</v>
      </c>
      <c r="G54" s="286" t="n">
        <v>1.44321608040201</v>
      </c>
    </row>
    <row r="56" s="285" customFormat="true" ht="44.25" hidden="false" customHeight="false" outlineLevel="0" collapsed="false">
      <c r="A56" s="282" t="s">
        <v>490</v>
      </c>
      <c r="B56" s="283" t="n">
        <v>37603</v>
      </c>
      <c r="C56" s="283" t="n">
        <v>27166</v>
      </c>
      <c r="D56" s="283" t="n">
        <v>-61553</v>
      </c>
      <c r="E56" s="267"/>
      <c r="F56" s="283" t="n">
        <v>99156</v>
      </c>
      <c r="G56" s="284" t="n">
        <v>-1.61090442382987</v>
      </c>
    </row>
    <row r="58" s="277" customFormat="true" ht="35.25" hidden="false" customHeight="false" outlineLevel="0" collapsed="false">
      <c r="A58" s="277" t="s">
        <v>491</v>
      </c>
      <c r="B58" s="267" t="n">
        <v>313</v>
      </c>
      <c r="C58" s="267" t="n">
        <v>41</v>
      </c>
      <c r="D58" s="267" t="n">
        <v>25</v>
      </c>
      <c r="E58" s="267"/>
      <c r="F58" s="267" t="n">
        <v>288</v>
      </c>
      <c r="G58" s="286" t="n">
        <v>11.52</v>
      </c>
    </row>
    <row r="59" s="277" customFormat="true" ht="35.25" hidden="false" customHeight="false" outlineLevel="0" collapsed="false">
      <c r="A59" s="277" t="s">
        <v>492</v>
      </c>
      <c r="B59" s="267" t="n">
        <v>491</v>
      </c>
      <c r="C59" s="267" t="n">
        <v>168</v>
      </c>
      <c r="D59" s="267" t="n">
        <v>287</v>
      </c>
      <c r="E59" s="267"/>
      <c r="F59" s="267" t="n">
        <v>204</v>
      </c>
      <c r="G59" s="286" t="n">
        <v>0.710801393728223</v>
      </c>
    </row>
    <row r="61" s="285" customFormat="true" ht="44.25" hidden="false" customHeight="false" outlineLevel="0" collapsed="false">
      <c r="A61" s="282" t="s">
        <v>493</v>
      </c>
      <c r="B61" s="283" t="n">
        <v>37425</v>
      </c>
      <c r="C61" s="283" t="n">
        <v>27039</v>
      </c>
      <c r="D61" s="283" t="n">
        <v>-61815</v>
      </c>
      <c r="E61" s="267"/>
      <c r="F61" s="283" t="n">
        <v>99240</v>
      </c>
      <c r="G61" s="284" t="n">
        <v>-1.60543557388983</v>
      </c>
    </row>
    <row r="63" s="285" customFormat="true" ht="44.25" hidden="false" customHeight="false" outlineLevel="0" collapsed="false">
      <c r="A63" s="282" t="s">
        <v>494</v>
      </c>
      <c r="B63" s="283" t="n">
        <v>600</v>
      </c>
      <c r="C63" s="283" t="n">
        <v>0</v>
      </c>
      <c r="D63" s="283" t="n">
        <v>0</v>
      </c>
      <c r="E63" s="283" t="n">
        <v>0</v>
      </c>
      <c r="F63" s="283" t="n">
        <v>600</v>
      </c>
      <c r="G63" s="284" t="n">
        <v>1</v>
      </c>
    </row>
    <row r="64" s="277" customFormat="true" ht="35.25" hidden="true" customHeight="false" outlineLevel="0" collapsed="false">
      <c r="A64" s="277" t="s">
        <v>495</v>
      </c>
      <c r="B64" s="267" t="n">
        <v>600</v>
      </c>
      <c r="C64" s="267" t="n">
        <v>0</v>
      </c>
      <c r="D64" s="267" t="n">
        <v>0</v>
      </c>
      <c r="E64" s="267"/>
      <c r="F64" s="267" t="n">
        <v>600</v>
      </c>
      <c r="G64" s="286" t="n">
        <v>1</v>
      </c>
    </row>
    <row r="65" s="277" customFormat="true" ht="35.25" hidden="true" customHeight="false" outlineLevel="0" collapsed="false">
      <c r="A65" s="277" t="s">
        <v>496</v>
      </c>
      <c r="B65" s="267" t="n">
        <v>0</v>
      </c>
      <c r="C65" s="267" t="n">
        <v>0</v>
      </c>
      <c r="D65" s="267" t="n">
        <v>0</v>
      </c>
      <c r="E65" s="267"/>
      <c r="F65" s="267" t="n">
        <v>0</v>
      </c>
      <c r="G65" s="286" t="n">
        <v>0</v>
      </c>
    </row>
    <row r="67" s="285" customFormat="true" ht="44.25" hidden="false" customHeight="false" outlineLevel="0" collapsed="false">
      <c r="A67" s="282" t="s">
        <v>497</v>
      </c>
      <c r="B67" s="283" t="n">
        <v>36825</v>
      </c>
      <c r="C67" s="283" t="n">
        <v>27039</v>
      </c>
      <c r="D67" s="283" t="n">
        <v>-61815</v>
      </c>
      <c r="E67" s="267"/>
      <c r="F67" s="283" t="n">
        <v>98640</v>
      </c>
      <c r="G67" s="284" t="n">
        <v>-1.5957291919437</v>
      </c>
    </row>
    <row r="69" s="277" customFormat="true" ht="35.25" hidden="false" customHeight="false" outlineLevel="0" collapsed="false">
      <c r="A69" s="289" t="s">
        <v>498</v>
      </c>
      <c r="B69" s="290" t="n">
        <v>0.279085101061774</v>
      </c>
      <c r="C69" s="290" t="n">
        <v>0.283089390037063</v>
      </c>
      <c r="D69" s="291" t="n">
        <v>-0.667505345226011</v>
      </c>
      <c r="E69" s="286"/>
      <c r="F69" s="292"/>
      <c r="G69" s="286"/>
    </row>
    <row r="70" s="277" customFormat="true" ht="35.25" hidden="false" customHeight="false" outlineLevel="0" collapsed="false">
      <c r="A70" s="293" t="s">
        <v>499</v>
      </c>
      <c r="B70" s="294" t="n">
        <v>0.276625952134133</v>
      </c>
      <c r="C70" s="294" t="n">
        <v>0.281073607833761</v>
      </c>
      <c r="D70" s="295" t="n">
        <v>-0.663756724543375</v>
      </c>
      <c r="E70" s="286"/>
      <c r="F70" s="292"/>
      <c r="G70" s="286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300"/>
      <c r="G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300"/>
      <c r="G74" s="301"/>
    </row>
    <row r="75" s="302" customFormat="true" ht="27.75" hidden="false" customHeight="false" outlineLevel="0" collapsed="false">
      <c r="A75" s="299" t="s">
        <v>500</v>
      </c>
      <c r="B75" s="299"/>
      <c r="C75" s="299"/>
      <c r="D75" s="299"/>
      <c r="E75" s="299"/>
      <c r="F75" s="299"/>
      <c r="G75" s="299"/>
      <c r="H75" s="299"/>
      <c r="I75" s="299"/>
      <c r="J75" s="299"/>
    </row>
    <row r="76" s="302" customFormat="true" ht="27.75" hidden="false" customHeight="false" outlineLevel="0" collapsed="false">
      <c r="A76" s="299" t="s">
        <v>501</v>
      </c>
      <c r="B76" s="299"/>
      <c r="C76" s="300"/>
      <c r="D76" s="300"/>
      <c r="E76" s="300"/>
      <c r="F76" s="300"/>
      <c r="G76" s="301"/>
    </row>
    <row r="77" s="302" customFormat="true" ht="27.75" hidden="false" customHeight="false" outlineLevel="0" collapsed="false">
      <c r="A77" s="299" t="s">
        <v>502</v>
      </c>
      <c r="B77" s="299"/>
      <c r="C77" s="299"/>
      <c r="D77" s="299"/>
      <c r="E77" s="299"/>
      <c r="F77" s="299"/>
      <c r="G77" s="299"/>
      <c r="H77" s="299"/>
      <c r="I77" s="299"/>
    </row>
    <row r="78" s="302" customFormat="true" ht="27.75" hidden="false" customHeight="false" outlineLevel="0" collapsed="false">
      <c r="A78" s="299" t="s">
        <v>503</v>
      </c>
      <c r="B78" s="299"/>
      <c r="C78" s="300"/>
      <c r="D78" s="300"/>
      <c r="E78" s="300"/>
      <c r="F78" s="300"/>
      <c r="G78" s="301"/>
    </row>
    <row r="79" s="302" customFormat="true" ht="27.75" hidden="false" customHeight="false" outlineLevel="0" collapsed="false">
      <c r="A79" s="299" t="s">
        <v>504</v>
      </c>
      <c r="B79" s="299"/>
      <c r="C79" s="299"/>
      <c r="D79" s="299"/>
      <c r="E79" s="300"/>
      <c r="F79" s="300"/>
      <c r="G79" s="301"/>
    </row>
    <row r="80" s="302" customFormat="true" ht="27.75" hidden="false" customHeight="false" outlineLevel="0" collapsed="false">
      <c r="A80" s="299" t="s">
        <v>505</v>
      </c>
      <c r="B80" s="299"/>
      <c r="C80" s="299"/>
      <c r="D80" s="299"/>
      <c r="E80" s="299"/>
      <c r="F80" s="299"/>
      <c r="G80" s="301"/>
    </row>
    <row r="81" s="302" customFormat="true" ht="27.75" hidden="false" customHeight="false" outlineLevel="0" collapsed="false">
      <c r="A81" s="299" t="s">
        <v>506</v>
      </c>
      <c r="B81" s="299"/>
      <c r="C81" s="299"/>
      <c r="D81" s="299"/>
      <c r="E81" s="299"/>
      <c r="F81" s="299"/>
      <c r="G81" s="299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7.7"/>
    <col collapsed="false" customWidth="true" hidden="false" outlineLevel="0" max="4" min="3" style="135" width="14.7"/>
    <col collapsed="false" customWidth="true" hidden="false" outlineLevel="0" max="5" min="5" style="60" width="14.7"/>
    <col collapsed="false" customWidth="true" hidden="false" outlineLevel="0" max="6" min="6" style="382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5" width="35.7"/>
    <col collapsed="false" customWidth="true" hidden="false" outlineLevel="0" max="16" min="16" style="135" width="14.7"/>
    <col collapsed="false" customWidth="true" hidden="false" outlineLevel="0" max="17" min="17" style="135" width="20.7"/>
    <col collapsed="false" customWidth="true" hidden="false" outlineLevel="0" max="18" min="18" style="135" width="14.7"/>
    <col collapsed="false" customWidth="true" hidden="false" outlineLevel="0" max="19" min="19" style="345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5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5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7" t="s">
        <v>556</v>
      </c>
    </row>
    <row r="2" s="135" customFormat="true" ht="18" hidden="false" customHeight="false" outlineLevel="0" collapsed="false">
      <c r="A2" s="341" t="s">
        <v>1165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O2" s="341" t="s">
        <v>1165</v>
      </c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</row>
    <row r="3" customFormat="false" ht="18" hidden="false" customHeight="false" outlineLevel="0" collapsed="false">
      <c r="A3" s="341" t="s">
        <v>96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O3" s="341" t="s">
        <v>96</v>
      </c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</row>
    <row r="4" customFormat="false" ht="18" hidden="false" customHeight="false" outlineLevel="0" collapsed="false">
      <c r="A4" s="341" t="s">
        <v>1163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O4" s="341" t="s">
        <v>1163</v>
      </c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</row>
    <row r="5" customFormat="false" ht="18" hidden="false" customHeight="false" outlineLevel="0" collapsed="false">
      <c r="A5" s="122" t="s">
        <v>51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10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41" t="s">
        <v>117</v>
      </c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O6" s="341" t="s">
        <v>117</v>
      </c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  <c r="AB6" s="341"/>
      <c r="AC6" s="341"/>
      <c r="AD6" s="341"/>
      <c r="AE6" s="341"/>
      <c r="AF6" s="341"/>
      <c r="AG6" s="341"/>
    </row>
    <row r="7" customFormat="false" ht="13.5" hidden="false" customHeight="false" outlineLevel="0" collapsed="false">
      <c r="A7" s="85"/>
      <c r="B7" s="85"/>
      <c r="C7" s="85"/>
      <c r="D7" s="85"/>
      <c r="E7" s="61"/>
      <c r="F7" s="345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3" t="s">
        <v>1121</v>
      </c>
      <c r="B8" s="255" t="s">
        <v>934</v>
      </c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O8" s="432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478"/>
      <c r="AG8" s="479"/>
    </row>
    <row r="9" customFormat="false" ht="13.5" hidden="false" customHeight="false" outlineLevel="0" collapsed="false">
      <c r="A9" s="343"/>
      <c r="B9" s="83" t="s">
        <v>935</v>
      </c>
      <c r="C9" s="83"/>
      <c r="D9" s="83"/>
      <c r="E9" s="83"/>
      <c r="F9" s="345"/>
      <c r="G9" s="61"/>
      <c r="H9" s="345" t="s">
        <v>535</v>
      </c>
      <c r="I9" s="345" t="s">
        <v>936</v>
      </c>
      <c r="J9" s="61"/>
      <c r="K9" s="500" t="s">
        <v>937</v>
      </c>
      <c r="L9" s="500" t="s">
        <v>938</v>
      </c>
      <c r="M9" s="61"/>
      <c r="P9" s="83" t="s">
        <v>482</v>
      </c>
      <c r="Q9" s="83"/>
      <c r="R9" s="83"/>
      <c r="S9" s="83"/>
      <c r="T9" s="83"/>
      <c r="AB9" s="83" t="s">
        <v>939</v>
      </c>
      <c r="AC9" s="83"/>
      <c r="AD9" s="83"/>
      <c r="AF9" s="480" t="s">
        <v>887</v>
      </c>
      <c r="AG9" s="61" t="s">
        <v>887</v>
      </c>
    </row>
    <row r="10" customFormat="false" ht="12.75" hidden="false" customHeight="false" outlineLevel="0" collapsed="false">
      <c r="A10" s="343"/>
      <c r="B10" s="345" t="s">
        <v>940</v>
      </c>
      <c r="C10" s="345" t="s">
        <v>941</v>
      </c>
      <c r="D10" s="345" t="s">
        <v>190</v>
      </c>
      <c r="E10" s="61"/>
      <c r="F10" s="345"/>
      <c r="G10" s="61" t="s">
        <v>942</v>
      </c>
      <c r="H10" s="345" t="s">
        <v>943</v>
      </c>
      <c r="I10" s="345" t="s">
        <v>944</v>
      </c>
      <c r="J10" s="61" t="s">
        <v>942</v>
      </c>
      <c r="K10" s="345" t="s">
        <v>190</v>
      </c>
      <c r="L10" s="345" t="s">
        <v>190</v>
      </c>
      <c r="M10" s="61" t="s">
        <v>945</v>
      </c>
      <c r="O10" s="136" t="s">
        <v>1121</v>
      </c>
      <c r="P10" s="61"/>
      <c r="Q10" s="500" t="s">
        <v>946</v>
      </c>
      <c r="R10" s="345" t="s">
        <v>936</v>
      </c>
      <c r="S10" s="345" t="s">
        <v>936</v>
      </c>
      <c r="U10" s="61" t="s">
        <v>942</v>
      </c>
      <c r="V10" s="500" t="s">
        <v>947</v>
      </c>
      <c r="W10" s="500" t="s">
        <v>948</v>
      </c>
      <c r="X10" s="61" t="s">
        <v>942</v>
      </c>
      <c r="AA10" s="61" t="s">
        <v>949</v>
      </c>
      <c r="AB10" s="345" t="s">
        <v>494</v>
      </c>
      <c r="AC10" s="345" t="s">
        <v>950</v>
      </c>
      <c r="AD10" s="61"/>
      <c r="AF10" s="480" t="s">
        <v>701</v>
      </c>
      <c r="AG10" s="61" t="s">
        <v>701</v>
      </c>
    </row>
    <row r="11" customFormat="false" ht="12.75" hidden="false" customHeight="false" outlineLevel="0" collapsed="false">
      <c r="A11" s="343"/>
      <c r="B11" s="345" t="s">
        <v>702</v>
      </c>
      <c r="C11" s="345" t="s">
        <v>391</v>
      </c>
      <c r="D11" s="345" t="s">
        <v>951</v>
      </c>
      <c r="E11" s="61"/>
      <c r="F11" s="345" t="s">
        <v>952</v>
      </c>
      <c r="G11" s="61" t="s">
        <v>953</v>
      </c>
      <c r="H11" s="345" t="s">
        <v>954</v>
      </c>
      <c r="I11" s="345" t="s">
        <v>955</v>
      </c>
      <c r="J11" s="61" t="s">
        <v>953</v>
      </c>
      <c r="K11" s="345" t="s">
        <v>951</v>
      </c>
      <c r="L11" s="345" t="s">
        <v>952</v>
      </c>
      <c r="M11" s="61" t="s">
        <v>956</v>
      </c>
      <c r="O11" s="136"/>
      <c r="P11" s="345" t="s">
        <v>957</v>
      </c>
      <c r="Q11" s="85" t="s">
        <v>958</v>
      </c>
      <c r="R11" s="85" t="s">
        <v>959</v>
      </c>
      <c r="S11" s="85" t="s">
        <v>959</v>
      </c>
      <c r="U11" s="61" t="s">
        <v>960</v>
      </c>
      <c r="V11" s="345" t="s">
        <v>190</v>
      </c>
      <c r="W11" s="345" t="s">
        <v>190</v>
      </c>
      <c r="X11" s="61" t="s">
        <v>960</v>
      </c>
      <c r="Y11" s="345" t="s">
        <v>951</v>
      </c>
      <c r="Z11" s="345" t="s">
        <v>952</v>
      </c>
      <c r="AA11" s="61" t="s">
        <v>961</v>
      </c>
      <c r="AB11" s="345" t="s">
        <v>962</v>
      </c>
      <c r="AC11" s="345" t="s">
        <v>963</v>
      </c>
      <c r="AD11" s="61"/>
      <c r="AE11" s="61" t="s">
        <v>949</v>
      </c>
      <c r="AF11" s="480" t="s">
        <v>909</v>
      </c>
      <c r="AG11" s="61" t="s">
        <v>910</v>
      </c>
    </row>
    <row r="12" customFormat="false" ht="13.5" hidden="false" customHeight="false" outlineLevel="0" collapsed="false">
      <c r="A12" s="343"/>
      <c r="B12" s="348" t="s">
        <v>708</v>
      </c>
      <c r="C12" s="348" t="s">
        <v>697</v>
      </c>
      <c r="D12" s="348" t="s">
        <v>964</v>
      </c>
      <c r="E12" s="68" t="s">
        <v>21</v>
      </c>
      <c r="F12" s="348" t="s">
        <v>964</v>
      </c>
      <c r="G12" s="68" t="s">
        <v>965</v>
      </c>
      <c r="H12" s="348" t="s">
        <v>964</v>
      </c>
      <c r="I12" s="348" t="s">
        <v>966</v>
      </c>
      <c r="J12" s="68" t="s">
        <v>967</v>
      </c>
      <c r="K12" s="348" t="s">
        <v>968</v>
      </c>
      <c r="L12" s="348" t="s">
        <v>968</v>
      </c>
      <c r="M12" s="68" t="s">
        <v>969</v>
      </c>
      <c r="O12" s="83"/>
      <c r="P12" s="348" t="s">
        <v>970</v>
      </c>
      <c r="Q12" s="89" t="s">
        <v>971</v>
      </c>
      <c r="R12" s="89" t="s">
        <v>972</v>
      </c>
      <c r="S12" s="89" t="s">
        <v>973</v>
      </c>
      <c r="T12" s="68" t="s">
        <v>21</v>
      </c>
      <c r="U12" s="68" t="s">
        <v>965</v>
      </c>
      <c r="V12" s="348" t="s">
        <v>951</v>
      </c>
      <c r="W12" s="348" t="s">
        <v>952</v>
      </c>
      <c r="X12" s="68" t="s">
        <v>967</v>
      </c>
      <c r="Y12" s="348" t="s">
        <v>974</v>
      </c>
      <c r="Z12" s="348" t="s">
        <v>974</v>
      </c>
      <c r="AA12" s="68" t="s">
        <v>975</v>
      </c>
      <c r="AB12" s="348" t="s">
        <v>976</v>
      </c>
      <c r="AC12" s="348" t="s">
        <v>977</v>
      </c>
      <c r="AD12" s="68" t="s">
        <v>21</v>
      </c>
      <c r="AE12" s="68" t="s">
        <v>967</v>
      </c>
      <c r="AF12" s="483" t="s">
        <v>926</v>
      </c>
      <c r="AG12" s="68" t="s">
        <v>927</v>
      </c>
    </row>
    <row r="13" customFormat="false" ht="16.5" hidden="false" customHeight="false" outlineLevel="0" collapsed="false">
      <c r="A13" s="445"/>
      <c r="B13" s="445"/>
      <c r="C13" s="445"/>
      <c r="D13" s="445"/>
      <c r="E13" s="484"/>
      <c r="F13" s="445"/>
      <c r="G13" s="485"/>
      <c r="H13" s="485"/>
      <c r="I13" s="485"/>
      <c r="J13" s="485"/>
      <c r="K13" s="485"/>
      <c r="L13" s="485"/>
      <c r="M13" s="485"/>
      <c r="O13" s="445"/>
      <c r="P13" s="445"/>
      <c r="Q13" s="445"/>
      <c r="R13" s="445"/>
      <c r="S13" s="486"/>
      <c r="T13" s="485"/>
      <c r="U13" s="485"/>
      <c r="V13" s="485"/>
      <c r="W13" s="485"/>
      <c r="X13" s="485"/>
      <c r="Y13" s="486"/>
      <c r="Z13" s="486"/>
      <c r="AA13" s="485"/>
      <c r="AB13" s="486"/>
      <c r="AC13" s="486"/>
      <c r="AD13" s="486"/>
      <c r="AE13" s="485"/>
      <c r="AF13" s="603"/>
      <c r="AG13" s="485"/>
    </row>
    <row r="14" s="353" customFormat="true" ht="15.75" hidden="false" customHeight="false" outlineLevel="0" collapsed="false">
      <c r="A14" s="350" t="s">
        <v>1122</v>
      </c>
      <c r="B14" s="350" t="n">
        <v>28606</v>
      </c>
      <c r="C14" s="350" t="n">
        <v>57241</v>
      </c>
      <c r="D14" s="350" t="n">
        <v>1709</v>
      </c>
      <c r="E14" s="350" t="n">
        <v>87556</v>
      </c>
      <c r="F14" s="350" t="n">
        <v>28683</v>
      </c>
      <c r="G14" s="350" t="n">
        <v>58873</v>
      </c>
      <c r="H14" s="350" t="n">
        <v>59</v>
      </c>
      <c r="I14" s="350" t="n">
        <v>1317</v>
      </c>
      <c r="J14" s="350" t="n">
        <v>57615</v>
      </c>
      <c r="K14" s="350" t="n">
        <v>25190</v>
      </c>
      <c r="L14" s="350" t="n">
        <v>8311</v>
      </c>
      <c r="M14" s="350" t="n">
        <v>74494</v>
      </c>
      <c r="O14" s="350" t="s">
        <v>1122</v>
      </c>
      <c r="P14" s="350" t="n">
        <v>15584</v>
      </c>
      <c r="Q14" s="350" t="n">
        <v>17599</v>
      </c>
      <c r="R14" s="350" t="n">
        <v>1705</v>
      </c>
      <c r="S14" s="350" t="n">
        <v>580</v>
      </c>
      <c r="T14" s="350" t="n">
        <v>35468</v>
      </c>
      <c r="U14" s="350" t="n">
        <v>39026</v>
      </c>
      <c r="V14" s="350" t="n">
        <v>116</v>
      </c>
      <c r="W14" s="350" t="n">
        <v>4216</v>
      </c>
      <c r="X14" s="350" t="n">
        <v>34926</v>
      </c>
      <c r="Y14" s="350" t="n">
        <v>245</v>
      </c>
      <c r="Z14" s="350" t="n">
        <v>410</v>
      </c>
      <c r="AA14" s="350" t="n">
        <v>34761</v>
      </c>
      <c r="AB14" s="350" t="n">
        <v>600</v>
      </c>
      <c r="AC14" s="350" t="n">
        <v>0</v>
      </c>
      <c r="AD14" s="350" t="n">
        <v>600</v>
      </c>
      <c r="AE14" s="351" t="n">
        <v>34161</v>
      </c>
      <c r="AF14" s="352" t="n">
        <v>50.5361139213342</v>
      </c>
      <c r="AG14" s="367" t="n">
        <v>49.8043703216937</v>
      </c>
    </row>
    <row r="15" s="353" customFormat="true" ht="15.75" hidden="false" customHeight="false" outlineLevel="0" collapsed="false">
      <c r="A15" s="350"/>
      <c r="B15" s="350"/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1"/>
      <c r="AF15" s="352"/>
      <c r="AG15" s="367"/>
    </row>
    <row r="16" s="353" customFormat="true" ht="15.75" hidden="false" customHeight="false" outlineLevel="0" collapsed="false">
      <c r="A16" s="350" t="s">
        <v>1123</v>
      </c>
      <c r="B16" s="350" t="n">
        <v>7304</v>
      </c>
      <c r="C16" s="350" t="n">
        <v>31528</v>
      </c>
      <c r="D16" s="350" t="n">
        <v>1813</v>
      </c>
      <c r="E16" s="350" t="n">
        <v>40645</v>
      </c>
      <c r="F16" s="350" t="n">
        <v>12422</v>
      </c>
      <c r="G16" s="350" t="n">
        <v>28223</v>
      </c>
      <c r="H16" s="350" t="n">
        <v>1</v>
      </c>
      <c r="I16" s="350" t="n">
        <v>1362</v>
      </c>
      <c r="J16" s="350" t="n">
        <v>26862</v>
      </c>
      <c r="K16" s="350" t="n">
        <v>3652</v>
      </c>
      <c r="L16" s="350" t="n">
        <v>1094</v>
      </c>
      <c r="M16" s="350" t="n">
        <v>29420</v>
      </c>
      <c r="O16" s="350" t="s">
        <v>1123</v>
      </c>
      <c r="P16" s="350" t="n">
        <v>8822</v>
      </c>
      <c r="Q16" s="350" t="n">
        <v>9559</v>
      </c>
      <c r="R16" s="350" t="n">
        <v>712</v>
      </c>
      <c r="S16" s="350" t="n">
        <v>281</v>
      </c>
      <c r="T16" s="350" t="n">
        <v>19374</v>
      </c>
      <c r="U16" s="350" t="n">
        <v>10046</v>
      </c>
      <c r="V16" s="350" t="n">
        <v>980</v>
      </c>
      <c r="W16" s="350" t="n">
        <v>646</v>
      </c>
      <c r="X16" s="350" t="n">
        <v>10380</v>
      </c>
      <c r="Y16" s="350" t="n">
        <v>39</v>
      </c>
      <c r="Z16" s="350" t="n">
        <v>81</v>
      </c>
      <c r="AA16" s="350" t="n">
        <v>10338</v>
      </c>
      <c r="AB16" s="350" t="n">
        <v>0</v>
      </c>
      <c r="AC16" s="350" t="n">
        <v>0</v>
      </c>
      <c r="AD16" s="350" t="n">
        <v>0</v>
      </c>
      <c r="AE16" s="351" t="n">
        <v>10338</v>
      </c>
      <c r="AF16" s="352" t="n">
        <v>50.5361139213342</v>
      </c>
      <c r="AG16" s="367" t="n">
        <v>49.8043703216937</v>
      </c>
    </row>
    <row r="17" s="353" customFormat="true" ht="15.75" hidden="false" customHeight="false" outlineLevel="0" collapsed="false">
      <c r="A17" s="350"/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350"/>
      <c r="M17" s="350"/>
      <c r="O17" s="350"/>
      <c r="P17" s="350"/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0"/>
      <c r="AB17" s="350"/>
      <c r="AC17" s="350"/>
      <c r="AD17" s="350"/>
      <c r="AE17" s="351"/>
      <c r="AF17" s="352"/>
      <c r="AG17" s="367"/>
    </row>
    <row r="18" s="353" customFormat="true" ht="15.75" hidden="false" customHeight="false" outlineLevel="0" collapsed="false">
      <c r="A18" s="350" t="s">
        <v>1124</v>
      </c>
      <c r="B18" s="350" t="n">
        <v>1319</v>
      </c>
      <c r="C18" s="350" t="n">
        <v>1977</v>
      </c>
      <c r="D18" s="350" t="n">
        <v>452</v>
      </c>
      <c r="E18" s="350" t="n">
        <v>3748</v>
      </c>
      <c r="F18" s="350" t="n">
        <v>6942</v>
      </c>
      <c r="G18" s="350" t="n">
        <v>-3194</v>
      </c>
      <c r="H18" s="350" t="n">
        <v>0</v>
      </c>
      <c r="I18" s="350" t="n">
        <v>0</v>
      </c>
      <c r="J18" s="350" t="n">
        <v>-3194</v>
      </c>
      <c r="K18" s="350" t="n">
        <v>168</v>
      </c>
      <c r="L18" s="350" t="n">
        <v>4</v>
      </c>
      <c r="M18" s="350" t="n">
        <v>-3030</v>
      </c>
      <c r="O18" s="350" t="s">
        <v>1124</v>
      </c>
      <c r="P18" s="350" t="n">
        <v>1962</v>
      </c>
      <c r="Q18" s="350" t="n">
        <v>2490</v>
      </c>
      <c r="R18" s="350" t="n">
        <v>258</v>
      </c>
      <c r="S18" s="350" t="n">
        <v>40</v>
      </c>
      <c r="T18" s="350" t="n">
        <v>4750</v>
      </c>
      <c r="U18" s="350" t="n">
        <v>-7780</v>
      </c>
      <c r="V18" s="350" t="n">
        <v>77</v>
      </c>
      <c r="W18" s="350" t="n">
        <v>0</v>
      </c>
      <c r="X18" s="350" t="n">
        <v>-7703</v>
      </c>
      <c r="Y18" s="350" t="n">
        <v>29</v>
      </c>
      <c r="Z18" s="350" t="n">
        <v>0</v>
      </c>
      <c r="AA18" s="350" t="n">
        <v>-7674</v>
      </c>
      <c r="AB18" s="350" t="n">
        <v>0</v>
      </c>
      <c r="AC18" s="350" t="n">
        <v>0</v>
      </c>
      <c r="AD18" s="350" t="n">
        <v>0</v>
      </c>
      <c r="AE18" s="351" t="n">
        <v>-7674</v>
      </c>
      <c r="AF18" s="352" t="n">
        <v>50.5361139213342</v>
      </c>
      <c r="AG18" s="367" t="n">
        <v>49.8043703216937</v>
      </c>
    </row>
    <row r="19" customFormat="false" ht="15.75" hidden="false" customHeight="false" outlineLevel="0" collapsed="false">
      <c r="A19" s="350"/>
      <c r="B19" s="350"/>
      <c r="C19" s="350"/>
      <c r="D19" s="350"/>
      <c r="E19" s="350"/>
      <c r="F19" s="350"/>
      <c r="G19" s="350"/>
      <c r="H19" s="350"/>
      <c r="I19" s="350"/>
      <c r="J19" s="350"/>
      <c r="K19" s="350"/>
      <c r="L19" s="350"/>
      <c r="M19" s="350"/>
      <c r="O19" s="350"/>
      <c r="P19" s="350"/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0"/>
      <c r="AB19" s="350"/>
      <c r="AC19" s="350"/>
      <c r="AD19" s="350"/>
      <c r="AE19" s="350"/>
      <c r="AF19" s="604"/>
      <c r="AG19" s="605"/>
    </row>
    <row r="20" customFormat="false" ht="16.5" hidden="false" customHeight="false" outlineLevel="0" collapsed="false">
      <c r="A20" s="364" t="s">
        <v>761</v>
      </c>
      <c r="B20" s="560" t="n">
        <v>37229</v>
      </c>
      <c r="C20" s="560" t="n">
        <v>90746</v>
      </c>
      <c r="D20" s="560" t="n">
        <v>3974</v>
      </c>
      <c r="E20" s="560" t="n">
        <v>131949</v>
      </c>
      <c r="F20" s="560" t="n">
        <v>48047</v>
      </c>
      <c r="G20" s="560" t="n">
        <v>83902</v>
      </c>
      <c r="H20" s="560" t="n">
        <v>60</v>
      </c>
      <c r="I20" s="560" t="n">
        <v>2679</v>
      </c>
      <c r="J20" s="560" t="n">
        <v>81283</v>
      </c>
      <c r="K20" s="560" t="n">
        <v>29010</v>
      </c>
      <c r="L20" s="560" t="n">
        <v>9409</v>
      </c>
      <c r="M20" s="560" t="n">
        <v>100884</v>
      </c>
      <c r="O20" s="364" t="s">
        <v>761</v>
      </c>
      <c r="P20" s="560" t="n">
        <v>26368</v>
      </c>
      <c r="Q20" s="560" t="n">
        <v>29648</v>
      </c>
      <c r="R20" s="560" t="n">
        <v>2675</v>
      </c>
      <c r="S20" s="560" t="n">
        <v>901</v>
      </c>
      <c r="T20" s="560" t="n">
        <v>59592</v>
      </c>
      <c r="U20" s="560" t="n">
        <v>41292</v>
      </c>
      <c r="V20" s="560" t="n">
        <v>1173</v>
      </c>
      <c r="W20" s="560" t="n">
        <v>4862</v>
      </c>
      <c r="X20" s="560" t="n">
        <v>37603</v>
      </c>
      <c r="Y20" s="560" t="n">
        <v>313</v>
      </c>
      <c r="Z20" s="560" t="n">
        <v>491</v>
      </c>
      <c r="AA20" s="560" t="n">
        <v>37425</v>
      </c>
      <c r="AB20" s="560" t="n">
        <v>600</v>
      </c>
      <c r="AC20" s="560" t="n">
        <v>0</v>
      </c>
      <c r="AD20" s="560" t="n">
        <v>600</v>
      </c>
      <c r="AE20" s="560" t="n">
        <v>36825</v>
      </c>
      <c r="AF20" s="561" t="n">
        <v>22.466576467081</v>
      </c>
      <c r="AG20" s="606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9" t="s">
        <v>209</v>
      </c>
      <c r="G22" s="61"/>
      <c r="H22" s="61"/>
      <c r="I22" s="61"/>
      <c r="J22" s="61"/>
      <c r="K22" s="61"/>
      <c r="L22" s="61"/>
      <c r="M22" s="61"/>
      <c r="O22" s="169" t="s">
        <v>209</v>
      </c>
    </row>
    <row r="23" customFormat="false" ht="12.75" hidden="false" customHeight="false" outlineLevel="0" collapsed="false">
      <c r="A23" s="143" t="s">
        <v>39</v>
      </c>
      <c r="B23" s="143"/>
      <c r="C23" s="143"/>
      <c r="G23" s="61"/>
      <c r="H23" s="61"/>
      <c r="I23" s="61"/>
      <c r="J23" s="61"/>
      <c r="K23" s="61"/>
      <c r="L23" s="61"/>
      <c r="M23" s="61"/>
      <c r="O23" s="143" t="s">
        <v>39</v>
      </c>
      <c r="P23" s="143"/>
      <c r="Q23" s="143"/>
    </row>
    <row r="24" customFormat="false" ht="12.75" hidden="false" customHeight="false" outlineLevel="0" collapsed="false">
      <c r="A24" s="143" t="s">
        <v>979</v>
      </c>
      <c r="B24" s="143"/>
      <c r="C24" s="143"/>
      <c r="D24" s="143"/>
      <c r="E24" s="143"/>
      <c r="F24" s="143"/>
      <c r="G24" s="143"/>
      <c r="H24" s="143"/>
      <c r="I24" s="61"/>
      <c r="J24" s="61"/>
      <c r="K24" s="61"/>
      <c r="L24" s="61"/>
      <c r="M24" s="61"/>
      <c r="O24" s="169" t="s">
        <v>504</v>
      </c>
      <c r="P24" s="169"/>
      <c r="Q24" s="169"/>
      <c r="R24" s="169"/>
      <c r="S24" s="169"/>
    </row>
    <row r="25" customFormat="false" ht="12.75" hidden="false" customHeight="false" outlineLevel="0" collapsed="false">
      <c r="A25" s="143" t="s">
        <v>980</v>
      </c>
      <c r="B25" s="143"/>
      <c r="C25" s="143"/>
      <c r="D25" s="143"/>
      <c r="E25" s="169"/>
      <c r="F25" s="169"/>
      <c r="G25" s="169"/>
      <c r="H25" s="61"/>
      <c r="I25" s="61"/>
      <c r="J25" s="61"/>
      <c r="K25" s="61"/>
      <c r="L25" s="61"/>
      <c r="M25" s="61"/>
      <c r="O25" s="169" t="s">
        <v>505</v>
      </c>
      <c r="P25" s="169"/>
      <c r="Q25" s="169"/>
      <c r="R25" s="169"/>
      <c r="S25" s="169"/>
      <c r="T25" s="169"/>
    </row>
    <row r="26" customFormat="false" ht="12.75" hidden="false" customHeight="false" outlineLevel="0" collapsed="false">
      <c r="A26" s="143" t="s">
        <v>502</v>
      </c>
      <c r="B26" s="143"/>
      <c r="C26" s="143"/>
      <c r="D26" s="143"/>
      <c r="E26" s="143"/>
      <c r="F26" s="143"/>
      <c r="G26" s="143"/>
      <c r="H26" s="143"/>
      <c r="I26" s="61"/>
      <c r="J26" s="61"/>
      <c r="K26" s="61"/>
      <c r="L26" s="61"/>
      <c r="M26" s="61"/>
      <c r="O26" s="169" t="s">
        <v>506</v>
      </c>
      <c r="P26" s="169"/>
      <c r="Q26" s="169"/>
      <c r="R26" s="169"/>
      <c r="S26" s="169"/>
      <c r="T26" s="169"/>
      <c r="U26" s="169"/>
    </row>
    <row r="27" customFormat="false" ht="12.75" hidden="false" customHeight="false" outlineLevel="0" collapsed="false">
      <c r="A27" s="143" t="s">
        <v>503</v>
      </c>
      <c r="B27" s="143"/>
      <c r="C27" s="143"/>
      <c r="D27" s="169"/>
      <c r="E27" s="169"/>
      <c r="F27" s="169"/>
      <c r="G27" s="169"/>
      <c r="H27" s="169"/>
      <c r="I27" s="61"/>
      <c r="J27" s="61"/>
      <c r="K27" s="61"/>
      <c r="L27" s="61"/>
      <c r="M27" s="61"/>
      <c r="O27" s="169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3" t="s">
        <v>632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1" t="s">
        <v>1166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75" t="s">
        <v>116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07" t="s">
        <v>510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6" t="s">
        <v>1121</v>
      </c>
      <c r="B7" s="247" t="s">
        <v>525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246"/>
      <c r="B8" s="251"/>
      <c r="C8" s="251" t="s">
        <v>526</v>
      </c>
      <c r="D8" s="251"/>
      <c r="E8" s="251"/>
      <c r="F8" s="251"/>
      <c r="G8" s="251"/>
      <c r="H8" s="251"/>
      <c r="I8" s="251" t="s">
        <v>527</v>
      </c>
      <c r="J8" s="251"/>
      <c r="K8" s="251"/>
      <c r="L8" s="252"/>
    </row>
    <row r="9" customFormat="false" ht="12.75" hidden="false" customHeight="false" outlineLevel="0" collapsed="false">
      <c r="A9" s="246"/>
      <c r="B9" s="251" t="s">
        <v>527</v>
      </c>
      <c r="C9" s="251" t="s">
        <v>528</v>
      </c>
      <c r="D9" s="251"/>
      <c r="E9" s="251"/>
      <c r="F9" s="251" t="s">
        <v>526</v>
      </c>
      <c r="G9" s="251"/>
      <c r="H9" s="251" t="s">
        <v>527</v>
      </c>
      <c r="I9" s="251" t="s">
        <v>529</v>
      </c>
      <c r="J9" s="251"/>
      <c r="K9" s="251" t="s">
        <v>366</v>
      </c>
      <c r="L9" s="252" t="s">
        <v>295</v>
      </c>
    </row>
    <row r="10" customFormat="false" ht="12.75" hidden="false" customHeight="false" outlineLevel="0" collapsed="false">
      <c r="A10" s="246"/>
      <c r="B10" s="251" t="s">
        <v>531</v>
      </c>
      <c r="C10" s="251" t="s">
        <v>532</v>
      </c>
      <c r="D10" s="251" t="s">
        <v>527</v>
      </c>
      <c r="E10" s="251" t="s">
        <v>527</v>
      </c>
      <c r="F10" s="251" t="s">
        <v>533</v>
      </c>
      <c r="G10" s="251" t="s">
        <v>527</v>
      </c>
      <c r="H10" s="251" t="s">
        <v>529</v>
      </c>
      <c r="I10" s="251" t="s">
        <v>534</v>
      </c>
      <c r="J10" s="251" t="s">
        <v>527</v>
      </c>
      <c r="K10" s="251" t="s">
        <v>527</v>
      </c>
      <c r="L10" s="252" t="s">
        <v>535</v>
      </c>
    </row>
    <row r="11" customFormat="false" ht="12.75" hidden="false" customHeight="false" outlineLevel="0" collapsed="false">
      <c r="A11" s="246"/>
      <c r="B11" s="251" t="s">
        <v>536</v>
      </c>
      <c r="C11" s="251" t="s">
        <v>537</v>
      </c>
      <c r="D11" s="251" t="s">
        <v>529</v>
      </c>
      <c r="E11" s="251" t="s">
        <v>538</v>
      </c>
      <c r="F11" s="251" t="s">
        <v>539</v>
      </c>
      <c r="G11" s="251" t="s">
        <v>540</v>
      </c>
      <c r="H11" s="251" t="s">
        <v>541</v>
      </c>
      <c r="I11" s="251" t="s">
        <v>542</v>
      </c>
      <c r="J11" s="251" t="s">
        <v>529</v>
      </c>
      <c r="K11" s="251" t="s">
        <v>364</v>
      </c>
      <c r="L11" s="252" t="s">
        <v>527</v>
      </c>
    </row>
    <row r="12" customFormat="false" ht="13.5" hidden="false" customHeight="false" outlineLevel="0" collapsed="false">
      <c r="A12" s="246"/>
      <c r="B12" s="253" t="s">
        <v>543</v>
      </c>
      <c r="C12" s="253" t="s">
        <v>544</v>
      </c>
      <c r="D12" s="253" t="s">
        <v>419</v>
      </c>
      <c r="E12" s="253" t="s">
        <v>545</v>
      </c>
      <c r="F12" s="253" t="s">
        <v>546</v>
      </c>
      <c r="G12" s="253" t="s">
        <v>547</v>
      </c>
      <c r="H12" s="253" t="s">
        <v>548</v>
      </c>
      <c r="I12" s="253" t="s">
        <v>549</v>
      </c>
      <c r="J12" s="253" t="s">
        <v>550</v>
      </c>
      <c r="K12" s="253" t="s">
        <v>551</v>
      </c>
      <c r="L12" s="254" t="s">
        <v>552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50" customFormat="true" ht="15.75" hidden="false" customHeight="false" outlineLevel="0" collapsed="false">
      <c r="A14" s="350" t="s">
        <v>1122</v>
      </c>
      <c r="B14" s="350" t="n">
        <v>0</v>
      </c>
      <c r="C14" s="350" t="n">
        <v>0</v>
      </c>
      <c r="D14" s="350" t="n">
        <v>1764</v>
      </c>
      <c r="E14" s="350" t="n">
        <v>0</v>
      </c>
      <c r="F14" s="350" t="n">
        <v>0</v>
      </c>
      <c r="G14" s="350" t="n">
        <v>1299</v>
      </c>
      <c r="H14" s="350" t="n">
        <v>0</v>
      </c>
      <c r="I14" s="350" t="n">
        <v>0</v>
      </c>
      <c r="J14" s="350" t="n">
        <v>0</v>
      </c>
      <c r="K14" s="350" t="n">
        <v>12950</v>
      </c>
      <c r="L14" s="351" t="n">
        <v>16013</v>
      </c>
    </row>
    <row r="15" s="350" customFormat="true" ht="15.75" hidden="false" customHeight="false" outlineLevel="0" collapsed="false">
      <c r="L15" s="351"/>
    </row>
    <row r="16" s="350" customFormat="true" ht="15.75" hidden="false" customHeight="false" outlineLevel="0" collapsed="false">
      <c r="A16" s="350" t="s">
        <v>1123</v>
      </c>
      <c r="B16" s="350" t="n">
        <v>0</v>
      </c>
      <c r="C16" s="350" t="n">
        <v>0</v>
      </c>
      <c r="D16" s="350" t="n">
        <v>943</v>
      </c>
      <c r="E16" s="350" t="n">
        <v>0</v>
      </c>
      <c r="F16" s="350" t="n">
        <v>0</v>
      </c>
      <c r="G16" s="350" t="n">
        <v>820</v>
      </c>
      <c r="H16" s="350" t="n">
        <v>0</v>
      </c>
      <c r="I16" s="350" t="n">
        <v>0</v>
      </c>
      <c r="J16" s="350" t="n">
        <v>0</v>
      </c>
      <c r="K16" s="350" t="n">
        <v>1805</v>
      </c>
      <c r="L16" s="351" t="n">
        <v>3568</v>
      </c>
    </row>
    <row r="17" s="350" customFormat="true" ht="15.75" hidden="false" customHeight="false" outlineLevel="0" collapsed="false">
      <c r="L17" s="351"/>
    </row>
    <row r="18" s="350" customFormat="true" ht="15.75" hidden="false" customHeight="false" outlineLevel="0" collapsed="false">
      <c r="A18" s="350" t="s">
        <v>1124</v>
      </c>
      <c r="B18" s="350" t="n">
        <v>0</v>
      </c>
      <c r="C18" s="350" t="n">
        <v>0</v>
      </c>
      <c r="D18" s="350" t="n">
        <v>0</v>
      </c>
      <c r="E18" s="350" t="n">
        <v>0</v>
      </c>
      <c r="F18" s="350" t="n">
        <v>0</v>
      </c>
      <c r="G18" s="350" t="n">
        <v>2</v>
      </c>
      <c r="H18" s="350" t="n">
        <v>0</v>
      </c>
      <c r="I18" s="350" t="n">
        <v>0</v>
      </c>
      <c r="J18" s="350" t="n">
        <v>0</v>
      </c>
      <c r="K18" s="350" t="n">
        <v>110</v>
      </c>
      <c r="L18" s="351" t="n">
        <v>112</v>
      </c>
    </row>
    <row r="19" s="382" customFormat="true" ht="15.75" hidden="false" customHeight="false" outlineLevel="0" collapsed="false">
      <c r="A19" s="387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50" customFormat="true" ht="16.5" hidden="false" customHeight="false" outlineLevel="0" collapsed="false">
      <c r="A20" s="363" t="s">
        <v>761</v>
      </c>
      <c r="B20" s="364" t="n">
        <v>0</v>
      </c>
      <c r="C20" s="364" t="n">
        <v>0</v>
      </c>
      <c r="D20" s="364" t="n">
        <v>2707</v>
      </c>
      <c r="E20" s="364" t="n">
        <v>0</v>
      </c>
      <c r="F20" s="364" t="n">
        <v>0</v>
      </c>
      <c r="G20" s="364" t="n">
        <v>2121</v>
      </c>
      <c r="H20" s="364" t="n">
        <v>0</v>
      </c>
      <c r="I20" s="364" t="n">
        <v>0</v>
      </c>
      <c r="J20" s="364" t="n">
        <v>0</v>
      </c>
      <c r="K20" s="364" t="n">
        <v>14865</v>
      </c>
      <c r="L20" s="364" t="n">
        <v>19693</v>
      </c>
    </row>
    <row r="21" s="382" customFormat="true" ht="13.5" hidden="false" customHeight="false" outlineLevel="0" collapsed="false">
      <c r="A21" s="501"/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60"/>
    </row>
    <row r="22" s="382" customFormat="true" ht="12.75" hidden="false" customHeight="false" outlineLevel="0" collapsed="false">
      <c r="A22" s="502" t="s">
        <v>555</v>
      </c>
      <c r="B22" s="502"/>
      <c r="C22" s="502"/>
      <c r="D22" s="135"/>
      <c r="E22" s="60"/>
      <c r="G22" s="61"/>
      <c r="H22" s="61"/>
      <c r="I22" s="61"/>
      <c r="J22" s="61"/>
      <c r="K22" s="61"/>
      <c r="L22" s="61"/>
    </row>
    <row r="23" s="382" customFormat="true" ht="12.75" hidden="false" customHeight="false" outlineLevel="0" collapsed="false">
      <c r="A23" s="502" t="s">
        <v>39</v>
      </c>
      <c r="B23" s="502"/>
      <c r="C23" s="502"/>
      <c r="D23" s="502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6.56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5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29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5.75" hidden="false" customHeight="fals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5.75" hidden="false" customHeight="false" outlineLevel="0" collapsed="false">
      <c r="A3" s="175" t="s">
        <v>292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5.75" hidden="false" customHeight="false" outlineLevel="0" collapsed="false">
      <c r="A4" s="177" t="s">
        <v>29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75" hidden="false" customHeight="false" outlineLevel="0" collapsed="false">
      <c r="A5" s="175" t="s">
        <v>11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178"/>
      <c r="B6" s="215"/>
      <c r="C6" s="215"/>
      <c r="D6" s="215"/>
      <c r="E6" s="215"/>
      <c r="F6" s="216"/>
      <c r="G6" s="110"/>
      <c r="H6" s="181"/>
      <c r="I6" s="181"/>
      <c r="J6" s="181"/>
      <c r="K6" s="181"/>
    </row>
    <row r="7" customFormat="false" ht="15" hidden="false" customHeight="true" outlineLevel="0" collapsed="false">
      <c r="A7" s="182"/>
      <c r="B7" s="103" t="s">
        <v>212</v>
      </c>
      <c r="C7" s="103"/>
      <c r="D7" s="103"/>
      <c r="E7" s="103"/>
      <c r="F7" s="103"/>
      <c r="G7" s="103"/>
      <c r="H7" s="217" t="s">
        <v>294</v>
      </c>
      <c r="I7" s="217"/>
      <c r="J7" s="217"/>
      <c r="K7" s="217"/>
    </row>
    <row r="8" customFormat="false" ht="15" hidden="false" customHeight="true" outlineLevel="0" collapsed="false">
      <c r="A8" s="187" t="s">
        <v>4</v>
      </c>
      <c r="B8" s="102"/>
      <c r="C8" s="102"/>
      <c r="D8" s="103" t="s">
        <v>213</v>
      </c>
      <c r="E8" s="103"/>
      <c r="F8" s="103"/>
      <c r="G8" s="218" t="s">
        <v>295</v>
      </c>
      <c r="H8" s="219" t="s">
        <v>296</v>
      </c>
      <c r="I8" s="219"/>
      <c r="J8" s="219"/>
      <c r="K8" s="220" t="s">
        <v>297</v>
      </c>
    </row>
    <row r="9" customFormat="false" ht="15" hidden="false" customHeight="true" outlineLevel="0" collapsed="false">
      <c r="A9" s="189"/>
      <c r="B9" s="107" t="s">
        <v>215</v>
      </c>
      <c r="C9" s="107" t="s">
        <v>216</v>
      </c>
      <c r="D9" s="107" t="s">
        <v>217</v>
      </c>
      <c r="E9" s="107" t="s">
        <v>218</v>
      </c>
      <c r="F9" s="108" t="s">
        <v>21</v>
      </c>
      <c r="G9" s="221" t="s">
        <v>298</v>
      </c>
      <c r="H9" s="222" t="s">
        <v>9</v>
      </c>
      <c r="I9" s="222" t="s">
        <v>10</v>
      </c>
      <c r="J9" s="222" t="s">
        <v>121</v>
      </c>
      <c r="K9" s="222" t="s">
        <v>9</v>
      </c>
    </row>
    <row r="10" s="195" customFormat="true" ht="12.75" hidden="false" customHeight="false" outlineLevel="0" collapsed="false">
      <c r="A10" s="191"/>
      <c r="B10" s="223"/>
      <c r="C10" s="223"/>
      <c r="D10" s="223"/>
      <c r="E10" s="223"/>
      <c r="F10" s="101"/>
      <c r="G10" s="105"/>
      <c r="H10" s="193"/>
      <c r="I10" s="193"/>
      <c r="J10" s="193"/>
      <c r="K10" s="193"/>
    </row>
    <row r="11" s="200" customFormat="true" ht="12.75" hidden="false" customHeight="false" outlineLevel="0" collapsed="false">
      <c r="A11" s="196" t="s">
        <v>282</v>
      </c>
      <c r="B11" s="197" t="n">
        <v>59108308</v>
      </c>
      <c r="C11" s="197" t="n">
        <v>112394</v>
      </c>
      <c r="D11" s="197" t="n">
        <v>554095</v>
      </c>
      <c r="E11" s="197" t="n">
        <v>51512</v>
      </c>
      <c r="F11" s="197" t="n">
        <v>605607</v>
      </c>
      <c r="G11" s="197" t="n">
        <v>59826309</v>
      </c>
      <c r="H11" s="194" t="n">
        <v>1.01227538539942</v>
      </c>
      <c r="I11" s="194" t="n">
        <v>1.07441324202249</v>
      </c>
      <c r="J11" s="194" t="n">
        <v>0.892571915955433</v>
      </c>
      <c r="K11" s="194" t="n">
        <v>1.20014256604064</v>
      </c>
    </row>
    <row r="12" customFormat="false" ht="12.75" hidden="false" customHeight="false" outlineLevel="0" collapsed="false">
      <c r="A12" s="201"/>
      <c r="B12" s="172"/>
      <c r="C12" s="172"/>
      <c r="D12" s="172"/>
      <c r="E12" s="172"/>
      <c r="F12" s="101"/>
      <c r="H12" s="193"/>
      <c r="I12" s="193"/>
      <c r="J12" s="193"/>
      <c r="K12" s="193"/>
    </row>
    <row r="13" customFormat="false" ht="12.75" hidden="false" customHeight="false" outlineLevel="0" collapsed="false">
      <c r="A13" s="202" t="s">
        <v>283</v>
      </c>
      <c r="B13" s="172" t="n">
        <v>52297724</v>
      </c>
      <c r="C13" s="172" t="n">
        <v>79273</v>
      </c>
      <c r="D13" s="172" t="n">
        <v>399207</v>
      </c>
      <c r="E13" s="172" t="n">
        <v>39202</v>
      </c>
      <c r="F13" s="197" t="n">
        <v>438409</v>
      </c>
      <c r="G13" s="197" t="n">
        <v>52815406</v>
      </c>
      <c r="H13" s="203" t="n">
        <v>0.830077875383558</v>
      </c>
      <c r="I13" s="203" t="n">
        <v>0.848255009272842</v>
      </c>
      <c r="J13" s="203" t="n">
        <v>0.740183531769962</v>
      </c>
      <c r="K13" s="203" t="n">
        <v>0.980172338351427</v>
      </c>
    </row>
    <row r="14" customFormat="false" ht="12.75" hidden="false" customHeight="false" outlineLevel="0" collapsed="false">
      <c r="A14" s="202" t="s">
        <v>284</v>
      </c>
      <c r="B14" s="172" t="n">
        <v>51158894</v>
      </c>
      <c r="C14" s="172" t="n">
        <v>78405</v>
      </c>
      <c r="D14" s="172" t="n">
        <v>378369</v>
      </c>
      <c r="E14" s="172" t="n">
        <v>37570</v>
      </c>
      <c r="F14" s="197" t="n">
        <v>415939</v>
      </c>
      <c r="G14" s="197" t="n">
        <v>51653238</v>
      </c>
      <c r="H14" s="203" t="n">
        <v>0.805252518728836</v>
      </c>
      <c r="I14" s="203" t="n">
        <v>0.831876097582406</v>
      </c>
      <c r="J14" s="203" t="n">
        <v>0.727839294542471</v>
      </c>
      <c r="K14" s="203" t="n">
        <v>0.957043583598767</v>
      </c>
    </row>
    <row r="15" customFormat="false" ht="12.75" hidden="false" customHeight="false" outlineLevel="0" collapsed="false">
      <c r="A15" s="202" t="s">
        <v>285</v>
      </c>
      <c r="B15" s="172" t="n">
        <v>1138830</v>
      </c>
      <c r="C15" s="172" t="n">
        <v>868</v>
      </c>
      <c r="D15" s="172" t="n">
        <v>20838</v>
      </c>
      <c r="E15" s="172" t="n">
        <v>1632</v>
      </c>
      <c r="F15" s="197" t="n">
        <v>22470</v>
      </c>
      <c r="G15" s="197" t="n">
        <v>1162168</v>
      </c>
      <c r="H15" s="203" t="n">
        <v>1.93345540403797</v>
      </c>
      <c r="I15" s="203" t="n">
        <v>1.59805629234665</v>
      </c>
      <c r="J15" s="203" t="n">
        <v>1.4273597139953</v>
      </c>
      <c r="K15" s="203" t="n">
        <v>2.00814340095408</v>
      </c>
    </row>
    <row r="16" customFormat="false" ht="12.75" hidden="false" customHeight="false" outlineLevel="0" collapsed="false">
      <c r="A16" s="202" t="s">
        <v>286</v>
      </c>
      <c r="B16" s="172" t="n">
        <v>6810584</v>
      </c>
      <c r="C16" s="172" t="n">
        <v>33121</v>
      </c>
      <c r="D16" s="172" t="n">
        <v>154888</v>
      </c>
      <c r="E16" s="172" t="n">
        <v>12310</v>
      </c>
      <c r="F16" s="197" t="n">
        <v>167198</v>
      </c>
      <c r="G16" s="197" t="n">
        <v>7010903</v>
      </c>
      <c r="H16" s="203" t="n">
        <v>2.38482831669473</v>
      </c>
      <c r="I16" s="203" t="n">
        <v>2.77901610111711</v>
      </c>
      <c r="J16" s="203" t="n">
        <v>2.14846163288059</v>
      </c>
      <c r="K16" s="203" t="n">
        <v>2.85724962961262</v>
      </c>
    </row>
    <row r="17" customFormat="false" ht="12.75" hidden="false" customHeight="false" outlineLevel="0" collapsed="false">
      <c r="A17" s="202" t="s">
        <v>284</v>
      </c>
      <c r="B17" s="172" t="n">
        <v>6153350</v>
      </c>
      <c r="C17" s="172" t="n">
        <v>1786</v>
      </c>
      <c r="D17" s="172" t="n">
        <v>93231</v>
      </c>
      <c r="E17" s="172" t="n">
        <v>12310</v>
      </c>
      <c r="F17" s="197" t="n">
        <v>105541</v>
      </c>
      <c r="G17" s="197" t="n">
        <v>6260677</v>
      </c>
      <c r="H17" s="203" t="n">
        <v>1.6857761548791</v>
      </c>
      <c r="I17" s="203" t="n">
        <v>1.92271021516064</v>
      </c>
      <c r="J17" s="203" t="n">
        <v>1.35852583481411</v>
      </c>
      <c r="K17" s="203" t="n">
        <v>1.71430342117953</v>
      </c>
    </row>
    <row r="18" customFormat="false" ht="12.75" hidden="false" customHeight="false" outlineLevel="0" collapsed="false">
      <c r="A18" s="202" t="s">
        <v>285</v>
      </c>
      <c r="B18" s="172" t="n">
        <v>535198</v>
      </c>
      <c r="C18" s="172" t="n">
        <v>31244</v>
      </c>
      <c r="D18" s="172" t="n">
        <v>59964</v>
      </c>
      <c r="E18" s="172" t="n">
        <v>0</v>
      </c>
      <c r="F18" s="197" t="n">
        <v>59964</v>
      </c>
      <c r="G18" s="197" t="n">
        <v>626406</v>
      </c>
      <c r="H18" s="203" t="n">
        <v>9.57270524228695</v>
      </c>
      <c r="I18" s="203" t="n">
        <v>10.9514570066159</v>
      </c>
      <c r="J18" s="203" t="n">
        <v>9.29259884044679</v>
      </c>
      <c r="K18" s="203" t="n">
        <v>14.5605246437614</v>
      </c>
    </row>
    <row r="19" customFormat="false" ht="12.75" hidden="false" customHeight="false" outlineLevel="0" collapsed="false">
      <c r="A19" s="202" t="s">
        <v>287</v>
      </c>
      <c r="B19" s="172" t="n">
        <v>122036</v>
      </c>
      <c r="C19" s="172" t="n">
        <v>91</v>
      </c>
      <c r="D19" s="172" t="n">
        <v>1693</v>
      </c>
      <c r="E19" s="172" t="n">
        <v>0</v>
      </c>
      <c r="F19" s="197" t="n">
        <v>1693</v>
      </c>
      <c r="G19" s="197" t="n">
        <v>123820</v>
      </c>
      <c r="H19" s="203" t="n">
        <v>1.36730738168309</v>
      </c>
      <c r="I19" s="203" t="n">
        <v>1.42688116976001</v>
      </c>
      <c r="J19" s="203" t="n">
        <v>1.34305263412393</v>
      </c>
      <c r="K19" s="203" t="n">
        <v>1.44080116297852</v>
      </c>
    </row>
    <row r="20" s="195" customFormat="true" ht="12.75" hidden="false" customHeight="false" outlineLevel="0" collapsed="false">
      <c r="A20" s="202"/>
      <c r="B20" s="172"/>
      <c r="C20" s="172"/>
      <c r="D20" s="172"/>
      <c r="E20" s="172"/>
      <c r="F20" s="197"/>
      <c r="G20" s="197"/>
      <c r="H20" s="203"/>
      <c r="I20" s="203"/>
      <c r="J20" s="203"/>
      <c r="K20" s="203"/>
    </row>
    <row r="21" s="200" customFormat="true" ht="12.75" hidden="false" customHeight="false" outlineLevel="0" collapsed="false">
      <c r="A21" s="196" t="s">
        <v>96</v>
      </c>
      <c r="B21" s="197" t="n">
        <v>1236491</v>
      </c>
      <c r="C21" s="197" t="n">
        <v>1527</v>
      </c>
      <c r="D21" s="197" t="n">
        <v>97756</v>
      </c>
      <c r="E21" s="197" t="n">
        <v>25922</v>
      </c>
      <c r="F21" s="197" t="n">
        <v>123678</v>
      </c>
      <c r="G21" s="197" t="n">
        <v>1361696</v>
      </c>
      <c r="H21" s="194" t="n">
        <v>9.08264399689799</v>
      </c>
      <c r="I21" s="194" t="n">
        <v>9.96995753456913</v>
      </c>
      <c r="J21" s="194" t="n">
        <v>11.905561084383</v>
      </c>
      <c r="K21" s="194" t="n">
        <v>9.19478356402604</v>
      </c>
    </row>
    <row r="22" s="195" customFormat="true" ht="12.75" hidden="false" customHeight="false" outlineLevel="0" collapsed="false">
      <c r="A22" s="201"/>
      <c r="B22" s="172"/>
      <c r="C22" s="172"/>
      <c r="D22" s="172"/>
      <c r="E22" s="172"/>
      <c r="F22" s="197"/>
      <c r="G22" s="197"/>
      <c r="H22" s="203"/>
      <c r="I22" s="203"/>
      <c r="J22" s="203"/>
      <c r="K22" s="203"/>
    </row>
    <row r="23" s="195" customFormat="true" ht="12.75" hidden="false" customHeight="false" outlineLevel="0" collapsed="false">
      <c r="A23" s="201"/>
      <c r="B23" s="172"/>
      <c r="C23" s="172"/>
      <c r="D23" s="172"/>
      <c r="E23" s="172"/>
      <c r="F23" s="197"/>
      <c r="G23" s="197"/>
      <c r="H23" s="203"/>
      <c r="I23" s="203"/>
      <c r="J23" s="203"/>
      <c r="K23" s="203"/>
    </row>
    <row r="24" s="200" customFormat="true" ht="12.75" hidden="false" customHeight="false" outlineLevel="0" collapsed="false">
      <c r="A24" s="196" t="s">
        <v>288</v>
      </c>
      <c r="B24" s="197" t="n">
        <v>75744</v>
      </c>
      <c r="C24" s="197" t="n">
        <v>492</v>
      </c>
      <c r="D24" s="197" t="n">
        <v>2381</v>
      </c>
      <c r="E24" s="197" t="n">
        <v>2113</v>
      </c>
      <c r="F24" s="197" t="n">
        <v>4494</v>
      </c>
      <c r="G24" s="197" t="n">
        <v>80730</v>
      </c>
      <c r="H24" s="194" t="n">
        <v>5.56670382757339</v>
      </c>
      <c r="I24" s="194" t="n">
        <v>6.48278365013837</v>
      </c>
      <c r="J24" s="194" t="n">
        <v>9.11098937993674</v>
      </c>
      <c r="K24" s="194" t="n">
        <v>6.17614269788183</v>
      </c>
    </row>
    <row r="25" customFormat="false" ht="12.75" hidden="false" customHeight="false" outlineLevel="0" collapsed="false">
      <c r="A25" s="201"/>
      <c r="B25" s="172"/>
      <c r="C25" s="172"/>
      <c r="D25" s="172"/>
      <c r="E25" s="172"/>
      <c r="F25" s="197"/>
      <c r="G25" s="197"/>
      <c r="H25" s="203"/>
      <c r="I25" s="203"/>
      <c r="J25" s="203"/>
      <c r="K25" s="203"/>
    </row>
    <row r="26" customFormat="false" ht="12.75" hidden="false" customHeight="false" outlineLevel="0" collapsed="false">
      <c r="A26" s="204"/>
      <c r="B26" s="172"/>
      <c r="C26" s="172"/>
      <c r="D26" s="172"/>
      <c r="E26" s="172"/>
      <c r="F26" s="197"/>
      <c r="G26" s="197"/>
      <c r="H26" s="203"/>
      <c r="I26" s="203"/>
      <c r="J26" s="203"/>
      <c r="K26" s="203"/>
    </row>
    <row r="27" s="200" customFormat="true" ht="12.75" hidden="false" customHeight="false" outlineLevel="0" collapsed="false">
      <c r="A27" s="204" t="s">
        <v>289</v>
      </c>
      <c r="B27" s="197" t="n">
        <v>60420543</v>
      </c>
      <c r="C27" s="197" t="n">
        <v>114413</v>
      </c>
      <c r="D27" s="197" t="n">
        <v>654232</v>
      </c>
      <c r="E27" s="197" t="n">
        <v>79547</v>
      </c>
      <c r="F27" s="197" t="n">
        <v>733779</v>
      </c>
      <c r="G27" s="197" t="n">
        <v>61268735</v>
      </c>
      <c r="H27" s="194" t="n">
        <v>1.19764019936106</v>
      </c>
      <c r="I27" s="194" t="n">
        <v>1.27646744248353</v>
      </c>
      <c r="J27" s="194" t="n">
        <v>1.14443236294454</v>
      </c>
      <c r="K27" s="194" t="n">
        <v>1.38437981459875</v>
      </c>
    </row>
    <row r="28" s="200" customFormat="true" ht="12.75" hidden="false" customHeight="false" outlineLevel="0" collapsed="false">
      <c r="A28" s="204"/>
      <c r="B28" s="197"/>
      <c r="C28" s="197"/>
      <c r="D28" s="197"/>
      <c r="E28" s="197"/>
      <c r="F28" s="197"/>
      <c r="G28" s="197"/>
      <c r="H28" s="194"/>
      <c r="I28" s="194"/>
      <c r="J28" s="194"/>
      <c r="K28" s="194"/>
    </row>
    <row r="29" customFormat="false" ht="13.5" hidden="false" customHeight="false" outlineLevel="0" collapsed="false">
      <c r="A29" s="206"/>
      <c r="B29" s="179"/>
      <c r="C29" s="179"/>
      <c r="D29" s="179"/>
      <c r="E29" s="179"/>
      <c r="F29" s="224"/>
      <c r="G29" s="224"/>
      <c r="H29" s="225"/>
      <c r="I29" s="225"/>
      <c r="J29" s="225"/>
      <c r="K29" s="225"/>
    </row>
    <row r="30" customFormat="false" ht="12.75" hidden="false" customHeight="false" outlineLevel="0" collapsed="false">
      <c r="A30" s="209"/>
      <c r="B30" s="172"/>
      <c r="C30" s="172"/>
      <c r="D30" s="172"/>
      <c r="E30" s="172"/>
      <c r="F30" s="197"/>
      <c r="G30" s="197"/>
      <c r="H30" s="203"/>
      <c r="I30" s="203"/>
      <c r="J30" s="203"/>
      <c r="K30" s="203"/>
    </row>
    <row r="31" customFormat="false" ht="12.75" hidden="false" customHeight="false" outlineLevel="0" collapsed="false">
      <c r="A31" s="226" t="s">
        <v>299</v>
      </c>
      <c r="B31" s="172"/>
      <c r="C31" s="172"/>
      <c r="D31" s="172"/>
      <c r="E31" s="172"/>
      <c r="F31" s="197"/>
      <c r="G31" s="197"/>
      <c r="H31" s="203"/>
      <c r="I31" s="203"/>
      <c r="J31" s="203"/>
      <c r="K31" s="203"/>
    </row>
    <row r="32" customFormat="false" ht="12.75" hidden="false" customHeight="false" outlineLevel="0" collapsed="false">
      <c r="A32" s="210" t="s">
        <v>209</v>
      </c>
      <c r="B32" s="172"/>
      <c r="C32" s="172"/>
      <c r="D32" s="172"/>
      <c r="E32" s="172"/>
      <c r="F32" s="197"/>
      <c r="G32" s="197"/>
      <c r="H32" s="193"/>
      <c r="I32" s="193"/>
      <c r="J32" s="193"/>
      <c r="K32" s="193"/>
    </row>
    <row r="33" customFormat="false" ht="12.75" hidden="false" customHeight="false" outlineLevel="0" collapsed="false">
      <c r="A33" s="210" t="s">
        <v>39</v>
      </c>
      <c r="B33" s="172"/>
      <c r="C33" s="172"/>
      <c r="D33" s="172"/>
      <c r="E33" s="172"/>
      <c r="F33" s="197"/>
      <c r="G33" s="197"/>
      <c r="H33" s="193"/>
      <c r="I33" s="193"/>
      <c r="J33" s="193"/>
      <c r="K33" s="193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1" t="s">
        <v>1168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75" t="s">
        <v>5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6" t="s">
        <v>530</v>
      </c>
      <c r="B7" s="247" t="s">
        <v>525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246"/>
      <c r="B8" s="251"/>
      <c r="C8" s="251" t="s">
        <v>526</v>
      </c>
      <c r="D8" s="251"/>
      <c r="E8" s="251"/>
      <c r="F8" s="251"/>
      <c r="G8" s="251"/>
      <c r="H8" s="251"/>
      <c r="I8" s="251" t="s">
        <v>527</v>
      </c>
      <c r="J8" s="251"/>
      <c r="K8" s="251"/>
      <c r="L8" s="252"/>
    </row>
    <row r="9" customFormat="false" ht="12.75" hidden="false" customHeight="false" outlineLevel="0" collapsed="false">
      <c r="A9" s="246"/>
      <c r="B9" s="251" t="s">
        <v>527</v>
      </c>
      <c r="C9" s="251" t="s">
        <v>528</v>
      </c>
      <c r="D9" s="251"/>
      <c r="E9" s="251"/>
      <c r="F9" s="251" t="s">
        <v>526</v>
      </c>
      <c r="G9" s="251"/>
      <c r="H9" s="251" t="s">
        <v>527</v>
      </c>
      <c r="I9" s="251" t="s">
        <v>529</v>
      </c>
      <c r="J9" s="251"/>
      <c r="K9" s="251" t="s">
        <v>366</v>
      </c>
      <c r="L9" s="252" t="s">
        <v>295</v>
      </c>
    </row>
    <row r="10" customFormat="false" ht="12.75" hidden="false" customHeight="false" outlineLevel="0" collapsed="false">
      <c r="A10" s="246"/>
      <c r="B10" s="251" t="s">
        <v>531</v>
      </c>
      <c r="C10" s="251" t="s">
        <v>532</v>
      </c>
      <c r="D10" s="251" t="s">
        <v>527</v>
      </c>
      <c r="E10" s="251" t="s">
        <v>527</v>
      </c>
      <c r="F10" s="251" t="s">
        <v>533</v>
      </c>
      <c r="G10" s="251" t="s">
        <v>527</v>
      </c>
      <c r="H10" s="251" t="s">
        <v>529</v>
      </c>
      <c r="I10" s="251" t="s">
        <v>534</v>
      </c>
      <c r="J10" s="251" t="s">
        <v>527</v>
      </c>
      <c r="K10" s="251" t="s">
        <v>527</v>
      </c>
      <c r="L10" s="252" t="s">
        <v>535</v>
      </c>
    </row>
    <row r="11" customFormat="false" ht="12.75" hidden="false" customHeight="false" outlineLevel="0" collapsed="false">
      <c r="A11" s="246"/>
      <c r="B11" s="251" t="s">
        <v>536</v>
      </c>
      <c r="C11" s="251" t="s">
        <v>537</v>
      </c>
      <c r="D11" s="251" t="s">
        <v>529</v>
      </c>
      <c r="E11" s="251" t="s">
        <v>538</v>
      </c>
      <c r="F11" s="251" t="s">
        <v>539</v>
      </c>
      <c r="G11" s="251" t="s">
        <v>540</v>
      </c>
      <c r="H11" s="251" t="s">
        <v>541</v>
      </c>
      <c r="I11" s="251" t="s">
        <v>542</v>
      </c>
      <c r="J11" s="251" t="s">
        <v>529</v>
      </c>
      <c r="K11" s="251" t="s">
        <v>364</v>
      </c>
      <c r="L11" s="252" t="s">
        <v>527</v>
      </c>
    </row>
    <row r="12" customFormat="false" ht="13.5" hidden="false" customHeight="false" outlineLevel="0" collapsed="false">
      <c r="A12" s="246"/>
      <c r="B12" s="253" t="s">
        <v>543</v>
      </c>
      <c r="C12" s="253" t="s">
        <v>544</v>
      </c>
      <c r="D12" s="253" t="s">
        <v>419</v>
      </c>
      <c r="E12" s="253" t="s">
        <v>545</v>
      </c>
      <c r="F12" s="253" t="s">
        <v>546</v>
      </c>
      <c r="G12" s="253" t="s">
        <v>547</v>
      </c>
      <c r="H12" s="253" t="s">
        <v>548</v>
      </c>
      <c r="I12" s="253" t="s">
        <v>549</v>
      </c>
      <c r="J12" s="253" t="s">
        <v>550</v>
      </c>
      <c r="K12" s="253" t="s">
        <v>551</v>
      </c>
      <c r="L12" s="90" t="s">
        <v>552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3</v>
      </c>
      <c r="D14" s="73"/>
      <c r="J14" s="73"/>
    </row>
    <row r="15" customFormat="false" ht="12.75" hidden="false" customHeight="false" outlineLevel="0" collapsed="false">
      <c r="A15" s="310" t="s">
        <v>200</v>
      </c>
      <c r="B15" s="311" t="n">
        <v>0</v>
      </c>
      <c r="C15" s="311" t="n">
        <v>0</v>
      </c>
      <c r="D15" s="311" t="n">
        <v>1012</v>
      </c>
      <c r="E15" s="311" t="n">
        <v>7</v>
      </c>
      <c r="F15" s="311" t="n">
        <v>0</v>
      </c>
      <c r="G15" s="311" t="n">
        <v>323</v>
      </c>
      <c r="H15" s="311" t="n">
        <v>0</v>
      </c>
      <c r="I15" s="311" t="n">
        <v>62</v>
      </c>
      <c r="J15" s="311" t="n">
        <v>0</v>
      </c>
      <c r="K15" s="311" t="n">
        <v>1894</v>
      </c>
      <c r="L15" s="312" t="n">
        <v>3298</v>
      </c>
    </row>
    <row r="16" customFormat="false" ht="12.75" hidden="false" customHeight="false" outlineLevel="0" collapsed="false">
      <c r="A16" s="313" t="s">
        <v>206</v>
      </c>
      <c r="B16" s="314" t="n">
        <v>0</v>
      </c>
      <c r="C16" s="314" t="n">
        <v>0</v>
      </c>
      <c r="D16" s="314" t="n">
        <v>1227</v>
      </c>
      <c r="E16" s="314" t="n">
        <v>12</v>
      </c>
      <c r="F16" s="314" t="n">
        <v>0</v>
      </c>
      <c r="G16" s="314" t="n">
        <v>536</v>
      </c>
      <c r="H16" s="314" t="n">
        <v>0</v>
      </c>
      <c r="I16" s="314" t="n">
        <v>23</v>
      </c>
      <c r="J16" s="314" t="n">
        <v>0</v>
      </c>
      <c r="K16" s="314" t="n">
        <v>2196</v>
      </c>
      <c r="L16" s="315" t="n">
        <v>399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4</v>
      </c>
      <c r="D18" s="73"/>
      <c r="J18" s="73"/>
    </row>
    <row r="19" customFormat="false" ht="12.75" hidden="false" customHeight="false" outlineLevel="0" collapsed="false">
      <c r="A19" s="310" t="s">
        <v>200</v>
      </c>
      <c r="B19" s="311" t="n">
        <v>0</v>
      </c>
      <c r="C19" s="311" t="n">
        <v>0</v>
      </c>
      <c r="D19" s="311" t="n">
        <v>1387</v>
      </c>
      <c r="E19" s="311" t="n">
        <v>2</v>
      </c>
      <c r="F19" s="311" t="n">
        <v>0</v>
      </c>
      <c r="G19" s="311" t="n">
        <v>420</v>
      </c>
      <c r="H19" s="311" t="n">
        <v>0</v>
      </c>
      <c r="I19" s="311" t="n">
        <v>0</v>
      </c>
      <c r="J19" s="311" t="n">
        <v>0</v>
      </c>
      <c r="K19" s="311" t="n">
        <v>2763</v>
      </c>
      <c r="L19" s="312" t="n">
        <v>4572</v>
      </c>
    </row>
    <row r="20" customFormat="false" ht="12.75" hidden="false" customHeight="false" outlineLevel="0" collapsed="false">
      <c r="A20" s="313" t="s">
        <v>206</v>
      </c>
      <c r="B20" s="314" t="n">
        <v>0</v>
      </c>
      <c r="C20" s="314" t="n">
        <v>0</v>
      </c>
      <c r="D20" s="314" t="n">
        <v>871</v>
      </c>
      <c r="E20" s="314" t="n">
        <v>0</v>
      </c>
      <c r="F20" s="314" t="n">
        <v>0</v>
      </c>
      <c r="G20" s="314" t="n">
        <v>293</v>
      </c>
      <c r="H20" s="314" t="n">
        <v>0</v>
      </c>
      <c r="I20" s="314" t="n">
        <v>21</v>
      </c>
      <c r="J20" s="314" t="n">
        <v>0</v>
      </c>
      <c r="K20" s="314" t="n">
        <v>3482</v>
      </c>
      <c r="L20" s="315" t="n">
        <v>466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4</v>
      </c>
      <c r="D22" s="73"/>
      <c r="J22" s="73"/>
    </row>
    <row r="23" customFormat="false" ht="12.75" hidden="false" customHeight="false" outlineLevel="0" collapsed="false">
      <c r="A23" s="72" t="s">
        <v>195</v>
      </c>
      <c r="B23" s="73" t="n">
        <v>0</v>
      </c>
      <c r="C23" s="73" t="n">
        <v>0</v>
      </c>
      <c r="D23" s="73" t="n">
        <v>262</v>
      </c>
      <c r="E23" s="73" t="n">
        <v>0</v>
      </c>
      <c r="F23" s="73" t="n">
        <v>0</v>
      </c>
      <c r="G23" s="73" t="n">
        <v>69</v>
      </c>
      <c r="H23" s="73" t="n">
        <v>0</v>
      </c>
      <c r="I23" s="73" t="n">
        <v>0</v>
      </c>
      <c r="J23" s="73" t="n">
        <v>0</v>
      </c>
      <c r="K23" s="73" t="n">
        <v>656</v>
      </c>
      <c r="L23" s="74" t="n">
        <v>987</v>
      </c>
    </row>
    <row r="24" customFormat="false" ht="12.75" hidden="false" customHeight="false" outlineLevel="0" collapsed="false">
      <c r="A24" s="72" t="s">
        <v>196</v>
      </c>
      <c r="B24" s="73" t="n">
        <v>0</v>
      </c>
      <c r="C24" s="73" t="n">
        <v>0</v>
      </c>
      <c r="D24" s="73" t="n">
        <v>419</v>
      </c>
      <c r="E24" s="73" t="n">
        <v>0</v>
      </c>
      <c r="F24" s="73" t="n">
        <v>0</v>
      </c>
      <c r="G24" s="73" t="n">
        <v>130</v>
      </c>
      <c r="H24" s="73" t="n">
        <v>0</v>
      </c>
      <c r="I24" s="73" t="n">
        <v>17</v>
      </c>
      <c r="J24" s="73" t="n">
        <v>0</v>
      </c>
      <c r="K24" s="73" t="n">
        <v>1300</v>
      </c>
      <c r="L24" s="74" t="n">
        <v>1866</v>
      </c>
    </row>
    <row r="25" customFormat="false" ht="12.75" hidden="false" customHeight="false" outlineLevel="0" collapsed="false">
      <c r="A25" s="72" t="s">
        <v>197</v>
      </c>
      <c r="B25" s="73" t="n">
        <v>0</v>
      </c>
      <c r="C25" s="73" t="n">
        <v>0</v>
      </c>
      <c r="D25" s="73" t="n">
        <v>616</v>
      </c>
      <c r="E25" s="73" t="n">
        <v>0</v>
      </c>
      <c r="F25" s="73" t="n">
        <v>0</v>
      </c>
      <c r="G25" s="73" t="n">
        <v>178</v>
      </c>
      <c r="H25" s="73" t="n">
        <v>0</v>
      </c>
      <c r="I25" s="73" t="n">
        <v>17</v>
      </c>
      <c r="J25" s="73" t="n">
        <v>0</v>
      </c>
      <c r="K25" s="73" t="n">
        <v>2078</v>
      </c>
      <c r="L25" s="74" t="n">
        <v>2889</v>
      </c>
    </row>
    <row r="26" customFormat="false" ht="12.75" hidden="false" customHeight="false" outlineLevel="0" collapsed="false">
      <c r="A26" s="72" t="s">
        <v>198</v>
      </c>
      <c r="B26" s="73" t="n">
        <v>0</v>
      </c>
      <c r="C26" s="73" t="n">
        <v>0</v>
      </c>
      <c r="D26" s="73" t="n">
        <v>781</v>
      </c>
      <c r="E26" s="73" t="n">
        <v>0</v>
      </c>
      <c r="F26" s="73" t="n">
        <v>0</v>
      </c>
      <c r="G26" s="73" t="n">
        <v>261</v>
      </c>
      <c r="H26" s="73" t="n">
        <v>0</v>
      </c>
      <c r="I26" s="73" t="n">
        <v>17</v>
      </c>
      <c r="J26" s="73" t="n">
        <v>0</v>
      </c>
      <c r="K26" s="73" t="n">
        <v>2819</v>
      </c>
      <c r="L26" s="74" t="n">
        <v>3878</v>
      </c>
    </row>
    <row r="27" customFormat="false" ht="12.75" hidden="false" customHeight="false" outlineLevel="0" collapsed="false">
      <c r="A27" s="72" t="s">
        <v>199</v>
      </c>
      <c r="B27" s="73" t="n">
        <v>0</v>
      </c>
      <c r="C27" s="73" t="n">
        <v>0</v>
      </c>
      <c r="D27" s="73" t="n">
        <v>1008</v>
      </c>
      <c r="E27" s="73" t="n">
        <v>0</v>
      </c>
      <c r="F27" s="73" t="n">
        <v>0</v>
      </c>
      <c r="G27" s="73" t="n">
        <v>345</v>
      </c>
      <c r="H27" s="73" t="n">
        <v>0</v>
      </c>
      <c r="I27" s="73" t="n">
        <v>33</v>
      </c>
      <c r="J27" s="73" t="n">
        <v>0</v>
      </c>
      <c r="K27" s="73" t="n">
        <v>3698</v>
      </c>
      <c r="L27" s="74" t="n">
        <v>5084</v>
      </c>
    </row>
    <row r="28" customFormat="false" ht="12.75" hidden="false" customHeight="false" outlineLevel="0" collapsed="false">
      <c r="A28" s="310" t="s">
        <v>200</v>
      </c>
      <c r="B28" s="311" t="n">
        <v>0</v>
      </c>
      <c r="C28" s="311" t="n">
        <v>0</v>
      </c>
      <c r="D28" s="311" t="n">
        <v>1200</v>
      </c>
      <c r="E28" s="311" t="n">
        <v>0</v>
      </c>
      <c r="F28" s="311" t="n">
        <v>0</v>
      </c>
      <c r="G28" s="311" t="n">
        <v>429</v>
      </c>
      <c r="H28" s="311" t="n">
        <v>0</v>
      </c>
      <c r="I28" s="311" t="n">
        <v>33</v>
      </c>
      <c r="J28" s="311" t="n">
        <v>1</v>
      </c>
      <c r="K28" s="311" t="n">
        <v>4551</v>
      </c>
      <c r="L28" s="312" t="n">
        <v>6214</v>
      </c>
    </row>
    <row r="29" customFormat="false" ht="12.75" hidden="false" customHeight="false" outlineLevel="0" collapsed="false">
      <c r="A29" s="72" t="s">
        <v>201</v>
      </c>
      <c r="B29" s="73" t="n">
        <v>0</v>
      </c>
      <c r="C29" s="73" t="n">
        <v>0</v>
      </c>
      <c r="D29" s="73" t="n">
        <v>190</v>
      </c>
      <c r="E29" s="73" t="n">
        <v>0</v>
      </c>
      <c r="F29" s="73" t="n">
        <v>0</v>
      </c>
      <c r="G29" s="73" t="n">
        <v>82</v>
      </c>
      <c r="H29" s="73" t="n">
        <v>0</v>
      </c>
      <c r="I29" s="73" t="n">
        <v>0</v>
      </c>
      <c r="J29" s="73" t="n">
        <v>0</v>
      </c>
      <c r="K29" s="73" t="n">
        <v>977</v>
      </c>
      <c r="L29" s="74" t="n">
        <v>1249</v>
      </c>
    </row>
    <row r="30" customFormat="false" ht="12.75" hidden="false" customHeight="false" outlineLevel="0" collapsed="false">
      <c r="A30" s="72" t="s">
        <v>202</v>
      </c>
      <c r="B30" s="73" t="n">
        <v>0</v>
      </c>
      <c r="C30" s="73" t="n">
        <v>0</v>
      </c>
      <c r="D30" s="73" t="n">
        <v>519</v>
      </c>
      <c r="E30" s="73" t="n">
        <v>0</v>
      </c>
      <c r="F30" s="73" t="n">
        <v>0</v>
      </c>
      <c r="G30" s="73" t="n">
        <v>166</v>
      </c>
      <c r="H30" s="73" t="n">
        <v>0</v>
      </c>
      <c r="I30" s="73" t="n">
        <v>0</v>
      </c>
      <c r="J30" s="73" t="n">
        <v>0</v>
      </c>
      <c r="K30" s="73" t="n">
        <v>1781</v>
      </c>
      <c r="L30" s="74" t="n">
        <v>2466</v>
      </c>
    </row>
    <row r="31" customFormat="false" ht="12.75" hidden="false" customHeight="false" outlineLevel="0" collapsed="false">
      <c r="A31" s="72" t="s">
        <v>203</v>
      </c>
      <c r="B31" s="73" t="n">
        <v>0</v>
      </c>
      <c r="C31" s="73" t="n">
        <v>0</v>
      </c>
      <c r="D31" s="73" t="n">
        <v>784</v>
      </c>
      <c r="E31" s="73" t="n">
        <v>0</v>
      </c>
      <c r="F31" s="73" t="n">
        <v>0</v>
      </c>
      <c r="G31" s="73" t="n">
        <v>275</v>
      </c>
      <c r="H31" s="73" t="n">
        <v>0</v>
      </c>
      <c r="I31" s="73" t="n">
        <v>0</v>
      </c>
      <c r="J31" s="73" t="n">
        <v>0</v>
      </c>
      <c r="K31" s="73" t="n">
        <v>2541</v>
      </c>
      <c r="L31" s="74" t="n">
        <v>3600</v>
      </c>
    </row>
    <row r="32" customFormat="false" ht="12.75" hidden="false" customHeight="false" outlineLevel="0" collapsed="false">
      <c r="A32" s="72" t="s">
        <v>204</v>
      </c>
      <c r="B32" s="73" t="n">
        <v>0</v>
      </c>
      <c r="C32" s="73" t="n">
        <v>0</v>
      </c>
      <c r="D32" s="73" t="n">
        <v>935</v>
      </c>
      <c r="E32" s="73" t="n">
        <v>0</v>
      </c>
      <c r="F32" s="73" t="n">
        <v>0</v>
      </c>
      <c r="G32" s="73" t="n">
        <v>420</v>
      </c>
      <c r="H32" s="73" t="n">
        <v>0</v>
      </c>
      <c r="I32" s="73" t="n">
        <v>0</v>
      </c>
      <c r="J32" s="73" t="n">
        <v>0</v>
      </c>
      <c r="K32" s="73" t="n">
        <v>3412</v>
      </c>
      <c r="L32" s="74" t="n">
        <v>4767</v>
      </c>
    </row>
    <row r="33" customFormat="false" ht="12.75" hidden="false" customHeight="false" outlineLevel="0" collapsed="false">
      <c r="A33" s="72" t="s">
        <v>205</v>
      </c>
      <c r="B33" s="73" t="n">
        <v>0</v>
      </c>
      <c r="C33" s="73" t="n">
        <v>0</v>
      </c>
      <c r="D33" s="73" t="n">
        <v>1297</v>
      </c>
      <c r="E33" s="73" t="n">
        <v>0</v>
      </c>
      <c r="F33" s="73" t="n">
        <v>0</v>
      </c>
      <c r="G33" s="73" t="n">
        <v>532</v>
      </c>
      <c r="H33" s="73" t="n">
        <v>0</v>
      </c>
      <c r="I33" s="73" t="n">
        <v>0</v>
      </c>
      <c r="J33" s="73" t="n">
        <v>0</v>
      </c>
      <c r="K33" s="73" t="n">
        <v>4515</v>
      </c>
      <c r="L33" s="74" t="n">
        <v>6344</v>
      </c>
    </row>
    <row r="34" customFormat="false" ht="12.75" hidden="false" customHeight="false" outlineLevel="0" collapsed="false">
      <c r="A34" s="310" t="s">
        <v>206</v>
      </c>
      <c r="B34" s="311" t="n">
        <v>0</v>
      </c>
      <c r="C34" s="311" t="n">
        <v>0</v>
      </c>
      <c r="D34" s="311" t="n">
        <v>1587</v>
      </c>
      <c r="E34" s="311" t="n">
        <v>0</v>
      </c>
      <c r="F34" s="311" t="n">
        <v>0</v>
      </c>
      <c r="G34" s="311" t="n">
        <v>669</v>
      </c>
      <c r="H34" s="311" t="n">
        <v>0</v>
      </c>
      <c r="I34" s="311" t="n">
        <v>0</v>
      </c>
      <c r="J34" s="311" t="n">
        <v>0</v>
      </c>
      <c r="K34" s="311" t="n">
        <v>5881</v>
      </c>
      <c r="L34" s="312" t="n">
        <v>8137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7</v>
      </c>
      <c r="D36" s="73"/>
      <c r="J36" s="73"/>
    </row>
    <row r="37" customFormat="false" ht="12.75" hidden="false" customHeight="false" outlineLevel="0" collapsed="false">
      <c r="A37" s="72" t="s">
        <v>195</v>
      </c>
      <c r="B37" s="73" t="n">
        <v>0</v>
      </c>
      <c r="C37" s="73" t="n">
        <v>0</v>
      </c>
      <c r="D37" s="73" t="n">
        <v>229</v>
      </c>
      <c r="E37" s="73" t="n">
        <v>0</v>
      </c>
      <c r="F37" s="73" t="n">
        <v>0</v>
      </c>
      <c r="G37" s="73" t="n">
        <v>209</v>
      </c>
      <c r="H37" s="73" t="n">
        <v>0</v>
      </c>
      <c r="I37" s="73" t="n">
        <v>0</v>
      </c>
      <c r="J37" s="73" t="n">
        <v>0</v>
      </c>
      <c r="K37" s="73" t="n">
        <v>901</v>
      </c>
      <c r="L37" s="74" t="n">
        <v>1339</v>
      </c>
    </row>
    <row r="38" customFormat="false" ht="12.75" hidden="false" customHeight="false" outlineLevel="0" collapsed="false">
      <c r="A38" s="72" t="s">
        <v>196</v>
      </c>
      <c r="B38" s="73" t="n">
        <v>0</v>
      </c>
      <c r="C38" s="73" t="n">
        <v>0</v>
      </c>
      <c r="D38" s="73" t="n">
        <v>439</v>
      </c>
      <c r="E38" s="73" t="n">
        <v>0</v>
      </c>
      <c r="F38" s="73" t="n">
        <v>0</v>
      </c>
      <c r="G38" s="73" t="n">
        <v>338</v>
      </c>
      <c r="H38" s="73" t="n">
        <v>0</v>
      </c>
      <c r="I38" s="73" t="n">
        <v>0</v>
      </c>
      <c r="J38" s="73" t="n">
        <v>0</v>
      </c>
      <c r="K38" s="73" t="n">
        <v>1898</v>
      </c>
      <c r="L38" s="74" t="n">
        <v>2675</v>
      </c>
    </row>
    <row r="39" customFormat="false" ht="12.75" hidden="false" customHeight="false" outlineLevel="0" collapsed="false">
      <c r="A39" s="72" t="s">
        <v>197</v>
      </c>
      <c r="B39" s="73" t="n">
        <v>0</v>
      </c>
      <c r="C39" s="73" t="n">
        <v>0</v>
      </c>
      <c r="D39" s="73" t="n">
        <v>617</v>
      </c>
      <c r="E39" s="73" t="n">
        <v>0</v>
      </c>
      <c r="F39" s="73" t="n">
        <v>0</v>
      </c>
      <c r="G39" s="73" t="n">
        <v>493</v>
      </c>
      <c r="H39" s="73" t="n">
        <v>0</v>
      </c>
      <c r="I39" s="73" t="n">
        <v>0</v>
      </c>
      <c r="J39" s="73" t="n">
        <v>0</v>
      </c>
      <c r="K39" s="73" t="n">
        <v>3199</v>
      </c>
      <c r="L39" s="74" t="n">
        <v>4309</v>
      </c>
    </row>
    <row r="40" customFormat="false" ht="12.75" hidden="false" customHeight="false" outlineLevel="0" collapsed="false">
      <c r="A40" s="72" t="s">
        <v>198</v>
      </c>
      <c r="B40" s="73" t="n">
        <v>0</v>
      </c>
      <c r="C40" s="73" t="n">
        <v>0</v>
      </c>
      <c r="D40" s="73" t="n">
        <v>935</v>
      </c>
      <c r="E40" s="73" t="n">
        <v>0</v>
      </c>
      <c r="F40" s="73" t="n">
        <v>0</v>
      </c>
      <c r="G40" s="73" t="n">
        <v>563</v>
      </c>
      <c r="H40" s="73" t="n">
        <v>0</v>
      </c>
      <c r="I40" s="73" t="n">
        <v>0</v>
      </c>
      <c r="J40" s="73" t="n">
        <v>0</v>
      </c>
      <c r="K40" s="73" t="n">
        <v>4337</v>
      </c>
      <c r="L40" s="74" t="n">
        <v>5835</v>
      </c>
    </row>
    <row r="41" customFormat="false" ht="12.75" hidden="false" customHeight="false" outlineLevel="0" collapsed="false">
      <c r="A41" s="72" t="s">
        <v>199</v>
      </c>
      <c r="B41" s="73" t="n">
        <v>0</v>
      </c>
      <c r="C41" s="73" t="n">
        <v>0</v>
      </c>
      <c r="D41" s="73" t="n">
        <v>1329</v>
      </c>
      <c r="E41" s="73" t="n">
        <v>0</v>
      </c>
      <c r="F41" s="73" t="n">
        <v>0</v>
      </c>
      <c r="G41" s="73" t="n">
        <v>780</v>
      </c>
      <c r="H41" s="73" t="n">
        <v>0</v>
      </c>
      <c r="I41" s="73" t="n">
        <v>0</v>
      </c>
      <c r="J41" s="73" t="n">
        <v>0</v>
      </c>
      <c r="K41" s="73" t="n">
        <v>5848</v>
      </c>
      <c r="L41" s="74" t="n">
        <v>7957</v>
      </c>
    </row>
    <row r="42" customFormat="false" ht="12.75" hidden="false" customHeight="false" outlineLevel="0" collapsed="false">
      <c r="A42" s="310" t="s">
        <v>200</v>
      </c>
      <c r="B42" s="311" t="n">
        <v>0</v>
      </c>
      <c r="C42" s="311" t="n">
        <v>0</v>
      </c>
      <c r="D42" s="311" t="n">
        <v>1940</v>
      </c>
      <c r="E42" s="311" t="n">
        <v>0</v>
      </c>
      <c r="F42" s="311" t="n">
        <v>0</v>
      </c>
      <c r="G42" s="311" t="n">
        <v>1012</v>
      </c>
      <c r="H42" s="311" t="n">
        <v>0</v>
      </c>
      <c r="I42" s="311" t="n">
        <v>0</v>
      </c>
      <c r="J42" s="311" t="n">
        <v>0</v>
      </c>
      <c r="K42" s="311" t="n">
        <v>7125</v>
      </c>
      <c r="L42" s="312" t="n">
        <v>10077</v>
      </c>
    </row>
    <row r="43" customFormat="false" ht="12.75" hidden="false" customHeight="false" outlineLevel="0" collapsed="false">
      <c r="A43" s="72" t="s">
        <v>201</v>
      </c>
      <c r="B43" s="73" t="n">
        <v>0</v>
      </c>
      <c r="C43" s="73" t="n">
        <v>0</v>
      </c>
      <c r="D43" s="73" t="n">
        <v>543</v>
      </c>
      <c r="E43" s="73" t="n">
        <v>0</v>
      </c>
      <c r="F43" s="73" t="n">
        <v>0</v>
      </c>
      <c r="G43" s="73" t="n">
        <v>187</v>
      </c>
      <c r="H43" s="73" t="n">
        <v>0</v>
      </c>
      <c r="I43" s="73" t="n">
        <v>0</v>
      </c>
      <c r="J43" s="73" t="n">
        <v>0</v>
      </c>
      <c r="K43" s="73" t="n">
        <v>1283</v>
      </c>
      <c r="L43" s="74" t="n">
        <v>2013</v>
      </c>
    </row>
    <row r="44" customFormat="false" ht="12.75" hidden="false" customHeight="false" outlineLevel="0" collapsed="false">
      <c r="A44" s="72" t="s">
        <v>202</v>
      </c>
      <c r="B44" s="73" t="n">
        <v>0</v>
      </c>
      <c r="C44" s="73" t="n">
        <v>0</v>
      </c>
      <c r="D44" s="73" t="n">
        <v>1095</v>
      </c>
      <c r="E44" s="73" t="n">
        <v>0</v>
      </c>
      <c r="F44" s="73" t="n">
        <v>0</v>
      </c>
      <c r="G44" s="73" t="n">
        <v>404</v>
      </c>
      <c r="H44" s="73" t="n">
        <v>0</v>
      </c>
      <c r="I44" s="73" t="n">
        <v>0</v>
      </c>
      <c r="J44" s="73" t="n">
        <v>0</v>
      </c>
      <c r="K44" s="73" t="n">
        <v>2675</v>
      </c>
      <c r="L44" s="74" t="n">
        <v>4174</v>
      </c>
    </row>
    <row r="45" customFormat="false" ht="12.75" hidden="false" customHeight="false" outlineLevel="0" collapsed="false">
      <c r="A45" s="72" t="s">
        <v>203</v>
      </c>
      <c r="B45" s="73" t="n">
        <v>0</v>
      </c>
      <c r="C45" s="73" t="n">
        <v>0</v>
      </c>
      <c r="D45" s="73" t="n">
        <v>1541</v>
      </c>
      <c r="E45" s="73" t="n">
        <v>0</v>
      </c>
      <c r="F45" s="73" t="n">
        <v>0</v>
      </c>
      <c r="G45" s="73" t="n">
        <v>627</v>
      </c>
      <c r="H45" s="73" t="n">
        <v>0</v>
      </c>
      <c r="I45" s="73" t="n">
        <v>0</v>
      </c>
      <c r="J45" s="73" t="n">
        <v>0</v>
      </c>
      <c r="K45" s="73" t="n">
        <v>4028</v>
      </c>
      <c r="L45" s="74" t="n">
        <v>6196</v>
      </c>
    </row>
    <row r="46" customFormat="false" ht="12.75" hidden="false" customHeight="false" outlineLevel="0" collapsed="false">
      <c r="A46" s="72" t="s">
        <v>204</v>
      </c>
      <c r="B46" s="73" t="n">
        <v>0</v>
      </c>
      <c r="C46" s="73" t="n">
        <v>0</v>
      </c>
      <c r="D46" s="73" t="n">
        <v>1917</v>
      </c>
      <c r="E46" s="73" t="n">
        <v>0</v>
      </c>
      <c r="F46" s="73" t="n">
        <v>0</v>
      </c>
      <c r="G46" s="73" t="n">
        <v>842</v>
      </c>
      <c r="H46" s="73" t="n">
        <v>0</v>
      </c>
      <c r="I46" s="73" t="n">
        <v>0</v>
      </c>
      <c r="J46" s="73" t="n">
        <v>0</v>
      </c>
      <c r="K46" s="73" t="n">
        <v>5420</v>
      </c>
      <c r="L46" s="74" t="n">
        <v>8179</v>
      </c>
    </row>
    <row r="47" customFormat="false" ht="12.75" hidden="false" customHeight="false" outlineLevel="0" collapsed="false">
      <c r="A47" s="72" t="s">
        <v>205</v>
      </c>
      <c r="B47" s="73" t="n">
        <v>0</v>
      </c>
      <c r="C47" s="73" t="n">
        <v>0</v>
      </c>
      <c r="D47" s="73" t="n">
        <v>2521</v>
      </c>
      <c r="E47" s="73" t="n">
        <v>0</v>
      </c>
      <c r="F47" s="73" t="n">
        <v>0</v>
      </c>
      <c r="G47" s="73" t="n">
        <v>1113</v>
      </c>
      <c r="H47" s="73" t="n">
        <v>0</v>
      </c>
      <c r="I47" s="73" t="n">
        <v>0</v>
      </c>
      <c r="J47" s="73" t="n">
        <v>0</v>
      </c>
      <c r="K47" s="73" t="n">
        <v>7150</v>
      </c>
      <c r="L47" s="74" t="n">
        <v>10784</v>
      </c>
    </row>
    <row r="48" customFormat="false" ht="12.75" hidden="false" customHeight="false" outlineLevel="0" collapsed="false">
      <c r="A48" s="310" t="s">
        <v>206</v>
      </c>
      <c r="B48" s="311" t="n">
        <v>0</v>
      </c>
      <c r="C48" s="311" t="n">
        <v>0</v>
      </c>
      <c r="D48" s="311" t="n">
        <v>2956</v>
      </c>
      <c r="E48" s="311" t="n">
        <v>0</v>
      </c>
      <c r="F48" s="311" t="n">
        <v>0</v>
      </c>
      <c r="G48" s="311" t="n">
        <v>1435</v>
      </c>
      <c r="H48" s="311" t="n">
        <v>0</v>
      </c>
      <c r="I48" s="311" t="n">
        <v>0</v>
      </c>
      <c r="J48" s="311" t="n">
        <v>0</v>
      </c>
      <c r="K48" s="311" t="n">
        <v>9262</v>
      </c>
      <c r="L48" s="312" t="n">
        <v>13653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08</v>
      </c>
      <c r="D50" s="73"/>
      <c r="J50" s="73"/>
    </row>
    <row r="51" customFormat="false" ht="12.75" hidden="false" customHeight="false" outlineLevel="0" collapsed="false">
      <c r="A51" s="72" t="s">
        <v>195</v>
      </c>
      <c r="B51" s="73" t="n">
        <v>0</v>
      </c>
      <c r="C51" s="73" t="n">
        <v>0</v>
      </c>
      <c r="D51" s="73" t="n">
        <v>298</v>
      </c>
      <c r="E51" s="73" t="n">
        <v>0</v>
      </c>
      <c r="F51" s="73" t="n">
        <v>0</v>
      </c>
      <c r="G51" s="73" t="n">
        <v>362</v>
      </c>
      <c r="H51" s="73" t="n">
        <v>0</v>
      </c>
      <c r="I51" s="73" t="n">
        <v>0</v>
      </c>
      <c r="J51" s="73" t="n">
        <v>0</v>
      </c>
      <c r="K51" s="73" t="n">
        <v>1381</v>
      </c>
      <c r="L51" s="74" t="n">
        <v>2041</v>
      </c>
    </row>
    <row r="52" customFormat="false" ht="12.75" hidden="false" customHeight="false" outlineLevel="0" collapsed="false">
      <c r="A52" s="72" t="s">
        <v>196</v>
      </c>
      <c r="B52" s="73" t="n">
        <v>0</v>
      </c>
      <c r="C52" s="73" t="n">
        <v>0</v>
      </c>
      <c r="D52" s="73" t="n">
        <v>587</v>
      </c>
      <c r="E52" s="73" t="n">
        <v>0</v>
      </c>
      <c r="F52" s="73" t="n">
        <v>0</v>
      </c>
      <c r="G52" s="73" t="n">
        <v>680</v>
      </c>
      <c r="H52" s="73" t="n">
        <v>0</v>
      </c>
      <c r="I52" s="73" t="n">
        <v>0</v>
      </c>
      <c r="J52" s="73" t="n">
        <v>0</v>
      </c>
      <c r="K52" s="73" t="n">
        <v>2939</v>
      </c>
      <c r="L52" s="74" t="n">
        <v>4206</v>
      </c>
    </row>
    <row r="53" customFormat="false" ht="12.75" hidden="false" customHeight="false" outlineLevel="0" collapsed="false">
      <c r="A53" s="72" t="s">
        <v>197</v>
      </c>
      <c r="B53" s="73" t="n">
        <v>0</v>
      </c>
      <c r="C53" s="73" t="n">
        <v>0</v>
      </c>
      <c r="D53" s="73" t="n">
        <v>971</v>
      </c>
      <c r="E53" s="73" t="n">
        <v>0</v>
      </c>
      <c r="F53" s="73" t="n">
        <v>0</v>
      </c>
      <c r="G53" s="73" t="n">
        <v>953</v>
      </c>
      <c r="H53" s="73" t="n">
        <v>0</v>
      </c>
      <c r="I53" s="73" t="n">
        <v>0</v>
      </c>
      <c r="J53" s="73" t="n">
        <v>0</v>
      </c>
      <c r="K53" s="73" t="n">
        <v>5024</v>
      </c>
      <c r="L53" s="74" t="n">
        <v>6948</v>
      </c>
    </row>
    <row r="54" customFormat="false" ht="12.75" hidden="false" customHeight="false" outlineLevel="0" collapsed="false">
      <c r="A54" s="72" t="s">
        <v>198</v>
      </c>
      <c r="B54" s="73" t="n">
        <v>0</v>
      </c>
      <c r="C54" s="73" t="n">
        <v>0</v>
      </c>
      <c r="D54" s="73" t="n">
        <v>769</v>
      </c>
      <c r="E54" s="73" t="n">
        <v>0</v>
      </c>
      <c r="F54" s="73" t="n">
        <v>0</v>
      </c>
      <c r="G54" s="73" t="n">
        <v>607</v>
      </c>
      <c r="H54" s="73" t="n">
        <v>0</v>
      </c>
      <c r="I54" s="73" t="n">
        <v>0</v>
      </c>
      <c r="J54" s="73" t="n">
        <v>0</v>
      </c>
      <c r="K54" s="73" t="n">
        <v>5445</v>
      </c>
      <c r="L54" s="74" t="n">
        <v>6821</v>
      </c>
    </row>
    <row r="55" customFormat="false" ht="12.75" hidden="false" customHeight="false" outlineLevel="0" collapsed="false">
      <c r="A55" s="72" t="s">
        <v>199</v>
      </c>
      <c r="B55" s="73" t="n">
        <v>0</v>
      </c>
      <c r="C55" s="73" t="n">
        <v>0</v>
      </c>
      <c r="D55" s="73" t="n">
        <v>2623</v>
      </c>
      <c r="E55" s="73" t="n">
        <v>0</v>
      </c>
      <c r="F55" s="73" t="n">
        <v>0</v>
      </c>
      <c r="G55" s="73" t="n">
        <v>1515</v>
      </c>
      <c r="H55" s="73" t="n">
        <v>0</v>
      </c>
      <c r="I55" s="73" t="n">
        <v>0</v>
      </c>
      <c r="J55" s="73" t="n">
        <v>0</v>
      </c>
      <c r="K55" s="73" t="n">
        <v>8646</v>
      </c>
      <c r="L55" s="74" t="n">
        <v>12784</v>
      </c>
    </row>
    <row r="56" customFormat="false" ht="12.75" hidden="false" customHeight="false" outlineLevel="0" collapsed="false">
      <c r="A56" s="310" t="s">
        <v>200</v>
      </c>
      <c r="B56" s="311" t="n">
        <v>0</v>
      </c>
      <c r="C56" s="311" t="n">
        <v>0</v>
      </c>
      <c r="D56" s="311" t="n">
        <v>3204</v>
      </c>
      <c r="E56" s="311" t="n">
        <v>0</v>
      </c>
      <c r="F56" s="311" t="n">
        <v>0</v>
      </c>
      <c r="G56" s="311" t="n">
        <v>1826</v>
      </c>
      <c r="H56" s="311" t="n">
        <v>0</v>
      </c>
      <c r="I56" s="311" t="n">
        <v>0</v>
      </c>
      <c r="J56" s="311" t="n">
        <v>0</v>
      </c>
      <c r="K56" s="311" t="n">
        <v>10878</v>
      </c>
      <c r="L56" s="312" t="n">
        <v>15908</v>
      </c>
    </row>
    <row r="57" customFormat="false" ht="12.75" hidden="false" customHeight="false" outlineLevel="0" collapsed="false">
      <c r="A57" s="316" t="s">
        <v>201</v>
      </c>
      <c r="B57" s="73" t="n">
        <v>0</v>
      </c>
      <c r="C57" s="73" t="n">
        <v>0</v>
      </c>
      <c r="D57" s="73" t="n">
        <v>419</v>
      </c>
      <c r="E57" s="73" t="n">
        <v>0</v>
      </c>
      <c r="F57" s="73" t="n">
        <v>0</v>
      </c>
      <c r="G57" s="73" t="n">
        <v>328</v>
      </c>
      <c r="H57" s="73" t="n">
        <v>0</v>
      </c>
      <c r="I57" s="73" t="n">
        <v>0</v>
      </c>
      <c r="J57" s="73" t="n">
        <v>0</v>
      </c>
      <c r="K57" s="73" t="n">
        <v>2776</v>
      </c>
      <c r="L57" s="74" t="n">
        <v>3523</v>
      </c>
    </row>
    <row r="58" customFormat="false" ht="12.75" hidden="false" customHeight="false" outlineLevel="0" collapsed="false">
      <c r="A58" s="316" t="s">
        <v>202</v>
      </c>
      <c r="B58" s="73" t="n">
        <v>0</v>
      </c>
      <c r="C58" s="73" t="n">
        <v>0</v>
      </c>
      <c r="D58" s="73" t="n">
        <v>925</v>
      </c>
      <c r="E58" s="73" t="n">
        <v>0</v>
      </c>
      <c r="F58" s="73" t="n">
        <v>0</v>
      </c>
      <c r="G58" s="73" t="n">
        <v>698</v>
      </c>
      <c r="H58" s="73" t="n">
        <v>0</v>
      </c>
      <c r="I58" s="73" t="n">
        <v>0</v>
      </c>
      <c r="J58" s="73" t="n">
        <v>0</v>
      </c>
      <c r="K58" s="73" t="n">
        <v>5512</v>
      </c>
      <c r="L58" s="74" t="n">
        <v>7135</v>
      </c>
    </row>
    <row r="59" customFormat="false" ht="12.75" hidden="false" customHeight="false" outlineLevel="0" collapsed="false">
      <c r="A59" s="316" t="s">
        <v>203</v>
      </c>
      <c r="B59" s="73" t="n">
        <v>0</v>
      </c>
      <c r="C59" s="73" t="n">
        <v>0</v>
      </c>
      <c r="D59" s="73" t="n">
        <v>1729</v>
      </c>
      <c r="E59" s="73" t="n">
        <v>0</v>
      </c>
      <c r="F59" s="73" t="n">
        <v>0</v>
      </c>
      <c r="G59" s="73" t="n">
        <v>1074</v>
      </c>
      <c r="H59" s="73" t="n">
        <v>0</v>
      </c>
      <c r="I59" s="73" t="n">
        <v>0</v>
      </c>
      <c r="J59" s="73" t="n">
        <v>0</v>
      </c>
      <c r="K59" s="73" t="n">
        <v>8267</v>
      </c>
      <c r="L59" s="74" t="n">
        <v>11070</v>
      </c>
    </row>
    <row r="60" customFormat="false" ht="12.75" hidden="false" customHeight="false" outlineLevel="0" collapsed="false">
      <c r="A60" s="316" t="s">
        <v>204</v>
      </c>
      <c r="B60" s="73" t="n">
        <v>0</v>
      </c>
      <c r="C60" s="73" t="n">
        <v>0</v>
      </c>
      <c r="D60" s="73" t="n">
        <v>2194</v>
      </c>
      <c r="E60" s="73" t="n">
        <v>0</v>
      </c>
      <c r="F60" s="73" t="n">
        <v>0</v>
      </c>
      <c r="G60" s="73" t="n">
        <v>1521</v>
      </c>
      <c r="H60" s="73" t="n">
        <v>0</v>
      </c>
      <c r="I60" s="73" t="n">
        <v>0</v>
      </c>
      <c r="J60" s="73" t="n">
        <v>0</v>
      </c>
      <c r="K60" s="73" t="n">
        <v>11233</v>
      </c>
      <c r="L60" s="74" t="n">
        <v>14948</v>
      </c>
    </row>
    <row r="61" customFormat="false" ht="12.75" hidden="false" customHeight="false" outlineLevel="0" collapsed="false">
      <c r="A61" s="316" t="s">
        <v>205</v>
      </c>
      <c r="B61" s="73" t="n">
        <v>0</v>
      </c>
      <c r="C61" s="73" t="n">
        <v>0</v>
      </c>
      <c r="D61" s="73" t="n">
        <v>2707</v>
      </c>
      <c r="E61" s="73" t="n">
        <v>0</v>
      </c>
      <c r="F61" s="73" t="n">
        <v>0</v>
      </c>
      <c r="G61" s="73" t="n">
        <v>2121</v>
      </c>
      <c r="H61" s="73" t="n">
        <v>0</v>
      </c>
      <c r="I61" s="73" t="n">
        <v>0</v>
      </c>
      <c r="J61" s="73" t="n">
        <v>0</v>
      </c>
      <c r="K61" s="73" t="n">
        <v>14865</v>
      </c>
      <c r="L61" s="74" t="n">
        <v>19693</v>
      </c>
    </row>
    <row r="62" customFormat="false" ht="13.5" hidden="false" customHeight="false" outlineLevel="0" collapsed="false">
      <c r="A62" s="96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2"/>
    </row>
    <row r="64" customFormat="false" ht="12.75" hidden="false" customHeight="false" outlineLevel="0" collapsed="false">
      <c r="A64" s="99" t="s">
        <v>555</v>
      </c>
      <c r="B64" s="99"/>
      <c r="C64" s="99"/>
    </row>
    <row r="65" customFormat="false" ht="12.75" hidden="false" customHeight="false" outlineLevel="0" collapsed="false">
      <c r="A65" s="99" t="s">
        <v>39</v>
      </c>
      <c r="B65" s="99"/>
      <c r="C65" s="99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56</v>
      </c>
    </row>
    <row r="2" customFormat="false" ht="18" hidden="false" customHeight="false" outlineLevel="0" collapsed="false">
      <c r="A2" s="341" t="s">
        <v>1169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T2" s="341" t="s">
        <v>1169</v>
      </c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</row>
    <row r="3" customFormat="false" ht="18" hidden="false" customHeight="false" outlineLevel="0" collapsed="false">
      <c r="A3" s="341" t="s">
        <v>96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T3" s="341" t="s">
        <v>96</v>
      </c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</row>
    <row r="4" customFormat="false" ht="18" hidden="false" customHeight="false" outlineLevel="0" collapsed="false">
      <c r="A4" s="75" t="s">
        <v>117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70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07" t="s">
        <v>510</v>
      </c>
      <c r="B5" s="607"/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07"/>
      <c r="N5" s="607"/>
      <c r="O5" s="607"/>
      <c r="P5" s="607"/>
      <c r="Q5" s="607"/>
      <c r="R5" s="607"/>
      <c r="T5" s="607" t="s">
        <v>510</v>
      </c>
      <c r="U5" s="607"/>
      <c r="V5" s="607"/>
      <c r="W5" s="607"/>
      <c r="X5" s="607"/>
      <c r="Y5" s="607"/>
      <c r="Z5" s="607"/>
      <c r="AA5" s="607"/>
      <c r="AB5" s="607"/>
      <c r="AC5" s="607"/>
      <c r="AD5" s="607"/>
      <c r="AE5" s="607"/>
      <c r="AF5" s="607"/>
      <c r="AG5" s="607"/>
      <c r="AH5" s="607"/>
      <c r="AI5" s="607"/>
    </row>
    <row r="6" customFormat="false" ht="18" hidden="false" customHeight="true" outlineLevel="0" collapsed="false">
      <c r="A6" s="77" t="s">
        <v>117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7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6" t="s">
        <v>1121</v>
      </c>
      <c r="B8" s="247" t="s">
        <v>559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246" t="s">
        <v>1121</v>
      </c>
      <c r="U8" s="247" t="s">
        <v>559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246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246"/>
      <c r="U9" s="251"/>
      <c r="V9" s="251"/>
      <c r="W9" s="251"/>
      <c r="X9" s="251"/>
      <c r="Y9" s="251"/>
      <c r="Z9" s="251"/>
      <c r="AA9" s="251" t="s">
        <v>560</v>
      </c>
      <c r="AB9" s="251"/>
      <c r="AC9" s="251"/>
      <c r="AD9" s="251"/>
      <c r="AE9" s="251"/>
      <c r="AF9" s="251"/>
      <c r="AG9" s="251"/>
      <c r="AH9" s="251"/>
      <c r="AI9" s="252" t="s">
        <v>295</v>
      </c>
    </row>
    <row r="10" customFormat="false" ht="12.75" hidden="false" customHeight="false" outlineLevel="0" collapsed="false">
      <c r="A10" s="246"/>
      <c r="B10" s="251" t="s">
        <v>561</v>
      </c>
      <c r="C10" s="251"/>
      <c r="D10" s="251"/>
      <c r="E10" s="251"/>
      <c r="F10" s="251" t="s">
        <v>562</v>
      </c>
      <c r="G10" s="251"/>
      <c r="H10" s="251"/>
      <c r="I10" s="251"/>
      <c r="J10" s="251" t="s">
        <v>563</v>
      </c>
      <c r="K10" s="251"/>
      <c r="L10" s="251" t="s">
        <v>564</v>
      </c>
      <c r="M10" s="251"/>
      <c r="N10" s="251"/>
      <c r="O10" s="251" t="s">
        <v>565</v>
      </c>
      <c r="P10" s="251"/>
      <c r="Q10" s="251"/>
      <c r="R10" s="318"/>
      <c r="T10" s="246"/>
      <c r="U10" s="251"/>
      <c r="V10" s="251" t="s">
        <v>560</v>
      </c>
      <c r="W10" s="251" t="s">
        <v>560</v>
      </c>
      <c r="X10" s="251"/>
      <c r="Y10" s="251" t="s">
        <v>560</v>
      </c>
      <c r="Z10" s="251" t="s">
        <v>560</v>
      </c>
      <c r="AA10" s="251" t="s">
        <v>545</v>
      </c>
      <c r="AB10" s="251"/>
      <c r="AC10" s="251"/>
      <c r="AD10" s="251"/>
      <c r="AE10" s="251"/>
      <c r="AF10" s="251"/>
      <c r="AG10" s="251"/>
      <c r="AH10" s="251" t="s">
        <v>366</v>
      </c>
      <c r="AI10" s="252" t="s">
        <v>535</v>
      </c>
    </row>
    <row r="11" customFormat="false" ht="12.75" hidden="false" customHeight="false" outlineLevel="0" collapsed="false">
      <c r="A11" s="246"/>
      <c r="B11" s="251" t="s">
        <v>566</v>
      </c>
      <c r="C11" s="251"/>
      <c r="D11" s="251" t="s">
        <v>567</v>
      </c>
      <c r="E11" s="251" t="s">
        <v>568</v>
      </c>
      <c r="F11" s="251" t="s">
        <v>569</v>
      </c>
      <c r="G11" s="251" t="s">
        <v>563</v>
      </c>
      <c r="H11" s="251" t="s">
        <v>570</v>
      </c>
      <c r="I11" s="251" t="s">
        <v>571</v>
      </c>
      <c r="J11" s="251" t="s">
        <v>572</v>
      </c>
      <c r="K11" s="251" t="s">
        <v>573</v>
      </c>
      <c r="L11" s="251" t="s">
        <v>574</v>
      </c>
      <c r="M11" s="251"/>
      <c r="N11" s="251" t="s">
        <v>575</v>
      </c>
      <c r="O11" s="251" t="s">
        <v>576</v>
      </c>
      <c r="P11" s="251" t="s">
        <v>577</v>
      </c>
      <c r="Q11" s="251" t="s">
        <v>573</v>
      </c>
      <c r="R11" s="318" t="s">
        <v>545</v>
      </c>
      <c r="T11" s="246"/>
      <c r="U11" s="251" t="s">
        <v>541</v>
      </c>
      <c r="V11" s="251" t="s">
        <v>578</v>
      </c>
      <c r="W11" s="251" t="s">
        <v>579</v>
      </c>
      <c r="X11" s="251" t="s">
        <v>560</v>
      </c>
      <c r="Y11" s="251" t="s">
        <v>541</v>
      </c>
      <c r="Z11" s="251" t="s">
        <v>568</v>
      </c>
      <c r="AA11" s="251" t="s">
        <v>580</v>
      </c>
      <c r="AB11" s="251" t="s">
        <v>560</v>
      </c>
      <c r="AC11" s="251" t="s">
        <v>560</v>
      </c>
      <c r="AD11" s="251" t="s">
        <v>560</v>
      </c>
      <c r="AE11" s="251" t="s">
        <v>535</v>
      </c>
      <c r="AF11" s="251" t="s">
        <v>560</v>
      </c>
      <c r="AG11" s="251" t="s">
        <v>560</v>
      </c>
      <c r="AH11" s="251" t="s">
        <v>527</v>
      </c>
      <c r="AI11" s="252" t="s">
        <v>366</v>
      </c>
    </row>
    <row r="12" customFormat="false" ht="12.75" hidden="false" customHeight="false" outlineLevel="0" collapsed="false">
      <c r="A12" s="246"/>
      <c r="B12" s="251" t="s">
        <v>413</v>
      </c>
      <c r="C12" s="251" t="s">
        <v>573</v>
      </c>
      <c r="D12" s="251" t="s">
        <v>581</v>
      </c>
      <c r="E12" s="251" t="s">
        <v>582</v>
      </c>
      <c r="F12" s="251" t="s">
        <v>583</v>
      </c>
      <c r="G12" s="251" t="s">
        <v>584</v>
      </c>
      <c r="H12" s="251" t="s">
        <v>391</v>
      </c>
      <c r="I12" s="251" t="s">
        <v>391</v>
      </c>
      <c r="J12" s="251" t="s">
        <v>585</v>
      </c>
      <c r="K12" s="251" t="s">
        <v>586</v>
      </c>
      <c r="L12" s="251" t="s">
        <v>587</v>
      </c>
      <c r="M12" s="251" t="s">
        <v>588</v>
      </c>
      <c r="N12" s="251" t="s">
        <v>391</v>
      </c>
      <c r="O12" s="251" t="s">
        <v>589</v>
      </c>
      <c r="P12" s="251" t="s">
        <v>590</v>
      </c>
      <c r="Q12" s="251" t="s">
        <v>391</v>
      </c>
      <c r="R12" s="318" t="s">
        <v>591</v>
      </c>
      <c r="T12" s="246"/>
      <c r="U12" s="251" t="s">
        <v>592</v>
      </c>
      <c r="V12" s="251" t="s">
        <v>593</v>
      </c>
      <c r="W12" s="251" t="s">
        <v>594</v>
      </c>
      <c r="X12" s="251" t="s">
        <v>595</v>
      </c>
      <c r="Y12" s="251" t="s">
        <v>596</v>
      </c>
      <c r="Z12" s="251" t="s">
        <v>597</v>
      </c>
      <c r="AA12" s="251" t="s">
        <v>598</v>
      </c>
      <c r="AB12" s="251" t="s">
        <v>599</v>
      </c>
      <c r="AC12" s="251" t="s">
        <v>600</v>
      </c>
      <c r="AD12" s="251" t="s">
        <v>601</v>
      </c>
      <c r="AE12" s="251" t="s">
        <v>602</v>
      </c>
      <c r="AF12" s="251" t="s">
        <v>576</v>
      </c>
      <c r="AG12" s="251" t="s">
        <v>407</v>
      </c>
      <c r="AH12" s="251" t="s">
        <v>364</v>
      </c>
      <c r="AI12" s="252" t="s">
        <v>603</v>
      </c>
    </row>
    <row r="13" customFormat="false" ht="13.5" hidden="false" customHeight="false" outlineLevel="0" collapsed="false">
      <c r="A13" s="246"/>
      <c r="B13" s="253" t="s">
        <v>604</v>
      </c>
      <c r="C13" s="253" t="s">
        <v>605</v>
      </c>
      <c r="D13" s="253" t="s">
        <v>606</v>
      </c>
      <c r="E13" s="253" t="s">
        <v>607</v>
      </c>
      <c r="F13" s="253" t="s">
        <v>589</v>
      </c>
      <c r="G13" s="253" t="s">
        <v>608</v>
      </c>
      <c r="H13" s="253" t="s">
        <v>609</v>
      </c>
      <c r="I13" s="253" t="s">
        <v>610</v>
      </c>
      <c r="J13" s="253" t="s">
        <v>611</v>
      </c>
      <c r="K13" s="253" t="s">
        <v>612</v>
      </c>
      <c r="L13" s="253" t="s">
        <v>613</v>
      </c>
      <c r="M13" s="253" t="s">
        <v>518</v>
      </c>
      <c r="N13" s="253" t="s">
        <v>614</v>
      </c>
      <c r="O13" s="253" t="s">
        <v>547</v>
      </c>
      <c r="P13" s="253" t="s">
        <v>615</v>
      </c>
      <c r="Q13" s="253" t="s">
        <v>616</v>
      </c>
      <c r="R13" s="319" t="s">
        <v>407</v>
      </c>
      <c r="T13" s="246"/>
      <c r="U13" s="253" t="s">
        <v>617</v>
      </c>
      <c r="V13" s="253" t="s">
        <v>618</v>
      </c>
      <c r="W13" s="253" t="s">
        <v>619</v>
      </c>
      <c r="X13" s="253" t="s">
        <v>620</v>
      </c>
      <c r="Y13" s="253" t="s">
        <v>621</v>
      </c>
      <c r="Z13" s="253" t="s">
        <v>622</v>
      </c>
      <c r="AA13" s="253" t="s">
        <v>623</v>
      </c>
      <c r="AB13" s="253" t="s">
        <v>624</v>
      </c>
      <c r="AC13" s="253" t="s">
        <v>625</v>
      </c>
      <c r="AD13" s="253" t="s">
        <v>626</v>
      </c>
      <c r="AE13" s="253" t="s">
        <v>627</v>
      </c>
      <c r="AF13" s="253" t="s">
        <v>628</v>
      </c>
      <c r="AG13" s="253" t="s">
        <v>629</v>
      </c>
      <c r="AH13" s="253" t="s">
        <v>551</v>
      </c>
      <c r="AI13" s="254" t="s">
        <v>551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50" customFormat="true" ht="15.75" hidden="false" customHeight="false" outlineLevel="0" collapsed="false">
      <c r="A15" s="350" t="s">
        <v>1122</v>
      </c>
      <c r="B15" s="350" t="n">
        <v>71</v>
      </c>
      <c r="C15" s="350" t="n">
        <v>970</v>
      </c>
      <c r="D15" s="350" t="n">
        <v>9</v>
      </c>
      <c r="E15" s="350" t="n">
        <v>237</v>
      </c>
      <c r="F15" s="350" t="n">
        <v>379</v>
      </c>
      <c r="G15" s="350" t="n">
        <v>0</v>
      </c>
      <c r="H15" s="350" t="n">
        <v>4180</v>
      </c>
      <c r="I15" s="350" t="n">
        <v>0</v>
      </c>
      <c r="J15" s="350" t="n">
        <v>336</v>
      </c>
      <c r="K15" s="350" t="n">
        <v>1</v>
      </c>
      <c r="L15" s="350" t="n">
        <v>171</v>
      </c>
      <c r="M15" s="350" t="n">
        <v>0</v>
      </c>
      <c r="N15" s="350" t="n">
        <v>487</v>
      </c>
      <c r="O15" s="350" t="n">
        <v>0</v>
      </c>
      <c r="P15" s="350" t="n">
        <v>254</v>
      </c>
      <c r="Q15" s="350" t="n">
        <v>0</v>
      </c>
      <c r="R15" s="350" t="n">
        <v>63</v>
      </c>
      <c r="T15" s="350" t="s">
        <v>1122</v>
      </c>
      <c r="U15" s="350" t="n">
        <v>4502</v>
      </c>
      <c r="V15" s="350" t="n">
        <v>0</v>
      </c>
      <c r="W15" s="350" t="n">
        <v>0</v>
      </c>
      <c r="X15" s="350" t="n">
        <v>0</v>
      </c>
      <c r="Y15" s="350" t="n">
        <v>0</v>
      </c>
      <c r="Z15" s="350" t="n">
        <v>0</v>
      </c>
      <c r="AA15" s="350" t="n">
        <v>0</v>
      </c>
      <c r="AB15" s="350" t="n">
        <v>0</v>
      </c>
      <c r="AC15" s="350" t="n">
        <v>0</v>
      </c>
      <c r="AD15" s="350" t="n">
        <v>0</v>
      </c>
      <c r="AE15" s="350" t="n">
        <v>0</v>
      </c>
      <c r="AF15" s="350" t="n">
        <v>984</v>
      </c>
      <c r="AG15" s="350" t="n">
        <v>0</v>
      </c>
      <c r="AH15" s="350" t="n">
        <v>306</v>
      </c>
      <c r="AI15" s="351" t="n">
        <v>12950</v>
      </c>
    </row>
    <row r="16" s="350" customFormat="true" ht="15.75" hidden="false" customHeight="false" outlineLevel="0" collapsed="false">
      <c r="AI16" s="351"/>
    </row>
    <row r="17" s="350" customFormat="true" ht="15.75" hidden="false" customHeight="false" outlineLevel="0" collapsed="false">
      <c r="A17" s="350" t="s">
        <v>1123</v>
      </c>
      <c r="B17" s="350" t="n">
        <v>4</v>
      </c>
      <c r="C17" s="350" t="n">
        <v>160</v>
      </c>
      <c r="D17" s="350" t="n">
        <v>89</v>
      </c>
      <c r="E17" s="350" t="n">
        <v>59</v>
      </c>
      <c r="F17" s="350" t="n">
        <v>212</v>
      </c>
      <c r="G17" s="350" t="n">
        <v>72</v>
      </c>
      <c r="H17" s="350" t="n">
        <v>0</v>
      </c>
      <c r="I17" s="350" t="n">
        <v>16</v>
      </c>
      <c r="J17" s="350" t="n">
        <v>0</v>
      </c>
      <c r="K17" s="350" t="n">
        <v>0</v>
      </c>
      <c r="L17" s="350" t="n">
        <v>44</v>
      </c>
      <c r="M17" s="350" t="n">
        <v>0</v>
      </c>
      <c r="N17" s="350" t="n">
        <v>161</v>
      </c>
      <c r="O17" s="350" t="n">
        <v>12</v>
      </c>
      <c r="P17" s="350" t="n">
        <v>4</v>
      </c>
      <c r="Q17" s="350" t="n">
        <v>0</v>
      </c>
      <c r="R17" s="350" t="n">
        <v>0</v>
      </c>
      <c r="T17" s="350" t="s">
        <v>1123</v>
      </c>
      <c r="U17" s="350" t="n">
        <v>724</v>
      </c>
      <c r="V17" s="350" t="n">
        <v>0</v>
      </c>
      <c r="W17" s="350" t="n">
        <v>0</v>
      </c>
      <c r="X17" s="350" t="n">
        <v>0</v>
      </c>
      <c r="Y17" s="350" t="n">
        <v>34</v>
      </c>
      <c r="Z17" s="350" t="n">
        <v>37</v>
      </c>
      <c r="AA17" s="350" t="n">
        <v>0</v>
      </c>
      <c r="AB17" s="350" t="n">
        <v>0</v>
      </c>
      <c r="AC17" s="350" t="n">
        <v>0</v>
      </c>
      <c r="AD17" s="350" t="n">
        <v>0</v>
      </c>
      <c r="AE17" s="350" t="n">
        <v>0</v>
      </c>
      <c r="AF17" s="350" t="n">
        <v>0</v>
      </c>
      <c r="AG17" s="350" t="n">
        <v>0</v>
      </c>
      <c r="AH17" s="350" t="n">
        <v>177</v>
      </c>
      <c r="AI17" s="351" t="n">
        <v>1805</v>
      </c>
    </row>
    <row r="18" s="350" customFormat="true" ht="15.75" hidden="false" customHeight="false" outlineLevel="0" collapsed="false">
      <c r="AI18" s="351"/>
    </row>
    <row r="19" s="350" customFormat="true" ht="15.75" hidden="false" customHeight="false" outlineLevel="0" collapsed="false">
      <c r="A19" s="350" t="s">
        <v>1124</v>
      </c>
      <c r="B19" s="350" t="n">
        <v>0</v>
      </c>
      <c r="C19" s="350" t="n">
        <v>7</v>
      </c>
      <c r="D19" s="350" t="n">
        <v>0</v>
      </c>
      <c r="E19" s="350" t="n">
        <v>5</v>
      </c>
      <c r="F19" s="350" t="n">
        <v>0</v>
      </c>
      <c r="G19" s="350" t="n">
        <v>0</v>
      </c>
      <c r="H19" s="350" t="n">
        <v>0</v>
      </c>
      <c r="I19" s="350" t="n">
        <v>0</v>
      </c>
      <c r="J19" s="350" t="n">
        <v>0</v>
      </c>
      <c r="K19" s="350" t="n">
        <v>0</v>
      </c>
      <c r="L19" s="350" t="n">
        <v>0</v>
      </c>
      <c r="M19" s="350" t="n">
        <v>0</v>
      </c>
      <c r="N19" s="350" t="n">
        <v>11</v>
      </c>
      <c r="O19" s="350" t="n">
        <v>0</v>
      </c>
      <c r="P19" s="350" t="n">
        <v>0</v>
      </c>
      <c r="Q19" s="350" t="n">
        <v>0</v>
      </c>
      <c r="R19" s="350" t="n">
        <v>1</v>
      </c>
      <c r="T19" s="350" t="s">
        <v>1124</v>
      </c>
      <c r="U19" s="350" t="n">
        <v>18</v>
      </c>
      <c r="V19" s="350" t="n">
        <v>0</v>
      </c>
      <c r="W19" s="350" t="n">
        <v>0</v>
      </c>
      <c r="X19" s="350" t="n">
        <v>0</v>
      </c>
      <c r="Y19" s="350" t="n">
        <v>59</v>
      </c>
      <c r="Z19" s="350" t="n">
        <v>1</v>
      </c>
      <c r="AA19" s="350" t="n">
        <v>0</v>
      </c>
      <c r="AB19" s="350" t="n">
        <v>0</v>
      </c>
      <c r="AC19" s="350" t="n">
        <v>0</v>
      </c>
      <c r="AD19" s="350" t="n">
        <v>0</v>
      </c>
      <c r="AE19" s="350" t="n">
        <v>0</v>
      </c>
      <c r="AF19" s="350" t="n">
        <v>7</v>
      </c>
      <c r="AG19" s="350" t="n">
        <v>0</v>
      </c>
      <c r="AH19" s="350" t="n">
        <v>1</v>
      </c>
      <c r="AI19" s="351" t="n">
        <v>110</v>
      </c>
    </row>
    <row r="20" s="382" customFormat="true" ht="15.75" hidden="false" customHeight="false" outlineLevel="0" collapsed="false">
      <c r="A20" s="387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5"/>
      <c r="T20" s="387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50" customFormat="true" ht="16.5" hidden="false" customHeight="false" outlineLevel="0" collapsed="false">
      <c r="A21" s="363" t="s">
        <v>761</v>
      </c>
      <c r="B21" s="364" t="n">
        <v>75</v>
      </c>
      <c r="C21" s="364" t="n">
        <v>1137</v>
      </c>
      <c r="D21" s="364" t="n">
        <v>98</v>
      </c>
      <c r="E21" s="364" t="n">
        <v>301</v>
      </c>
      <c r="F21" s="364" t="n">
        <v>591</v>
      </c>
      <c r="G21" s="364" t="n">
        <v>72</v>
      </c>
      <c r="H21" s="364" t="n">
        <v>4180</v>
      </c>
      <c r="I21" s="364" t="n">
        <v>16</v>
      </c>
      <c r="J21" s="364" t="n">
        <v>336</v>
      </c>
      <c r="K21" s="364" t="n">
        <v>1</v>
      </c>
      <c r="L21" s="364" t="n">
        <v>215</v>
      </c>
      <c r="M21" s="364" t="n">
        <v>0</v>
      </c>
      <c r="N21" s="364" t="n">
        <v>659</v>
      </c>
      <c r="O21" s="364" t="n">
        <v>12</v>
      </c>
      <c r="P21" s="364" t="n">
        <v>258</v>
      </c>
      <c r="Q21" s="364" t="n">
        <v>0</v>
      </c>
      <c r="R21" s="364" t="n">
        <v>64</v>
      </c>
      <c r="T21" s="363" t="s">
        <v>761</v>
      </c>
      <c r="U21" s="364" t="n">
        <v>5244</v>
      </c>
      <c r="V21" s="364" t="n">
        <v>0</v>
      </c>
      <c r="W21" s="364" t="n">
        <v>0</v>
      </c>
      <c r="X21" s="364" t="n">
        <v>0</v>
      </c>
      <c r="Y21" s="364" t="n">
        <v>93</v>
      </c>
      <c r="Z21" s="364" t="n">
        <v>38</v>
      </c>
      <c r="AA21" s="364" t="n">
        <v>0</v>
      </c>
      <c r="AB21" s="364" t="n">
        <v>0</v>
      </c>
      <c r="AC21" s="364" t="n">
        <v>0</v>
      </c>
      <c r="AD21" s="364" t="n">
        <v>0</v>
      </c>
      <c r="AE21" s="364" t="n">
        <v>0</v>
      </c>
      <c r="AF21" s="364" t="n">
        <v>991</v>
      </c>
      <c r="AG21" s="364" t="n">
        <v>0</v>
      </c>
      <c r="AH21" s="364" t="n">
        <v>484</v>
      </c>
      <c r="AI21" s="364" t="n">
        <v>14865</v>
      </c>
    </row>
    <row r="22" s="382" customFormat="true" ht="13.5" hidden="false" customHeight="false" outlineLevel="0" collapsed="false">
      <c r="A22" s="501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501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</row>
    <row r="23" s="382" customFormat="true" ht="12.75" hidden="false" customHeight="false" outlineLevel="0" collapsed="false">
      <c r="A23" s="502" t="s">
        <v>555</v>
      </c>
      <c r="B23" s="502"/>
      <c r="C23" s="502"/>
      <c r="D23" s="135"/>
      <c r="E23" s="60"/>
      <c r="G23" s="61"/>
      <c r="H23" s="61"/>
      <c r="I23" s="61"/>
      <c r="J23" s="61"/>
      <c r="K23" s="61"/>
      <c r="L23" s="61"/>
      <c r="M23" s="135"/>
      <c r="N23" s="135"/>
      <c r="O23" s="135"/>
      <c r="P23" s="135"/>
      <c r="Q23" s="135"/>
      <c r="R23" s="135"/>
      <c r="S23" s="135"/>
      <c r="T23" s="502" t="s">
        <v>555</v>
      </c>
      <c r="U23" s="502"/>
      <c r="V23" s="502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60"/>
    </row>
    <row r="24" s="382" customFormat="true" ht="12.75" hidden="false" customHeight="false" outlineLevel="0" collapsed="false">
      <c r="A24" s="502" t="s">
        <v>39</v>
      </c>
      <c r="B24" s="502"/>
      <c r="C24" s="502"/>
      <c r="D24" s="502"/>
      <c r="E24" s="60"/>
      <c r="G24" s="61"/>
      <c r="H24" s="61"/>
      <c r="I24" s="61"/>
      <c r="J24" s="61"/>
      <c r="K24" s="61"/>
      <c r="L24" s="61"/>
      <c r="M24" s="135"/>
      <c r="N24" s="135"/>
      <c r="O24" s="135"/>
      <c r="P24" s="135"/>
      <c r="Q24" s="135"/>
      <c r="R24" s="135"/>
      <c r="S24" s="135"/>
      <c r="T24" s="502" t="s">
        <v>39</v>
      </c>
      <c r="U24" s="502"/>
      <c r="V24" s="502"/>
      <c r="W24" s="502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60"/>
    </row>
    <row r="25" customFormat="false" ht="15.75" hidden="false" customHeight="false" outlineLevel="0" collapsed="false">
      <c r="R25" s="323" t="s">
        <v>632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56</v>
      </c>
    </row>
    <row r="2" customFormat="false" ht="18" hidden="false" customHeight="false" outlineLevel="0" collapsed="false">
      <c r="A2" s="341" t="s">
        <v>1171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T2" s="341" t="s">
        <v>1171</v>
      </c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</row>
    <row r="3" customFormat="false" ht="18" hidden="false" customHeight="false" outlineLevel="0" collapsed="false">
      <c r="A3" s="341" t="s">
        <v>96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T3" s="341" t="s">
        <v>96</v>
      </c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</row>
    <row r="4" customFormat="false" ht="18" hidden="false" customHeight="false" outlineLevel="0" collapsed="false">
      <c r="A4" s="75" t="s">
        <v>55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58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72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7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7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6" t="s">
        <v>530</v>
      </c>
      <c r="B8" s="247" t="s">
        <v>559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246" t="s">
        <v>530</v>
      </c>
      <c r="U8" s="247" t="s">
        <v>559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246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246"/>
      <c r="U9" s="251"/>
      <c r="V9" s="251"/>
      <c r="W9" s="251"/>
      <c r="X9" s="251"/>
      <c r="Y9" s="251"/>
      <c r="Z9" s="251"/>
      <c r="AA9" s="251" t="s">
        <v>560</v>
      </c>
      <c r="AB9" s="251"/>
      <c r="AC9" s="251"/>
      <c r="AD9" s="251"/>
      <c r="AE9" s="251"/>
      <c r="AF9" s="251"/>
      <c r="AG9" s="251"/>
      <c r="AH9" s="251"/>
      <c r="AI9" s="252" t="s">
        <v>295</v>
      </c>
    </row>
    <row r="10" customFormat="false" ht="12.75" hidden="false" customHeight="false" outlineLevel="0" collapsed="false">
      <c r="A10" s="246"/>
      <c r="B10" s="251" t="s">
        <v>561</v>
      </c>
      <c r="C10" s="251"/>
      <c r="D10" s="251"/>
      <c r="E10" s="251"/>
      <c r="F10" s="251" t="s">
        <v>562</v>
      </c>
      <c r="G10" s="251"/>
      <c r="H10" s="251"/>
      <c r="I10" s="251"/>
      <c r="J10" s="251" t="s">
        <v>563</v>
      </c>
      <c r="K10" s="251"/>
      <c r="L10" s="251" t="s">
        <v>564</v>
      </c>
      <c r="M10" s="251"/>
      <c r="N10" s="251"/>
      <c r="O10" s="251" t="s">
        <v>565</v>
      </c>
      <c r="P10" s="251"/>
      <c r="Q10" s="251"/>
      <c r="R10" s="318"/>
      <c r="T10" s="246"/>
      <c r="U10" s="251"/>
      <c r="V10" s="251" t="s">
        <v>560</v>
      </c>
      <c r="W10" s="251" t="s">
        <v>560</v>
      </c>
      <c r="X10" s="251"/>
      <c r="Y10" s="251" t="s">
        <v>560</v>
      </c>
      <c r="Z10" s="251" t="s">
        <v>560</v>
      </c>
      <c r="AA10" s="251" t="s">
        <v>545</v>
      </c>
      <c r="AB10" s="251"/>
      <c r="AC10" s="251"/>
      <c r="AD10" s="251"/>
      <c r="AE10" s="251"/>
      <c r="AF10" s="251"/>
      <c r="AG10" s="251"/>
      <c r="AH10" s="251" t="s">
        <v>366</v>
      </c>
      <c r="AI10" s="252" t="s">
        <v>535</v>
      </c>
    </row>
    <row r="11" customFormat="false" ht="12.75" hidden="false" customHeight="false" outlineLevel="0" collapsed="false">
      <c r="A11" s="246"/>
      <c r="B11" s="251" t="s">
        <v>566</v>
      </c>
      <c r="C11" s="251"/>
      <c r="D11" s="251" t="s">
        <v>567</v>
      </c>
      <c r="E11" s="251" t="s">
        <v>568</v>
      </c>
      <c r="F11" s="251" t="s">
        <v>569</v>
      </c>
      <c r="G11" s="251" t="s">
        <v>563</v>
      </c>
      <c r="H11" s="251" t="s">
        <v>570</v>
      </c>
      <c r="I11" s="251" t="s">
        <v>571</v>
      </c>
      <c r="J11" s="251" t="s">
        <v>572</v>
      </c>
      <c r="K11" s="251" t="s">
        <v>573</v>
      </c>
      <c r="L11" s="251" t="s">
        <v>574</v>
      </c>
      <c r="M11" s="251"/>
      <c r="N11" s="251" t="s">
        <v>575</v>
      </c>
      <c r="O11" s="251" t="s">
        <v>576</v>
      </c>
      <c r="P11" s="251" t="s">
        <v>577</v>
      </c>
      <c r="Q11" s="251" t="s">
        <v>573</v>
      </c>
      <c r="R11" s="318" t="s">
        <v>545</v>
      </c>
      <c r="T11" s="246"/>
      <c r="U11" s="251" t="s">
        <v>541</v>
      </c>
      <c r="V11" s="251" t="s">
        <v>578</v>
      </c>
      <c r="W11" s="251" t="s">
        <v>579</v>
      </c>
      <c r="X11" s="251" t="s">
        <v>560</v>
      </c>
      <c r="Y11" s="251" t="s">
        <v>541</v>
      </c>
      <c r="Z11" s="251" t="s">
        <v>568</v>
      </c>
      <c r="AA11" s="251" t="s">
        <v>580</v>
      </c>
      <c r="AB11" s="251" t="s">
        <v>560</v>
      </c>
      <c r="AC11" s="251" t="s">
        <v>560</v>
      </c>
      <c r="AD11" s="251" t="s">
        <v>560</v>
      </c>
      <c r="AE11" s="251" t="s">
        <v>535</v>
      </c>
      <c r="AF11" s="251" t="s">
        <v>560</v>
      </c>
      <c r="AG11" s="251" t="s">
        <v>560</v>
      </c>
      <c r="AH11" s="251" t="s">
        <v>527</v>
      </c>
      <c r="AI11" s="252" t="s">
        <v>366</v>
      </c>
    </row>
    <row r="12" customFormat="false" ht="12.75" hidden="false" customHeight="false" outlineLevel="0" collapsed="false">
      <c r="A12" s="246"/>
      <c r="B12" s="251" t="s">
        <v>413</v>
      </c>
      <c r="C12" s="251" t="s">
        <v>573</v>
      </c>
      <c r="D12" s="251" t="s">
        <v>581</v>
      </c>
      <c r="E12" s="251" t="s">
        <v>582</v>
      </c>
      <c r="F12" s="251" t="s">
        <v>583</v>
      </c>
      <c r="G12" s="251" t="s">
        <v>584</v>
      </c>
      <c r="H12" s="251" t="s">
        <v>391</v>
      </c>
      <c r="I12" s="251" t="s">
        <v>391</v>
      </c>
      <c r="J12" s="251" t="s">
        <v>585</v>
      </c>
      <c r="K12" s="251" t="s">
        <v>586</v>
      </c>
      <c r="L12" s="251" t="s">
        <v>587</v>
      </c>
      <c r="M12" s="251" t="s">
        <v>588</v>
      </c>
      <c r="N12" s="251" t="s">
        <v>391</v>
      </c>
      <c r="O12" s="251" t="s">
        <v>589</v>
      </c>
      <c r="P12" s="251" t="s">
        <v>590</v>
      </c>
      <c r="Q12" s="251" t="s">
        <v>391</v>
      </c>
      <c r="R12" s="318" t="s">
        <v>591</v>
      </c>
      <c r="T12" s="246"/>
      <c r="U12" s="251" t="s">
        <v>592</v>
      </c>
      <c r="V12" s="251" t="s">
        <v>593</v>
      </c>
      <c r="W12" s="251" t="s">
        <v>594</v>
      </c>
      <c r="X12" s="251" t="s">
        <v>595</v>
      </c>
      <c r="Y12" s="251" t="s">
        <v>596</v>
      </c>
      <c r="Z12" s="251" t="s">
        <v>597</v>
      </c>
      <c r="AA12" s="251" t="s">
        <v>598</v>
      </c>
      <c r="AB12" s="251" t="s">
        <v>599</v>
      </c>
      <c r="AC12" s="251" t="s">
        <v>600</v>
      </c>
      <c r="AD12" s="251" t="s">
        <v>601</v>
      </c>
      <c r="AE12" s="251" t="s">
        <v>602</v>
      </c>
      <c r="AF12" s="251" t="s">
        <v>576</v>
      </c>
      <c r="AG12" s="251" t="s">
        <v>407</v>
      </c>
      <c r="AH12" s="251" t="s">
        <v>364</v>
      </c>
      <c r="AI12" s="252" t="s">
        <v>603</v>
      </c>
    </row>
    <row r="13" customFormat="false" ht="13.5" hidden="false" customHeight="false" outlineLevel="0" collapsed="false">
      <c r="A13" s="246"/>
      <c r="B13" s="253" t="s">
        <v>604</v>
      </c>
      <c r="C13" s="253" t="s">
        <v>605</v>
      </c>
      <c r="D13" s="253" t="s">
        <v>606</v>
      </c>
      <c r="E13" s="253" t="s">
        <v>607</v>
      </c>
      <c r="F13" s="253" t="s">
        <v>589</v>
      </c>
      <c r="G13" s="253" t="s">
        <v>608</v>
      </c>
      <c r="H13" s="253" t="s">
        <v>609</v>
      </c>
      <c r="I13" s="253" t="s">
        <v>610</v>
      </c>
      <c r="J13" s="253" t="s">
        <v>611</v>
      </c>
      <c r="K13" s="253" t="s">
        <v>612</v>
      </c>
      <c r="L13" s="253" t="s">
        <v>613</v>
      </c>
      <c r="M13" s="253" t="s">
        <v>518</v>
      </c>
      <c r="N13" s="253" t="s">
        <v>614</v>
      </c>
      <c r="O13" s="253" t="s">
        <v>547</v>
      </c>
      <c r="P13" s="253" t="s">
        <v>615</v>
      </c>
      <c r="Q13" s="253" t="s">
        <v>616</v>
      </c>
      <c r="R13" s="319" t="s">
        <v>407</v>
      </c>
      <c r="T13" s="246"/>
      <c r="U13" s="253" t="s">
        <v>617</v>
      </c>
      <c r="V13" s="253" t="s">
        <v>618</v>
      </c>
      <c r="W13" s="253" t="s">
        <v>619</v>
      </c>
      <c r="X13" s="253" t="s">
        <v>620</v>
      </c>
      <c r="Y13" s="253" t="s">
        <v>621</v>
      </c>
      <c r="Z13" s="253" t="s">
        <v>622</v>
      </c>
      <c r="AA13" s="253" t="s">
        <v>623</v>
      </c>
      <c r="AB13" s="253" t="s">
        <v>624</v>
      </c>
      <c r="AC13" s="253" t="s">
        <v>625</v>
      </c>
      <c r="AD13" s="253" t="s">
        <v>626</v>
      </c>
      <c r="AE13" s="253" t="s">
        <v>627</v>
      </c>
      <c r="AF13" s="253" t="s">
        <v>628</v>
      </c>
      <c r="AG13" s="253" t="s">
        <v>629</v>
      </c>
      <c r="AH13" s="253" t="s">
        <v>551</v>
      </c>
      <c r="AI13" s="90" t="s">
        <v>551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3</v>
      </c>
      <c r="B15" s="73"/>
      <c r="C15" s="73"/>
      <c r="D15" s="73"/>
      <c r="E15" s="73"/>
      <c r="F15" s="73"/>
      <c r="P15" s="73"/>
      <c r="Q15" s="73"/>
      <c r="R15" s="73"/>
      <c r="T15" s="94" t="s">
        <v>553</v>
      </c>
      <c r="AH15" s="73"/>
    </row>
    <row r="16" customFormat="false" ht="12.75" hidden="false" customHeight="false" outlineLevel="0" collapsed="false">
      <c r="A16" s="310" t="s">
        <v>200</v>
      </c>
      <c r="B16" s="311" t="n">
        <v>45</v>
      </c>
      <c r="C16" s="311" t="n">
        <v>300</v>
      </c>
      <c r="D16" s="311" t="n">
        <v>108</v>
      </c>
      <c r="E16" s="311" t="n">
        <v>60</v>
      </c>
      <c r="F16" s="311" t="n">
        <v>62</v>
      </c>
      <c r="G16" s="311" t="n">
        <v>3</v>
      </c>
      <c r="H16" s="311" t="n">
        <v>158</v>
      </c>
      <c r="I16" s="311" t="n">
        <v>14</v>
      </c>
      <c r="J16" s="311" t="n">
        <v>40</v>
      </c>
      <c r="K16" s="311" t="n">
        <v>0</v>
      </c>
      <c r="L16" s="311" t="n">
        <v>198</v>
      </c>
      <c r="M16" s="311" t="n">
        <v>0</v>
      </c>
      <c r="N16" s="311" t="n">
        <v>73</v>
      </c>
      <c r="O16" s="311" t="n">
        <v>8</v>
      </c>
      <c r="P16" s="311" t="n">
        <v>17</v>
      </c>
      <c r="Q16" s="311" t="n">
        <v>11</v>
      </c>
      <c r="R16" s="320" t="n">
        <v>0</v>
      </c>
      <c r="T16" s="310" t="s">
        <v>200</v>
      </c>
      <c r="U16" s="311" t="n">
        <v>321</v>
      </c>
      <c r="V16" s="311" t="n">
        <v>0</v>
      </c>
      <c r="W16" s="311" t="n">
        <v>0</v>
      </c>
      <c r="X16" s="311" t="n">
        <v>0</v>
      </c>
      <c r="Y16" s="311" t="n">
        <v>16</v>
      </c>
      <c r="Z16" s="311" t="n">
        <v>7</v>
      </c>
      <c r="AA16" s="311" t="n">
        <v>0</v>
      </c>
      <c r="AB16" s="311" t="n">
        <v>0</v>
      </c>
      <c r="AC16" s="311" t="n">
        <v>0</v>
      </c>
      <c r="AD16" s="311" t="n">
        <v>0</v>
      </c>
      <c r="AE16" s="311" t="n">
        <v>0</v>
      </c>
      <c r="AF16" s="311" t="n">
        <v>137</v>
      </c>
      <c r="AG16" s="311" t="n">
        <v>0</v>
      </c>
      <c r="AH16" s="311" t="n">
        <v>316</v>
      </c>
      <c r="AI16" s="312" t="n">
        <v>1894</v>
      </c>
    </row>
    <row r="17" customFormat="false" ht="12.75" hidden="false" customHeight="false" outlineLevel="0" collapsed="false">
      <c r="A17" s="313" t="s">
        <v>206</v>
      </c>
      <c r="B17" s="314" t="n">
        <v>36</v>
      </c>
      <c r="C17" s="314" t="n">
        <v>365</v>
      </c>
      <c r="D17" s="314" t="n">
        <v>124</v>
      </c>
      <c r="E17" s="314" t="n">
        <v>54</v>
      </c>
      <c r="F17" s="314" t="n">
        <v>99</v>
      </c>
      <c r="G17" s="314" t="n">
        <v>7</v>
      </c>
      <c r="H17" s="314" t="n">
        <v>164</v>
      </c>
      <c r="I17" s="314" t="n">
        <v>9</v>
      </c>
      <c r="J17" s="314" t="n">
        <v>49</v>
      </c>
      <c r="K17" s="314" t="n">
        <v>0</v>
      </c>
      <c r="L17" s="314" t="n">
        <v>443</v>
      </c>
      <c r="M17" s="314" t="n">
        <v>0</v>
      </c>
      <c r="N17" s="314" t="n">
        <v>78</v>
      </c>
      <c r="O17" s="314" t="n">
        <v>4</v>
      </c>
      <c r="P17" s="314" t="n">
        <v>4</v>
      </c>
      <c r="Q17" s="314" t="n">
        <v>12</v>
      </c>
      <c r="R17" s="321" t="n">
        <v>0</v>
      </c>
      <c r="T17" s="313" t="s">
        <v>206</v>
      </c>
      <c r="U17" s="314" t="n">
        <v>484</v>
      </c>
      <c r="V17" s="314" t="n">
        <v>0</v>
      </c>
      <c r="W17" s="314" t="n">
        <v>0</v>
      </c>
      <c r="X17" s="314" t="n">
        <v>0</v>
      </c>
      <c r="Y17" s="314" t="n">
        <v>36</v>
      </c>
      <c r="Z17" s="314" t="n">
        <v>11</v>
      </c>
      <c r="AA17" s="314" t="n">
        <v>0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99</v>
      </c>
      <c r="AG17" s="314" t="n">
        <v>33</v>
      </c>
      <c r="AH17" s="314" t="n">
        <v>85</v>
      </c>
      <c r="AI17" s="315" t="n">
        <v>2196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4</v>
      </c>
      <c r="B19" s="73"/>
      <c r="C19" s="73"/>
      <c r="D19" s="73"/>
      <c r="E19" s="73"/>
      <c r="F19" s="73"/>
      <c r="P19" s="73"/>
      <c r="Q19" s="73"/>
      <c r="R19" s="73"/>
      <c r="T19" s="94" t="s">
        <v>554</v>
      </c>
      <c r="AH19" s="73"/>
    </row>
    <row r="20" customFormat="false" ht="12.75" hidden="false" customHeight="false" outlineLevel="0" collapsed="false">
      <c r="A20" s="310" t="s">
        <v>200</v>
      </c>
      <c r="B20" s="311" t="n">
        <v>65</v>
      </c>
      <c r="C20" s="311" t="n">
        <v>304</v>
      </c>
      <c r="D20" s="311" t="n">
        <v>110</v>
      </c>
      <c r="E20" s="311" t="n">
        <v>86</v>
      </c>
      <c r="F20" s="311" t="n">
        <v>160</v>
      </c>
      <c r="G20" s="311" t="n">
        <v>2</v>
      </c>
      <c r="H20" s="311" t="n">
        <v>356</v>
      </c>
      <c r="I20" s="311" t="n">
        <v>19</v>
      </c>
      <c r="J20" s="311" t="n">
        <v>45</v>
      </c>
      <c r="K20" s="311" t="n">
        <v>0</v>
      </c>
      <c r="L20" s="311" t="n">
        <v>465</v>
      </c>
      <c r="M20" s="311" t="n">
        <v>0</v>
      </c>
      <c r="N20" s="311" t="n">
        <v>114</v>
      </c>
      <c r="O20" s="311" t="n">
        <v>3</v>
      </c>
      <c r="P20" s="311" t="n">
        <v>27</v>
      </c>
      <c r="Q20" s="311" t="n">
        <v>5</v>
      </c>
      <c r="R20" s="320" t="n">
        <v>0</v>
      </c>
      <c r="T20" s="310" t="s">
        <v>200</v>
      </c>
      <c r="U20" s="311" t="n">
        <v>564</v>
      </c>
      <c r="V20" s="311" t="n">
        <v>0</v>
      </c>
      <c r="W20" s="311" t="n">
        <v>0</v>
      </c>
      <c r="X20" s="311" t="n">
        <v>0</v>
      </c>
      <c r="Y20" s="311" t="n">
        <v>4</v>
      </c>
      <c r="Z20" s="311" t="n">
        <v>17</v>
      </c>
      <c r="AA20" s="311" t="n">
        <v>0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347</v>
      </c>
      <c r="AG20" s="311" t="n">
        <v>1</v>
      </c>
      <c r="AH20" s="311" t="n">
        <v>69</v>
      </c>
      <c r="AI20" s="312" t="n">
        <v>2763</v>
      </c>
    </row>
    <row r="21" customFormat="false" ht="12.75" hidden="false" customHeight="false" outlineLevel="0" collapsed="false">
      <c r="A21" s="313" t="s">
        <v>206</v>
      </c>
      <c r="B21" s="314" t="n">
        <v>27</v>
      </c>
      <c r="C21" s="314" t="n">
        <v>294</v>
      </c>
      <c r="D21" s="314" t="n">
        <v>178</v>
      </c>
      <c r="E21" s="314" t="n">
        <v>103</v>
      </c>
      <c r="F21" s="314" t="n">
        <v>198</v>
      </c>
      <c r="G21" s="314" t="n">
        <v>1</v>
      </c>
      <c r="H21" s="314" t="n">
        <v>603</v>
      </c>
      <c r="I21" s="314" t="n">
        <v>16</v>
      </c>
      <c r="J21" s="314" t="n">
        <v>171</v>
      </c>
      <c r="K21" s="314" t="n">
        <v>0</v>
      </c>
      <c r="L21" s="314" t="n">
        <v>239</v>
      </c>
      <c r="M21" s="314" t="n">
        <v>0</v>
      </c>
      <c r="N21" s="314" t="n">
        <v>169</v>
      </c>
      <c r="O21" s="314" t="n">
        <v>4</v>
      </c>
      <c r="P21" s="314" t="n">
        <v>35</v>
      </c>
      <c r="Q21" s="314" t="n">
        <v>0</v>
      </c>
      <c r="R21" s="321" t="n">
        <v>7</v>
      </c>
      <c r="T21" s="313" t="s">
        <v>206</v>
      </c>
      <c r="U21" s="314" t="n">
        <v>810</v>
      </c>
      <c r="V21" s="314" t="n">
        <v>0</v>
      </c>
      <c r="W21" s="314" t="n">
        <v>0</v>
      </c>
      <c r="X21" s="314" t="n">
        <v>0</v>
      </c>
      <c r="Y21" s="314" t="n">
        <v>6</v>
      </c>
      <c r="Z21" s="314" t="n">
        <v>12</v>
      </c>
      <c r="AA21" s="314" t="n">
        <v>0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520</v>
      </c>
      <c r="AG21" s="314" t="n">
        <v>0</v>
      </c>
      <c r="AH21" s="314" t="n">
        <v>89</v>
      </c>
      <c r="AI21" s="315" t="n">
        <v>3482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4</v>
      </c>
      <c r="B23" s="73"/>
      <c r="C23" s="73"/>
      <c r="D23" s="73"/>
      <c r="E23" s="73"/>
      <c r="F23" s="73"/>
      <c r="P23" s="73"/>
      <c r="Q23" s="73"/>
      <c r="R23" s="73"/>
      <c r="T23" s="94" t="s">
        <v>194</v>
      </c>
      <c r="AH23" s="73"/>
    </row>
    <row r="24" customFormat="false" ht="12.75" hidden="false" customHeight="false" outlineLevel="0" collapsed="false">
      <c r="A24" s="72" t="s">
        <v>195</v>
      </c>
      <c r="B24" s="73" t="n">
        <v>4</v>
      </c>
      <c r="C24" s="73" t="n">
        <v>50</v>
      </c>
      <c r="D24" s="73" t="n">
        <v>25</v>
      </c>
      <c r="E24" s="73" t="n">
        <v>14</v>
      </c>
      <c r="F24" s="73" t="n">
        <v>13</v>
      </c>
      <c r="G24" s="73" t="n">
        <v>0</v>
      </c>
      <c r="H24" s="73" t="n">
        <v>108</v>
      </c>
      <c r="I24" s="73" t="n">
        <v>0</v>
      </c>
      <c r="J24" s="73" t="n">
        <v>20</v>
      </c>
      <c r="K24" s="73" t="n">
        <v>0</v>
      </c>
      <c r="L24" s="73" t="n">
        <v>4</v>
      </c>
      <c r="M24" s="73" t="n">
        <v>0</v>
      </c>
      <c r="N24" s="73" t="n">
        <v>32</v>
      </c>
      <c r="O24" s="73" t="n">
        <v>1</v>
      </c>
      <c r="P24" s="73" t="n">
        <v>10</v>
      </c>
      <c r="Q24" s="73" t="n">
        <v>0</v>
      </c>
      <c r="R24" s="73" t="n">
        <v>1</v>
      </c>
      <c r="T24" s="72" t="s">
        <v>195</v>
      </c>
      <c r="U24" s="73" t="n">
        <v>136</v>
      </c>
      <c r="V24" s="73" t="n">
        <v>0</v>
      </c>
      <c r="W24" s="73" t="n">
        <v>0</v>
      </c>
      <c r="X24" s="73" t="n">
        <v>0</v>
      </c>
      <c r="Y24" s="73" t="n">
        <v>1</v>
      </c>
      <c r="Z24" s="73" t="n">
        <v>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192</v>
      </c>
      <c r="AG24" s="73" t="n">
        <v>0</v>
      </c>
      <c r="AH24" s="73" t="n">
        <v>43</v>
      </c>
      <c r="AI24" s="74" t="n">
        <v>656</v>
      </c>
    </row>
    <row r="25" customFormat="false" ht="12.75" hidden="false" customHeight="false" outlineLevel="0" collapsed="false">
      <c r="A25" s="72" t="s">
        <v>196</v>
      </c>
      <c r="B25" s="73" t="n">
        <v>8</v>
      </c>
      <c r="C25" s="73" t="n">
        <v>115</v>
      </c>
      <c r="D25" s="73" t="n">
        <v>57</v>
      </c>
      <c r="E25" s="73" t="n">
        <v>32</v>
      </c>
      <c r="F25" s="73" t="n">
        <v>16</v>
      </c>
      <c r="G25" s="73" t="n">
        <v>0</v>
      </c>
      <c r="H25" s="73" t="n">
        <v>193</v>
      </c>
      <c r="I25" s="73" t="n">
        <v>1</v>
      </c>
      <c r="J25" s="73" t="n">
        <v>45</v>
      </c>
      <c r="K25" s="73" t="n">
        <v>0</v>
      </c>
      <c r="L25" s="73" t="n">
        <v>26</v>
      </c>
      <c r="M25" s="73" t="n">
        <v>0</v>
      </c>
      <c r="N25" s="73" t="n">
        <v>64</v>
      </c>
      <c r="O25" s="73" t="n">
        <v>1</v>
      </c>
      <c r="P25" s="73" t="n">
        <v>18</v>
      </c>
      <c r="Q25" s="73" t="n">
        <v>0</v>
      </c>
      <c r="R25" s="73" t="n">
        <v>4</v>
      </c>
      <c r="T25" s="72" t="s">
        <v>196</v>
      </c>
      <c r="U25" s="73" t="n">
        <v>282</v>
      </c>
      <c r="V25" s="73" t="n">
        <v>0</v>
      </c>
      <c r="W25" s="73" t="n">
        <v>0</v>
      </c>
      <c r="X25" s="73" t="n">
        <v>0</v>
      </c>
      <c r="Y25" s="73" t="n">
        <v>3</v>
      </c>
      <c r="Z25" s="73" t="n">
        <v>3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366</v>
      </c>
      <c r="AG25" s="73" t="n">
        <v>0</v>
      </c>
      <c r="AH25" s="73" t="n">
        <v>66</v>
      </c>
      <c r="AI25" s="74" t="n">
        <v>1300</v>
      </c>
    </row>
    <row r="26" customFormat="false" ht="12.75" hidden="false" customHeight="false" outlineLevel="0" collapsed="false">
      <c r="A26" s="72" t="s">
        <v>197</v>
      </c>
      <c r="B26" s="73" t="n">
        <v>17</v>
      </c>
      <c r="C26" s="73" t="n">
        <v>193</v>
      </c>
      <c r="D26" s="73" t="n">
        <v>104</v>
      </c>
      <c r="E26" s="73" t="n">
        <v>52</v>
      </c>
      <c r="F26" s="73" t="n">
        <v>35</v>
      </c>
      <c r="G26" s="73" t="n">
        <v>0</v>
      </c>
      <c r="H26" s="73" t="n">
        <v>312</v>
      </c>
      <c r="I26" s="73" t="n">
        <v>1</v>
      </c>
      <c r="J26" s="73" t="n">
        <v>74</v>
      </c>
      <c r="K26" s="73" t="n">
        <v>0</v>
      </c>
      <c r="L26" s="73" t="n">
        <v>48</v>
      </c>
      <c r="M26" s="73" t="n">
        <v>0</v>
      </c>
      <c r="N26" s="73" t="n">
        <v>104</v>
      </c>
      <c r="O26" s="73" t="n">
        <v>2</v>
      </c>
      <c r="P26" s="73" t="n">
        <v>29</v>
      </c>
      <c r="Q26" s="73" t="n">
        <v>0</v>
      </c>
      <c r="R26" s="73" t="n">
        <v>4</v>
      </c>
      <c r="T26" s="72" t="s">
        <v>197</v>
      </c>
      <c r="U26" s="73" t="n">
        <v>443</v>
      </c>
      <c r="V26" s="73" t="n">
        <v>0</v>
      </c>
      <c r="W26" s="73" t="n">
        <v>0</v>
      </c>
      <c r="X26" s="73" t="n">
        <v>0</v>
      </c>
      <c r="Y26" s="73" t="n">
        <v>5</v>
      </c>
      <c r="Z26" s="73" t="n">
        <v>6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540</v>
      </c>
      <c r="AG26" s="73" t="n">
        <v>0</v>
      </c>
      <c r="AH26" s="73" t="n">
        <v>109</v>
      </c>
      <c r="AI26" s="74" t="n">
        <v>2078</v>
      </c>
    </row>
    <row r="27" customFormat="false" ht="12.75" hidden="false" customHeight="false" outlineLevel="0" collapsed="false">
      <c r="A27" s="72" t="s">
        <v>198</v>
      </c>
      <c r="B27" s="73" t="n">
        <v>21</v>
      </c>
      <c r="C27" s="73" t="n">
        <v>261</v>
      </c>
      <c r="D27" s="73" t="n">
        <v>161</v>
      </c>
      <c r="E27" s="73" t="n">
        <v>68</v>
      </c>
      <c r="F27" s="73" t="n">
        <v>40</v>
      </c>
      <c r="G27" s="73" t="n">
        <v>0</v>
      </c>
      <c r="H27" s="73" t="n">
        <v>417</v>
      </c>
      <c r="I27" s="73" t="n">
        <v>1</v>
      </c>
      <c r="J27" s="73" t="n">
        <v>98</v>
      </c>
      <c r="K27" s="73" t="n">
        <v>0</v>
      </c>
      <c r="L27" s="73" t="n">
        <v>70</v>
      </c>
      <c r="M27" s="73" t="n">
        <v>0</v>
      </c>
      <c r="N27" s="73" t="n">
        <v>143</v>
      </c>
      <c r="O27" s="73" t="n">
        <v>3</v>
      </c>
      <c r="P27" s="73" t="n">
        <v>37</v>
      </c>
      <c r="Q27" s="73" t="n">
        <v>0</v>
      </c>
      <c r="R27" s="73" t="n">
        <v>15</v>
      </c>
      <c r="T27" s="72" t="s">
        <v>198</v>
      </c>
      <c r="U27" s="73" t="n">
        <v>621</v>
      </c>
      <c r="V27" s="73" t="n">
        <v>0</v>
      </c>
      <c r="W27" s="73" t="n">
        <v>0</v>
      </c>
      <c r="X27" s="73" t="n">
        <v>0</v>
      </c>
      <c r="Y27" s="73" t="n">
        <v>6</v>
      </c>
      <c r="Z27" s="73" t="n">
        <v>8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716</v>
      </c>
      <c r="AG27" s="73" t="n">
        <v>0</v>
      </c>
      <c r="AH27" s="73" t="n">
        <v>133</v>
      </c>
      <c r="AI27" s="74" t="n">
        <v>2819</v>
      </c>
    </row>
    <row r="28" customFormat="false" ht="12.75" hidden="false" customHeight="false" outlineLevel="0" collapsed="false">
      <c r="A28" s="72" t="s">
        <v>199</v>
      </c>
      <c r="B28" s="73" t="n">
        <v>26</v>
      </c>
      <c r="C28" s="73" t="n">
        <v>337</v>
      </c>
      <c r="D28" s="73" t="n">
        <v>215</v>
      </c>
      <c r="E28" s="73" t="n">
        <v>85</v>
      </c>
      <c r="F28" s="73" t="n">
        <v>94</v>
      </c>
      <c r="G28" s="73" t="n">
        <v>3</v>
      </c>
      <c r="H28" s="73" t="n">
        <v>586</v>
      </c>
      <c r="I28" s="73" t="n">
        <v>2</v>
      </c>
      <c r="J28" s="73" t="n">
        <v>125</v>
      </c>
      <c r="K28" s="73" t="n">
        <v>0</v>
      </c>
      <c r="L28" s="73" t="n">
        <v>92</v>
      </c>
      <c r="M28" s="73" t="n">
        <v>0</v>
      </c>
      <c r="N28" s="73" t="n">
        <v>183</v>
      </c>
      <c r="O28" s="73" t="n">
        <v>4</v>
      </c>
      <c r="P28" s="73" t="n">
        <v>45</v>
      </c>
      <c r="Q28" s="73" t="n">
        <v>0</v>
      </c>
      <c r="R28" s="73" t="n">
        <v>24</v>
      </c>
      <c r="T28" s="72" t="s">
        <v>199</v>
      </c>
      <c r="U28" s="73" t="n">
        <v>812</v>
      </c>
      <c r="V28" s="73" t="n">
        <v>0</v>
      </c>
      <c r="W28" s="73" t="n">
        <v>0</v>
      </c>
      <c r="X28" s="73" t="n">
        <v>0</v>
      </c>
      <c r="Y28" s="73" t="n">
        <v>6</v>
      </c>
      <c r="Z28" s="73" t="n">
        <v>1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887</v>
      </c>
      <c r="AG28" s="73" t="n">
        <v>0</v>
      </c>
      <c r="AH28" s="73" t="n">
        <v>162</v>
      </c>
      <c r="AI28" s="74" t="n">
        <v>3698</v>
      </c>
    </row>
    <row r="29" customFormat="false" ht="12.75" hidden="false" customHeight="false" outlineLevel="0" collapsed="false">
      <c r="A29" s="310" t="s">
        <v>200</v>
      </c>
      <c r="B29" s="311" t="n">
        <v>30</v>
      </c>
      <c r="C29" s="311" t="n">
        <v>417</v>
      </c>
      <c r="D29" s="311" t="n">
        <v>270</v>
      </c>
      <c r="E29" s="311" t="n">
        <v>103</v>
      </c>
      <c r="F29" s="311" t="n">
        <v>114</v>
      </c>
      <c r="G29" s="311" t="n">
        <v>6</v>
      </c>
      <c r="H29" s="311" t="n">
        <v>733</v>
      </c>
      <c r="I29" s="311" t="n">
        <v>4</v>
      </c>
      <c r="J29" s="311" t="n">
        <v>153</v>
      </c>
      <c r="K29" s="311" t="n">
        <v>0</v>
      </c>
      <c r="L29" s="311" t="n">
        <v>114</v>
      </c>
      <c r="M29" s="311" t="n">
        <v>0</v>
      </c>
      <c r="N29" s="311" t="n">
        <v>224</v>
      </c>
      <c r="O29" s="311" t="n">
        <v>5</v>
      </c>
      <c r="P29" s="311" t="n">
        <v>54</v>
      </c>
      <c r="Q29" s="311" t="n">
        <v>0</v>
      </c>
      <c r="R29" s="320" t="n">
        <v>27</v>
      </c>
      <c r="T29" s="310" t="s">
        <v>200</v>
      </c>
      <c r="U29" s="311" t="n">
        <v>997</v>
      </c>
      <c r="V29" s="311" t="n">
        <v>0</v>
      </c>
      <c r="W29" s="311" t="n">
        <v>0</v>
      </c>
      <c r="X29" s="311" t="n">
        <v>0</v>
      </c>
      <c r="Y29" s="311" t="n">
        <v>38</v>
      </c>
      <c r="Z29" s="311" t="n">
        <v>12</v>
      </c>
      <c r="AA29" s="311" t="n">
        <v>0</v>
      </c>
      <c r="AB29" s="311" t="n">
        <v>0</v>
      </c>
      <c r="AC29" s="311" t="n">
        <v>0</v>
      </c>
      <c r="AD29" s="311" t="n">
        <v>0</v>
      </c>
      <c r="AE29" s="311" t="n">
        <v>0</v>
      </c>
      <c r="AF29" s="311" t="n">
        <v>1061</v>
      </c>
      <c r="AG29" s="311" t="n">
        <v>0</v>
      </c>
      <c r="AH29" s="311" t="n">
        <v>189</v>
      </c>
      <c r="AI29" s="312" t="n">
        <v>4551</v>
      </c>
    </row>
    <row r="30" customFormat="false" ht="12.75" hidden="false" customHeight="false" outlineLevel="0" collapsed="false">
      <c r="A30" s="72" t="s">
        <v>201</v>
      </c>
      <c r="B30" s="73" t="n">
        <v>0</v>
      </c>
      <c r="C30" s="73" t="n">
        <v>70</v>
      </c>
      <c r="D30" s="73" t="n">
        <v>57</v>
      </c>
      <c r="E30" s="73" t="n">
        <v>18</v>
      </c>
      <c r="F30" s="73" t="n">
        <v>46</v>
      </c>
      <c r="G30" s="73" t="n">
        <v>4</v>
      </c>
      <c r="H30" s="73" t="n">
        <v>329</v>
      </c>
      <c r="I30" s="73" t="n">
        <v>0</v>
      </c>
      <c r="J30" s="73" t="n">
        <v>25</v>
      </c>
      <c r="K30" s="73" t="n">
        <v>0</v>
      </c>
      <c r="L30" s="73" t="n">
        <v>23</v>
      </c>
      <c r="M30" s="73" t="n">
        <v>0</v>
      </c>
      <c r="N30" s="73" t="n">
        <v>37</v>
      </c>
      <c r="O30" s="73" t="n">
        <v>1</v>
      </c>
      <c r="P30" s="73" t="n">
        <v>9</v>
      </c>
      <c r="Q30" s="73" t="n">
        <v>0</v>
      </c>
      <c r="R30" s="73" t="n">
        <v>4</v>
      </c>
      <c r="T30" s="72" t="s">
        <v>201</v>
      </c>
      <c r="U30" s="73" t="n">
        <v>237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73</v>
      </c>
      <c r="AG30" s="73" t="n">
        <v>0</v>
      </c>
      <c r="AH30" s="73" t="n">
        <v>33</v>
      </c>
      <c r="AI30" s="74" t="n">
        <v>977</v>
      </c>
    </row>
    <row r="31" customFormat="false" ht="12.75" hidden="false" customHeight="false" outlineLevel="0" collapsed="false">
      <c r="A31" s="72" t="s">
        <v>202</v>
      </c>
      <c r="B31" s="73" t="n">
        <v>6</v>
      </c>
      <c r="C31" s="73" t="n">
        <v>153</v>
      </c>
      <c r="D31" s="73" t="n">
        <v>83</v>
      </c>
      <c r="E31" s="73" t="n">
        <v>36</v>
      </c>
      <c r="F31" s="73" t="n">
        <v>76</v>
      </c>
      <c r="G31" s="73" t="n">
        <v>9</v>
      </c>
      <c r="H31" s="73" t="n">
        <v>462</v>
      </c>
      <c r="I31" s="73" t="n">
        <v>1</v>
      </c>
      <c r="J31" s="73" t="n">
        <v>53</v>
      </c>
      <c r="K31" s="73" t="n">
        <v>0</v>
      </c>
      <c r="L31" s="73" t="n">
        <v>44</v>
      </c>
      <c r="M31" s="73" t="n">
        <v>0</v>
      </c>
      <c r="N31" s="73" t="n">
        <v>84</v>
      </c>
      <c r="O31" s="73" t="n">
        <v>2</v>
      </c>
      <c r="P31" s="73" t="n">
        <v>19</v>
      </c>
      <c r="Q31" s="73" t="n">
        <v>0</v>
      </c>
      <c r="R31" s="73" t="n">
        <v>4</v>
      </c>
      <c r="T31" s="72" t="s">
        <v>202</v>
      </c>
      <c r="U31" s="73" t="n">
        <v>516</v>
      </c>
      <c r="V31" s="73" t="n">
        <v>0</v>
      </c>
      <c r="W31" s="73" t="n">
        <v>0</v>
      </c>
      <c r="X31" s="73" t="n">
        <v>0</v>
      </c>
      <c r="Y31" s="73" t="n">
        <v>33</v>
      </c>
      <c r="Z31" s="73" t="n">
        <v>4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132</v>
      </c>
      <c r="AG31" s="73" t="n">
        <v>0</v>
      </c>
      <c r="AH31" s="73" t="n">
        <v>64</v>
      </c>
      <c r="AI31" s="74" t="n">
        <v>1781</v>
      </c>
    </row>
    <row r="32" customFormat="false" ht="12.75" hidden="false" customHeight="false" outlineLevel="0" collapsed="false">
      <c r="A32" s="72" t="s">
        <v>203</v>
      </c>
      <c r="B32" s="73" t="n">
        <v>11</v>
      </c>
      <c r="C32" s="73" t="n">
        <v>231</v>
      </c>
      <c r="D32" s="73" t="n">
        <v>120</v>
      </c>
      <c r="E32" s="73" t="n">
        <v>74</v>
      </c>
      <c r="F32" s="73" t="n">
        <v>99</v>
      </c>
      <c r="G32" s="73" t="n">
        <v>17</v>
      </c>
      <c r="H32" s="73" t="n">
        <v>618</v>
      </c>
      <c r="I32" s="73" t="n">
        <v>1</v>
      </c>
      <c r="J32" s="73" t="n">
        <v>76</v>
      </c>
      <c r="K32" s="73" t="n">
        <v>0</v>
      </c>
      <c r="L32" s="73" t="n">
        <v>67</v>
      </c>
      <c r="M32" s="73" t="n">
        <v>0</v>
      </c>
      <c r="N32" s="73" t="n">
        <v>129</v>
      </c>
      <c r="O32" s="73" t="n">
        <v>3</v>
      </c>
      <c r="P32" s="73" t="n">
        <v>30</v>
      </c>
      <c r="Q32" s="73" t="n">
        <v>0</v>
      </c>
      <c r="R32" s="73" t="n">
        <v>4</v>
      </c>
      <c r="T32" s="72" t="s">
        <v>203</v>
      </c>
      <c r="U32" s="73" t="n">
        <v>720</v>
      </c>
      <c r="V32" s="73" t="n">
        <v>0</v>
      </c>
      <c r="W32" s="73" t="n">
        <v>0</v>
      </c>
      <c r="X32" s="73" t="n">
        <v>0</v>
      </c>
      <c r="Y32" s="73" t="n">
        <v>39</v>
      </c>
      <c r="Z32" s="73" t="n">
        <v>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194</v>
      </c>
      <c r="AG32" s="73" t="n">
        <v>0</v>
      </c>
      <c r="AH32" s="73" t="n">
        <v>102</v>
      </c>
      <c r="AI32" s="74" t="n">
        <v>2541</v>
      </c>
    </row>
    <row r="33" customFormat="false" ht="12.75" hidden="false" customHeight="false" outlineLevel="0" collapsed="false">
      <c r="A33" s="72" t="s">
        <v>204</v>
      </c>
      <c r="B33" s="73" t="n">
        <v>15</v>
      </c>
      <c r="C33" s="73" t="n">
        <v>319</v>
      </c>
      <c r="D33" s="73" t="n">
        <v>172</v>
      </c>
      <c r="E33" s="73" t="n">
        <v>93</v>
      </c>
      <c r="F33" s="73" t="n">
        <v>123</v>
      </c>
      <c r="G33" s="73" t="n">
        <v>28</v>
      </c>
      <c r="H33" s="73" t="n">
        <v>842</v>
      </c>
      <c r="I33" s="73" t="n">
        <v>2</v>
      </c>
      <c r="J33" s="73" t="n">
        <v>102</v>
      </c>
      <c r="K33" s="73" t="n">
        <v>-9</v>
      </c>
      <c r="L33" s="73" t="n">
        <v>89</v>
      </c>
      <c r="M33" s="73" t="n">
        <v>0</v>
      </c>
      <c r="N33" s="73" t="n">
        <v>173</v>
      </c>
      <c r="O33" s="73" t="n">
        <v>5</v>
      </c>
      <c r="P33" s="73" t="n">
        <v>40</v>
      </c>
      <c r="Q33" s="73" t="n">
        <v>0</v>
      </c>
      <c r="R33" s="73" t="n">
        <v>5</v>
      </c>
      <c r="T33" s="72" t="s">
        <v>204</v>
      </c>
      <c r="U33" s="73" t="n">
        <v>953</v>
      </c>
      <c r="V33" s="73" t="n">
        <v>0</v>
      </c>
      <c r="W33" s="73" t="n">
        <v>0</v>
      </c>
      <c r="X33" s="73" t="n">
        <v>0</v>
      </c>
      <c r="Y33" s="73" t="n">
        <v>48</v>
      </c>
      <c r="Z33" s="73" t="n">
        <v>9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262</v>
      </c>
      <c r="AG33" s="73" t="n">
        <v>0</v>
      </c>
      <c r="AH33" s="73" t="n">
        <v>141</v>
      </c>
      <c r="AI33" s="74" t="n">
        <v>3412</v>
      </c>
    </row>
    <row r="34" customFormat="false" ht="12.75" hidden="false" customHeight="false" outlineLevel="0" collapsed="false">
      <c r="A34" s="72" t="s">
        <v>205</v>
      </c>
      <c r="B34" s="73" t="n">
        <v>20</v>
      </c>
      <c r="C34" s="73" t="n">
        <v>413</v>
      </c>
      <c r="D34" s="73" t="n">
        <v>225</v>
      </c>
      <c r="E34" s="73" t="n">
        <v>119</v>
      </c>
      <c r="F34" s="73" t="n">
        <v>159</v>
      </c>
      <c r="G34" s="73" t="n">
        <v>36</v>
      </c>
      <c r="H34" s="73" t="n">
        <v>1118</v>
      </c>
      <c r="I34" s="73" t="n">
        <v>2</v>
      </c>
      <c r="J34" s="73" t="n">
        <v>145</v>
      </c>
      <c r="K34" s="73" t="n">
        <v>-9</v>
      </c>
      <c r="L34" s="73" t="n">
        <v>111</v>
      </c>
      <c r="M34" s="73" t="n">
        <v>0</v>
      </c>
      <c r="N34" s="73" t="n">
        <v>221</v>
      </c>
      <c r="O34" s="73" t="n">
        <v>6</v>
      </c>
      <c r="P34" s="73" t="n">
        <v>50</v>
      </c>
      <c r="Q34" s="73" t="n">
        <v>0</v>
      </c>
      <c r="R34" s="73" t="n">
        <v>8</v>
      </c>
      <c r="T34" s="72" t="s">
        <v>205</v>
      </c>
      <c r="U34" s="73" t="n">
        <v>1313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1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323</v>
      </c>
      <c r="AG34" s="73" t="n">
        <v>0</v>
      </c>
      <c r="AH34" s="73" t="n">
        <v>177</v>
      </c>
      <c r="AI34" s="74" t="n">
        <v>4515</v>
      </c>
    </row>
    <row r="35" customFormat="false" ht="12.75" hidden="false" customHeight="false" outlineLevel="0" collapsed="false">
      <c r="A35" s="310" t="s">
        <v>206</v>
      </c>
      <c r="B35" s="311" t="n">
        <v>26</v>
      </c>
      <c r="C35" s="311" t="n">
        <v>503</v>
      </c>
      <c r="D35" s="311" t="n">
        <v>283</v>
      </c>
      <c r="E35" s="311" t="n">
        <v>145</v>
      </c>
      <c r="F35" s="311" t="n">
        <v>200</v>
      </c>
      <c r="G35" s="311" t="n">
        <v>49</v>
      </c>
      <c r="H35" s="311" t="n">
        <v>1438</v>
      </c>
      <c r="I35" s="311" t="n">
        <v>3</v>
      </c>
      <c r="J35" s="311" t="n">
        <v>194</v>
      </c>
      <c r="K35" s="311" t="n">
        <v>0</v>
      </c>
      <c r="L35" s="311" t="n">
        <v>133</v>
      </c>
      <c r="M35" s="311" t="n">
        <v>0</v>
      </c>
      <c r="N35" s="311" t="n">
        <v>272</v>
      </c>
      <c r="O35" s="311" t="n">
        <v>7</v>
      </c>
      <c r="P35" s="311" t="n">
        <v>62</v>
      </c>
      <c r="Q35" s="311" t="n">
        <v>0</v>
      </c>
      <c r="R35" s="320" t="n">
        <v>9</v>
      </c>
      <c r="T35" s="310" t="s">
        <v>206</v>
      </c>
      <c r="U35" s="311" t="n">
        <v>1741</v>
      </c>
      <c r="V35" s="311" t="n">
        <v>0</v>
      </c>
      <c r="W35" s="311" t="n">
        <v>0</v>
      </c>
      <c r="X35" s="311" t="n">
        <v>0</v>
      </c>
      <c r="Y35" s="311" t="n">
        <v>91</v>
      </c>
      <c r="Z35" s="311" t="n">
        <v>15</v>
      </c>
      <c r="AA35" s="311" t="n">
        <v>0</v>
      </c>
      <c r="AB35" s="311" t="n">
        <v>0</v>
      </c>
      <c r="AC35" s="311" t="n">
        <v>0</v>
      </c>
      <c r="AD35" s="311" t="n">
        <v>0</v>
      </c>
      <c r="AE35" s="311" t="n">
        <v>0</v>
      </c>
      <c r="AF35" s="311" t="n">
        <v>384</v>
      </c>
      <c r="AG35" s="311" t="n">
        <v>0</v>
      </c>
      <c r="AH35" s="311" t="n">
        <v>326</v>
      </c>
      <c r="AI35" s="312" t="n">
        <v>5881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7</v>
      </c>
      <c r="B37" s="73"/>
      <c r="C37" s="73"/>
      <c r="D37" s="73"/>
      <c r="E37" s="73"/>
      <c r="F37" s="73"/>
      <c r="P37" s="73"/>
      <c r="Q37" s="73"/>
      <c r="R37" s="73"/>
      <c r="T37" s="94" t="s">
        <v>207</v>
      </c>
      <c r="AH37" s="73"/>
    </row>
    <row r="38" customFormat="false" ht="12.75" hidden="false" customHeight="false" outlineLevel="0" collapsed="false">
      <c r="A38" s="72" t="s">
        <v>195</v>
      </c>
      <c r="B38" s="73" t="n">
        <v>5</v>
      </c>
      <c r="C38" s="73" t="n">
        <v>59</v>
      </c>
      <c r="D38" s="73" t="n">
        <v>34</v>
      </c>
      <c r="E38" s="73" t="n">
        <v>22</v>
      </c>
      <c r="F38" s="73" t="n">
        <v>47</v>
      </c>
      <c r="G38" s="73" t="n">
        <v>17</v>
      </c>
      <c r="H38" s="73" t="n">
        <v>151</v>
      </c>
      <c r="I38" s="73" t="n">
        <v>1</v>
      </c>
      <c r="J38" s="73" t="n">
        <v>35</v>
      </c>
      <c r="K38" s="73" t="n">
        <v>0</v>
      </c>
      <c r="L38" s="73" t="n">
        <v>23</v>
      </c>
      <c r="M38" s="73" t="n">
        <v>0</v>
      </c>
      <c r="N38" s="73" t="n">
        <v>40</v>
      </c>
      <c r="O38" s="73" t="n">
        <v>2</v>
      </c>
      <c r="P38" s="73" t="n">
        <v>11</v>
      </c>
      <c r="Q38" s="73" t="n">
        <v>0</v>
      </c>
      <c r="R38" s="73" t="n">
        <v>3</v>
      </c>
      <c r="T38" s="72" t="s">
        <v>195</v>
      </c>
      <c r="U38" s="73" t="n">
        <v>34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60</v>
      </c>
      <c r="AG38" s="73" t="n">
        <v>0</v>
      </c>
      <c r="AH38" s="73" t="n">
        <v>49</v>
      </c>
      <c r="AI38" s="74" t="n">
        <v>901</v>
      </c>
    </row>
    <row r="39" customFormat="false" ht="12.75" hidden="false" customHeight="false" outlineLevel="0" collapsed="false">
      <c r="A39" s="72" t="s">
        <v>196</v>
      </c>
      <c r="B39" s="73" t="n">
        <v>10</v>
      </c>
      <c r="C39" s="73" t="n">
        <v>139</v>
      </c>
      <c r="D39" s="73" t="n">
        <v>74</v>
      </c>
      <c r="E39" s="73" t="n">
        <v>39</v>
      </c>
      <c r="F39" s="73" t="n">
        <v>81</v>
      </c>
      <c r="G39" s="73" t="n">
        <v>27</v>
      </c>
      <c r="H39" s="73" t="n">
        <v>324</v>
      </c>
      <c r="I39" s="73" t="n">
        <v>3</v>
      </c>
      <c r="J39" s="73" t="n">
        <v>70</v>
      </c>
      <c r="K39" s="73" t="n">
        <v>0</v>
      </c>
      <c r="L39" s="73" t="n">
        <v>49</v>
      </c>
      <c r="M39" s="73" t="n">
        <v>0</v>
      </c>
      <c r="N39" s="73" t="n">
        <v>73</v>
      </c>
      <c r="O39" s="73" t="n">
        <v>3</v>
      </c>
      <c r="P39" s="73" t="n">
        <v>20</v>
      </c>
      <c r="Q39" s="73" t="n">
        <v>0</v>
      </c>
      <c r="R39" s="73" t="n">
        <v>5</v>
      </c>
      <c r="T39" s="72" t="s">
        <v>196</v>
      </c>
      <c r="U39" s="73" t="n">
        <v>750</v>
      </c>
      <c r="V39" s="73" t="n">
        <v>0</v>
      </c>
      <c r="W39" s="73" t="n">
        <v>0</v>
      </c>
      <c r="X39" s="73" t="n">
        <v>0</v>
      </c>
      <c r="Y39" s="73" t="n">
        <v>9</v>
      </c>
      <c r="Z39" s="73" t="n">
        <v>4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123</v>
      </c>
      <c r="AG39" s="73" t="n">
        <v>0</v>
      </c>
      <c r="AH39" s="73" t="n">
        <v>95</v>
      </c>
      <c r="AI39" s="74" t="n">
        <v>1898</v>
      </c>
    </row>
    <row r="40" customFormat="false" ht="12.75" hidden="false" customHeight="false" outlineLevel="0" collapsed="false">
      <c r="A40" s="72" t="s">
        <v>197</v>
      </c>
      <c r="B40" s="73" t="n">
        <v>16</v>
      </c>
      <c r="C40" s="73" t="n">
        <v>213</v>
      </c>
      <c r="D40" s="73" t="n">
        <v>125</v>
      </c>
      <c r="E40" s="73" t="n">
        <v>66</v>
      </c>
      <c r="F40" s="73" t="n">
        <v>127</v>
      </c>
      <c r="G40" s="73" t="n">
        <v>41</v>
      </c>
      <c r="H40" s="73" t="n">
        <v>726</v>
      </c>
      <c r="I40" s="73" t="n">
        <v>5</v>
      </c>
      <c r="J40" s="73" t="n">
        <v>102</v>
      </c>
      <c r="K40" s="73" t="n">
        <v>0</v>
      </c>
      <c r="L40" s="73" t="n">
        <v>75</v>
      </c>
      <c r="M40" s="73" t="n">
        <v>0</v>
      </c>
      <c r="N40" s="73" t="n">
        <v>131</v>
      </c>
      <c r="O40" s="73" t="n">
        <v>5</v>
      </c>
      <c r="P40" s="73" t="n">
        <v>38</v>
      </c>
      <c r="Q40" s="73" t="n">
        <v>0</v>
      </c>
      <c r="R40" s="73" t="n">
        <v>6</v>
      </c>
      <c r="T40" s="72" t="s">
        <v>197</v>
      </c>
      <c r="U40" s="73" t="n">
        <v>1166</v>
      </c>
      <c r="V40" s="73" t="n">
        <v>0</v>
      </c>
      <c r="W40" s="73" t="n">
        <v>0</v>
      </c>
      <c r="X40" s="73" t="n">
        <v>0</v>
      </c>
      <c r="Y40" s="73" t="n">
        <v>11</v>
      </c>
      <c r="Z40" s="73" t="n">
        <v>8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185</v>
      </c>
      <c r="AG40" s="73" t="n">
        <v>0</v>
      </c>
      <c r="AH40" s="73" t="n">
        <v>153</v>
      </c>
      <c r="AI40" s="74" t="n">
        <v>3199</v>
      </c>
    </row>
    <row r="41" customFormat="false" ht="12.75" hidden="false" customHeight="false" outlineLevel="0" collapsed="false">
      <c r="A41" s="72" t="s">
        <v>198</v>
      </c>
      <c r="B41" s="73" t="n">
        <v>21</v>
      </c>
      <c r="C41" s="73" t="n">
        <v>280</v>
      </c>
      <c r="D41" s="73" t="n">
        <v>187</v>
      </c>
      <c r="E41" s="73" t="n">
        <v>97</v>
      </c>
      <c r="F41" s="73" t="n">
        <v>150</v>
      </c>
      <c r="G41" s="73" t="n">
        <v>50</v>
      </c>
      <c r="H41" s="73" t="n">
        <v>1029</v>
      </c>
      <c r="I41" s="73" t="n">
        <v>21</v>
      </c>
      <c r="J41" s="73" t="n">
        <v>141</v>
      </c>
      <c r="K41" s="73" t="n">
        <v>0</v>
      </c>
      <c r="L41" s="73" t="n">
        <v>103</v>
      </c>
      <c r="M41" s="73" t="n">
        <v>0</v>
      </c>
      <c r="N41" s="73" t="n">
        <v>186</v>
      </c>
      <c r="O41" s="73" t="n">
        <v>7</v>
      </c>
      <c r="P41" s="73" t="n">
        <v>54</v>
      </c>
      <c r="Q41" s="73" t="n">
        <v>0</v>
      </c>
      <c r="R41" s="73" t="n">
        <v>11</v>
      </c>
      <c r="T41" s="72" t="s">
        <v>198</v>
      </c>
      <c r="U41" s="73" t="n">
        <v>1505</v>
      </c>
      <c r="V41" s="73" t="n">
        <v>0</v>
      </c>
      <c r="W41" s="73" t="n">
        <v>0</v>
      </c>
      <c r="X41" s="73" t="n">
        <v>0</v>
      </c>
      <c r="Y41" s="73" t="n">
        <v>14</v>
      </c>
      <c r="Z41" s="73" t="n">
        <v>1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251</v>
      </c>
      <c r="AG41" s="73" t="n">
        <v>0</v>
      </c>
      <c r="AH41" s="73" t="n">
        <v>220</v>
      </c>
      <c r="AI41" s="74" t="n">
        <v>4337</v>
      </c>
    </row>
    <row r="42" customFormat="false" ht="12.75" hidden="false" customHeight="false" outlineLevel="0" collapsed="false">
      <c r="A42" s="72" t="s">
        <v>199</v>
      </c>
      <c r="B42" s="73" t="n">
        <v>29</v>
      </c>
      <c r="C42" s="73" t="n">
        <v>364</v>
      </c>
      <c r="D42" s="73" t="n">
        <v>216</v>
      </c>
      <c r="E42" s="73" t="n">
        <v>130</v>
      </c>
      <c r="F42" s="73" t="n">
        <v>211</v>
      </c>
      <c r="G42" s="73" t="n">
        <v>59</v>
      </c>
      <c r="H42" s="73" t="n">
        <v>1324</v>
      </c>
      <c r="I42" s="73" t="n">
        <v>32</v>
      </c>
      <c r="J42" s="73" t="n">
        <v>189</v>
      </c>
      <c r="K42" s="73" t="n">
        <v>0</v>
      </c>
      <c r="L42" s="73" t="n">
        <v>130</v>
      </c>
      <c r="M42" s="73" t="n">
        <v>0</v>
      </c>
      <c r="N42" s="73" t="n">
        <v>244</v>
      </c>
      <c r="O42" s="73" t="n">
        <v>8</v>
      </c>
      <c r="P42" s="73" t="n">
        <v>71</v>
      </c>
      <c r="Q42" s="73" t="n">
        <v>0</v>
      </c>
      <c r="R42" s="73" t="n">
        <v>14</v>
      </c>
      <c r="T42" s="72" t="s">
        <v>199</v>
      </c>
      <c r="U42" s="73" t="n">
        <v>1914</v>
      </c>
      <c r="V42" s="73" t="n">
        <v>0</v>
      </c>
      <c r="W42" s="73" t="n">
        <v>0</v>
      </c>
      <c r="X42" s="73" t="n">
        <v>0</v>
      </c>
      <c r="Y42" s="73" t="n">
        <v>31</v>
      </c>
      <c r="Z42" s="73" t="n">
        <v>1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317</v>
      </c>
      <c r="AG42" s="73" t="n">
        <v>255</v>
      </c>
      <c r="AH42" s="73" t="n">
        <v>297</v>
      </c>
      <c r="AI42" s="74" t="n">
        <v>5848</v>
      </c>
    </row>
    <row r="43" customFormat="false" ht="12.75" hidden="false" customHeight="false" outlineLevel="0" collapsed="false">
      <c r="A43" s="310" t="s">
        <v>200</v>
      </c>
      <c r="B43" s="311" t="n">
        <v>38</v>
      </c>
      <c r="C43" s="311" t="n">
        <v>458</v>
      </c>
      <c r="D43" s="311" t="n">
        <v>245</v>
      </c>
      <c r="E43" s="311" t="n">
        <v>164</v>
      </c>
      <c r="F43" s="311" t="n">
        <v>262</v>
      </c>
      <c r="G43" s="311" t="n">
        <v>68</v>
      </c>
      <c r="H43" s="311" t="n">
        <v>1775</v>
      </c>
      <c r="I43" s="311" t="n">
        <v>10</v>
      </c>
      <c r="J43" s="311" t="n">
        <v>225</v>
      </c>
      <c r="K43" s="311" t="n">
        <v>0</v>
      </c>
      <c r="L43" s="311" t="n">
        <v>157</v>
      </c>
      <c r="M43" s="311" t="n">
        <v>0</v>
      </c>
      <c r="N43" s="311" t="n">
        <v>298</v>
      </c>
      <c r="O43" s="311" t="n">
        <v>11</v>
      </c>
      <c r="P43" s="311" t="n">
        <v>95</v>
      </c>
      <c r="Q43" s="311" t="n">
        <v>0</v>
      </c>
      <c r="R43" s="320" t="n">
        <v>18</v>
      </c>
      <c r="T43" s="310" t="s">
        <v>200</v>
      </c>
      <c r="U43" s="311" t="n">
        <v>2244</v>
      </c>
      <c r="V43" s="311" t="n">
        <v>0</v>
      </c>
      <c r="W43" s="311" t="n">
        <v>0</v>
      </c>
      <c r="X43" s="311" t="n">
        <v>0</v>
      </c>
      <c r="Y43" s="311" t="n">
        <v>37</v>
      </c>
      <c r="Z43" s="311" t="n">
        <v>16</v>
      </c>
      <c r="AA43" s="311" t="n">
        <v>0</v>
      </c>
      <c r="AB43" s="311" t="n">
        <v>0</v>
      </c>
      <c r="AC43" s="311" t="n">
        <v>0</v>
      </c>
      <c r="AD43" s="311" t="n">
        <v>0</v>
      </c>
      <c r="AE43" s="311" t="n">
        <v>0</v>
      </c>
      <c r="AF43" s="311" t="n">
        <v>382</v>
      </c>
      <c r="AG43" s="311" t="n">
        <v>255</v>
      </c>
      <c r="AH43" s="311" t="n">
        <v>367</v>
      </c>
      <c r="AI43" s="312" t="n">
        <v>7125</v>
      </c>
    </row>
    <row r="44" customFormat="false" ht="12.75" hidden="false" customHeight="false" outlineLevel="0" collapsed="false">
      <c r="A44" s="72" t="s">
        <v>201</v>
      </c>
      <c r="B44" s="73" t="n">
        <v>9</v>
      </c>
      <c r="C44" s="73" t="n">
        <v>85</v>
      </c>
      <c r="D44" s="73" t="n">
        <v>23</v>
      </c>
      <c r="E44" s="73" t="n">
        <v>45</v>
      </c>
      <c r="F44" s="73" t="n">
        <v>74</v>
      </c>
      <c r="G44" s="73" t="n">
        <v>9</v>
      </c>
      <c r="H44" s="73" t="n">
        <v>363</v>
      </c>
      <c r="I44" s="73" t="n">
        <v>2</v>
      </c>
      <c r="J44" s="73" t="n">
        <v>35</v>
      </c>
      <c r="K44" s="73" t="n">
        <v>0</v>
      </c>
      <c r="L44" s="73" t="n">
        <v>27</v>
      </c>
      <c r="M44" s="73" t="n">
        <v>0</v>
      </c>
      <c r="N44" s="73" t="n">
        <v>54</v>
      </c>
      <c r="O44" s="73" t="n">
        <v>2</v>
      </c>
      <c r="P44" s="73" t="n">
        <v>22</v>
      </c>
      <c r="Q44" s="73" t="n">
        <v>0</v>
      </c>
      <c r="R44" s="73" t="n">
        <v>13</v>
      </c>
      <c r="T44" s="72" t="s">
        <v>201</v>
      </c>
      <c r="U44" s="73" t="n">
        <v>385</v>
      </c>
      <c r="V44" s="73" t="n">
        <v>0</v>
      </c>
      <c r="W44" s="73" t="n">
        <v>0</v>
      </c>
      <c r="X44" s="73" t="n">
        <v>0</v>
      </c>
      <c r="Y44" s="73" t="n">
        <v>10</v>
      </c>
      <c r="Z44" s="73" t="n">
        <v>3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68</v>
      </c>
      <c r="AG44" s="73" t="n">
        <v>0</v>
      </c>
      <c r="AH44" s="73" t="n">
        <v>54</v>
      </c>
      <c r="AI44" s="74" t="n">
        <v>1283</v>
      </c>
    </row>
    <row r="45" customFormat="false" ht="12.75" hidden="false" customHeight="false" outlineLevel="0" collapsed="false">
      <c r="A45" s="72" t="s">
        <v>202</v>
      </c>
      <c r="B45" s="73" t="n">
        <v>17</v>
      </c>
      <c r="C45" s="73" t="n">
        <v>185</v>
      </c>
      <c r="D45" s="73" t="n">
        <v>43</v>
      </c>
      <c r="E45" s="73" t="n">
        <v>84</v>
      </c>
      <c r="F45" s="73" t="n">
        <v>129</v>
      </c>
      <c r="G45" s="73" t="n">
        <v>16</v>
      </c>
      <c r="H45" s="73" t="n">
        <v>763</v>
      </c>
      <c r="I45" s="73" t="n">
        <v>5</v>
      </c>
      <c r="J45" s="73" t="n">
        <v>78</v>
      </c>
      <c r="K45" s="73" t="n">
        <v>0</v>
      </c>
      <c r="L45" s="73" t="n">
        <v>54</v>
      </c>
      <c r="M45" s="73" t="n">
        <v>0</v>
      </c>
      <c r="N45" s="73" t="n">
        <v>123</v>
      </c>
      <c r="O45" s="73" t="n">
        <v>4</v>
      </c>
      <c r="P45" s="73" t="n">
        <v>43</v>
      </c>
      <c r="Q45" s="73" t="n">
        <v>0</v>
      </c>
      <c r="R45" s="73" t="n">
        <v>28</v>
      </c>
      <c r="T45" s="72" t="s">
        <v>202</v>
      </c>
      <c r="U45" s="73" t="n">
        <v>826</v>
      </c>
      <c r="V45" s="73" t="n">
        <v>0</v>
      </c>
      <c r="W45" s="73" t="n">
        <v>0</v>
      </c>
      <c r="X45" s="73" t="n">
        <v>0</v>
      </c>
      <c r="Y45" s="73" t="n">
        <v>18</v>
      </c>
      <c r="Z45" s="73" t="n">
        <v>8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136</v>
      </c>
      <c r="AG45" s="73" t="n">
        <v>0</v>
      </c>
      <c r="AH45" s="73" t="n">
        <v>115</v>
      </c>
      <c r="AI45" s="74" t="n">
        <v>2675</v>
      </c>
    </row>
    <row r="46" customFormat="false" ht="12.75" hidden="false" customHeight="false" outlineLevel="0" collapsed="false">
      <c r="A46" s="72" t="s">
        <v>203</v>
      </c>
      <c r="B46" s="73" t="n">
        <v>24</v>
      </c>
      <c r="C46" s="73" t="n">
        <v>302</v>
      </c>
      <c r="D46" s="73" t="n">
        <v>56</v>
      </c>
      <c r="E46" s="73" t="n">
        <v>136</v>
      </c>
      <c r="F46" s="73" t="n">
        <v>193</v>
      </c>
      <c r="G46" s="73" t="n">
        <v>29</v>
      </c>
      <c r="H46" s="73" t="n">
        <v>1161</v>
      </c>
      <c r="I46" s="73" t="n">
        <v>9</v>
      </c>
      <c r="J46" s="73" t="n">
        <v>111</v>
      </c>
      <c r="K46" s="73" t="n">
        <v>0</v>
      </c>
      <c r="L46" s="73" t="n">
        <v>83</v>
      </c>
      <c r="M46" s="73" t="n">
        <v>0</v>
      </c>
      <c r="N46" s="73" t="n">
        <v>188</v>
      </c>
      <c r="O46" s="73" t="n">
        <v>5</v>
      </c>
      <c r="P46" s="73" t="n">
        <v>66</v>
      </c>
      <c r="Q46" s="73" t="n">
        <v>0</v>
      </c>
      <c r="R46" s="73" t="n">
        <v>35</v>
      </c>
      <c r="T46" s="72" t="s">
        <v>203</v>
      </c>
      <c r="U46" s="73" t="n">
        <v>1218</v>
      </c>
      <c r="V46" s="73" t="n">
        <v>0</v>
      </c>
      <c r="W46" s="73" t="n">
        <v>0</v>
      </c>
      <c r="X46" s="73" t="n">
        <v>0</v>
      </c>
      <c r="Y46" s="73" t="n">
        <v>33</v>
      </c>
      <c r="Z46" s="73" t="n">
        <v>12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209</v>
      </c>
      <c r="AG46" s="73" t="n">
        <v>0</v>
      </c>
      <c r="AH46" s="73" t="n">
        <v>158</v>
      </c>
      <c r="AI46" s="74" t="n">
        <v>4028</v>
      </c>
    </row>
    <row r="47" customFormat="false" ht="12.75" hidden="false" customHeight="false" outlineLevel="0" collapsed="false">
      <c r="A47" s="72" t="s">
        <v>204</v>
      </c>
      <c r="B47" s="73" t="n">
        <v>32</v>
      </c>
      <c r="C47" s="73" t="n">
        <v>413</v>
      </c>
      <c r="D47" s="73" t="n">
        <v>72</v>
      </c>
      <c r="E47" s="73" t="n">
        <v>172</v>
      </c>
      <c r="F47" s="73" t="n">
        <v>246</v>
      </c>
      <c r="G47" s="73" t="n">
        <v>41</v>
      </c>
      <c r="H47" s="73" t="n">
        <v>1605</v>
      </c>
      <c r="I47" s="73" t="n">
        <v>12</v>
      </c>
      <c r="J47" s="73" t="n">
        <v>146</v>
      </c>
      <c r="K47" s="73" t="n">
        <v>0</v>
      </c>
      <c r="L47" s="73" t="n">
        <v>112</v>
      </c>
      <c r="M47" s="73" t="n">
        <v>0</v>
      </c>
      <c r="N47" s="73" t="n">
        <v>250</v>
      </c>
      <c r="O47" s="73" t="n">
        <v>7</v>
      </c>
      <c r="P47" s="73" t="n">
        <v>88</v>
      </c>
      <c r="Q47" s="73" t="n">
        <v>0</v>
      </c>
      <c r="R47" s="73" t="n">
        <v>44</v>
      </c>
      <c r="T47" s="72" t="s">
        <v>204</v>
      </c>
      <c r="U47" s="73" t="n">
        <v>1614</v>
      </c>
      <c r="V47" s="73" t="n">
        <v>0</v>
      </c>
      <c r="W47" s="73" t="n">
        <v>0</v>
      </c>
      <c r="X47" s="73" t="n">
        <v>0</v>
      </c>
      <c r="Y47" s="73" t="n">
        <v>42</v>
      </c>
      <c r="Z47" s="73" t="n">
        <v>16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284</v>
      </c>
      <c r="AG47" s="73" t="n">
        <v>0</v>
      </c>
      <c r="AH47" s="73" t="n">
        <v>224</v>
      </c>
      <c r="AI47" s="74" t="n">
        <v>5420</v>
      </c>
    </row>
    <row r="48" customFormat="false" ht="12.75" hidden="false" customHeight="false" outlineLevel="0" collapsed="false">
      <c r="A48" s="72" t="s">
        <v>205</v>
      </c>
      <c r="B48" s="73" t="n">
        <v>40</v>
      </c>
      <c r="C48" s="73" t="n">
        <v>553</v>
      </c>
      <c r="D48" s="73" t="n">
        <v>86</v>
      </c>
      <c r="E48" s="73" t="n">
        <v>217</v>
      </c>
      <c r="F48" s="73" t="n">
        <v>324</v>
      </c>
      <c r="G48" s="73" t="n">
        <v>49</v>
      </c>
      <c r="H48" s="73" t="n">
        <v>2155</v>
      </c>
      <c r="I48" s="73" t="n">
        <v>17</v>
      </c>
      <c r="J48" s="73" t="n">
        <v>202</v>
      </c>
      <c r="K48" s="73" t="n">
        <v>0</v>
      </c>
      <c r="L48" s="73" t="n">
        <v>140</v>
      </c>
      <c r="M48" s="73" t="n">
        <v>0</v>
      </c>
      <c r="N48" s="73" t="n">
        <v>330</v>
      </c>
      <c r="O48" s="73" t="n">
        <v>9</v>
      </c>
      <c r="P48" s="73" t="n">
        <v>115</v>
      </c>
      <c r="Q48" s="73" t="n">
        <v>0</v>
      </c>
      <c r="R48" s="73" t="n">
        <v>57</v>
      </c>
      <c r="T48" s="72" t="s">
        <v>205</v>
      </c>
      <c r="U48" s="73" t="n">
        <v>2122</v>
      </c>
      <c r="V48" s="73" t="n">
        <v>0</v>
      </c>
      <c r="W48" s="73" t="n">
        <v>0</v>
      </c>
      <c r="X48" s="73" t="n">
        <v>0</v>
      </c>
      <c r="Y48" s="73" t="n">
        <v>57</v>
      </c>
      <c r="Z48" s="73" t="n">
        <v>21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362</v>
      </c>
      <c r="AG48" s="73" t="n">
        <v>0</v>
      </c>
      <c r="AH48" s="73" t="n">
        <v>294</v>
      </c>
      <c r="AI48" s="74" t="n">
        <v>7150</v>
      </c>
    </row>
    <row r="49" customFormat="false" ht="12.75" hidden="false" customHeight="false" outlineLevel="0" collapsed="false">
      <c r="A49" s="310" t="s">
        <v>206</v>
      </c>
      <c r="B49" s="311" t="n">
        <v>49</v>
      </c>
      <c r="C49" s="311" t="n">
        <v>694</v>
      </c>
      <c r="D49" s="311" t="n">
        <v>104</v>
      </c>
      <c r="E49" s="311" t="n">
        <v>272</v>
      </c>
      <c r="F49" s="311" t="n">
        <v>397</v>
      </c>
      <c r="G49" s="311" t="n">
        <v>58</v>
      </c>
      <c r="H49" s="311" t="n">
        <v>3090</v>
      </c>
      <c r="I49" s="311" t="n">
        <v>19</v>
      </c>
      <c r="J49" s="311" t="n">
        <v>265</v>
      </c>
      <c r="K49" s="311" t="n">
        <v>0</v>
      </c>
      <c r="L49" s="311" t="n">
        <v>168</v>
      </c>
      <c r="M49" s="311" t="n">
        <v>0</v>
      </c>
      <c r="N49" s="311" t="n">
        <v>408</v>
      </c>
      <c r="O49" s="311" t="n">
        <v>11</v>
      </c>
      <c r="P49" s="311" t="n">
        <v>140</v>
      </c>
      <c r="Q49" s="311" t="n">
        <v>0</v>
      </c>
      <c r="R49" s="320" t="n">
        <v>72</v>
      </c>
      <c r="T49" s="310" t="s">
        <v>206</v>
      </c>
      <c r="U49" s="311" t="n">
        <v>2636</v>
      </c>
      <c r="V49" s="311" t="n">
        <v>0</v>
      </c>
      <c r="W49" s="311" t="n">
        <v>0</v>
      </c>
      <c r="X49" s="311" t="n">
        <v>0</v>
      </c>
      <c r="Y49" s="311" t="n">
        <v>69</v>
      </c>
      <c r="Z49" s="311" t="n">
        <v>26</v>
      </c>
      <c r="AA49" s="311" t="n">
        <v>0</v>
      </c>
      <c r="AB49" s="311" t="n">
        <v>0</v>
      </c>
      <c r="AC49" s="311" t="n">
        <v>0</v>
      </c>
      <c r="AD49" s="311" t="n">
        <v>0</v>
      </c>
      <c r="AE49" s="311" t="n">
        <v>0</v>
      </c>
      <c r="AF49" s="311" t="n">
        <v>442</v>
      </c>
      <c r="AG49" s="311" t="n">
        <v>0</v>
      </c>
      <c r="AH49" s="311" t="n">
        <v>342</v>
      </c>
      <c r="AI49" s="312" t="n">
        <v>9262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08</v>
      </c>
      <c r="B51" s="73"/>
      <c r="C51" s="73"/>
      <c r="D51" s="73"/>
      <c r="E51" s="73"/>
      <c r="F51" s="73"/>
      <c r="P51" s="73"/>
      <c r="Q51" s="73"/>
      <c r="R51" s="73"/>
      <c r="T51" s="94" t="s">
        <v>208</v>
      </c>
      <c r="AH51" s="73"/>
    </row>
    <row r="52" customFormat="false" ht="12.75" hidden="false" customHeight="false" outlineLevel="0" collapsed="false">
      <c r="A52" s="72" t="s">
        <v>195</v>
      </c>
      <c r="B52" s="73" t="n">
        <v>9</v>
      </c>
      <c r="C52" s="73" t="n">
        <v>96</v>
      </c>
      <c r="D52" s="73" t="n">
        <v>8</v>
      </c>
      <c r="E52" s="73" t="n">
        <v>48</v>
      </c>
      <c r="F52" s="73" t="n">
        <v>53</v>
      </c>
      <c r="G52" s="73" t="n">
        <v>1</v>
      </c>
      <c r="H52" s="73" t="n">
        <v>360</v>
      </c>
      <c r="I52" s="73" t="n">
        <v>3</v>
      </c>
      <c r="J52" s="73" t="n">
        <v>43</v>
      </c>
      <c r="K52" s="73" t="n">
        <v>0</v>
      </c>
      <c r="L52" s="73" t="n">
        <v>30</v>
      </c>
      <c r="M52" s="73" t="n">
        <v>0</v>
      </c>
      <c r="N52" s="73" t="n">
        <v>65</v>
      </c>
      <c r="O52" s="73" t="n">
        <v>13</v>
      </c>
      <c r="P52" s="73" t="n">
        <v>25</v>
      </c>
      <c r="Q52" s="73" t="n">
        <v>0</v>
      </c>
      <c r="R52" s="73" t="n">
        <v>15</v>
      </c>
      <c r="T52" s="72" t="s">
        <v>195</v>
      </c>
      <c r="U52" s="73" t="n">
        <v>468</v>
      </c>
      <c r="V52" s="73" t="n">
        <v>0</v>
      </c>
      <c r="W52" s="73" t="n">
        <v>0</v>
      </c>
      <c r="X52" s="73" t="n">
        <v>0</v>
      </c>
      <c r="Y52" s="73" t="n">
        <v>12</v>
      </c>
      <c r="Z52" s="73" t="n">
        <v>5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81</v>
      </c>
      <c r="AG52" s="73" t="n">
        <v>0</v>
      </c>
      <c r="AH52" s="73" t="n">
        <v>46</v>
      </c>
      <c r="AI52" s="74" t="n">
        <v>1381</v>
      </c>
    </row>
    <row r="53" customFormat="false" ht="12.75" hidden="false" customHeight="false" outlineLevel="0" collapsed="false">
      <c r="A53" s="72" t="s">
        <v>196</v>
      </c>
      <c r="B53" s="73" t="n">
        <v>17</v>
      </c>
      <c r="C53" s="73" t="n">
        <v>196</v>
      </c>
      <c r="D53" s="73" t="n">
        <v>16</v>
      </c>
      <c r="E53" s="73" t="n">
        <v>82</v>
      </c>
      <c r="F53" s="73" t="n">
        <v>126</v>
      </c>
      <c r="G53" s="73" t="n">
        <v>31</v>
      </c>
      <c r="H53" s="73" t="n">
        <v>944</v>
      </c>
      <c r="I53" s="73" t="n">
        <v>6</v>
      </c>
      <c r="J53" s="73" t="n">
        <v>72</v>
      </c>
      <c r="K53" s="73" t="n">
        <v>0</v>
      </c>
      <c r="L53" s="73" t="n">
        <v>60</v>
      </c>
      <c r="M53" s="73" t="n">
        <v>0</v>
      </c>
      <c r="N53" s="73" t="n">
        <v>134</v>
      </c>
      <c r="O53" s="73" t="n">
        <v>16</v>
      </c>
      <c r="P53" s="73" t="n">
        <v>45</v>
      </c>
      <c r="Q53" s="73" t="n">
        <v>0</v>
      </c>
      <c r="R53" s="73" t="n">
        <v>29</v>
      </c>
      <c r="T53" s="72" t="s">
        <v>196</v>
      </c>
      <c r="U53" s="73" t="n">
        <v>873</v>
      </c>
      <c r="V53" s="73" t="n">
        <v>0</v>
      </c>
      <c r="W53" s="73" t="n">
        <v>0</v>
      </c>
      <c r="X53" s="73" t="n">
        <v>0</v>
      </c>
      <c r="Y53" s="73" t="n">
        <v>35</v>
      </c>
      <c r="Z53" s="73" t="n">
        <v>10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163</v>
      </c>
      <c r="AG53" s="73" t="n">
        <v>0</v>
      </c>
      <c r="AH53" s="73" t="n">
        <v>84</v>
      </c>
      <c r="AI53" s="74" t="n">
        <v>2939</v>
      </c>
    </row>
    <row r="54" customFormat="false" ht="12.75" hidden="false" customHeight="false" outlineLevel="0" collapsed="false">
      <c r="A54" s="72" t="s">
        <v>197</v>
      </c>
      <c r="B54" s="73" t="n">
        <v>26</v>
      </c>
      <c r="C54" s="73" t="n">
        <v>343</v>
      </c>
      <c r="D54" s="73" t="n">
        <v>27</v>
      </c>
      <c r="E54" s="73" t="n">
        <v>136</v>
      </c>
      <c r="F54" s="73" t="n">
        <v>191</v>
      </c>
      <c r="G54" s="73" t="n">
        <v>34</v>
      </c>
      <c r="H54" s="73" t="n">
        <v>1678</v>
      </c>
      <c r="I54" s="73" t="n">
        <v>9</v>
      </c>
      <c r="J54" s="73" t="n">
        <v>121</v>
      </c>
      <c r="K54" s="73" t="n">
        <v>0</v>
      </c>
      <c r="L54" s="73" t="n">
        <v>91</v>
      </c>
      <c r="M54" s="73" t="n">
        <v>0</v>
      </c>
      <c r="N54" s="73" t="n">
        <v>231</v>
      </c>
      <c r="O54" s="73" t="n">
        <v>18</v>
      </c>
      <c r="P54" s="73" t="n">
        <v>89</v>
      </c>
      <c r="Q54" s="73" t="n">
        <v>0</v>
      </c>
      <c r="R54" s="73" t="n">
        <v>53</v>
      </c>
      <c r="T54" s="72" t="s">
        <v>197</v>
      </c>
      <c r="U54" s="73" t="n">
        <v>1498</v>
      </c>
      <c r="V54" s="73" t="n">
        <v>0</v>
      </c>
      <c r="W54" s="73" t="n">
        <v>0</v>
      </c>
      <c r="X54" s="73" t="n">
        <v>0</v>
      </c>
      <c r="Y54" s="73" t="n">
        <v>49</v>
      </c>
      <c r="Z54" s="73" t="n">
        <v>18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250</v>
      </c>
      <c r="AG54" s="73" t="n">
        <v>0</v>
      </c>
      <c r="AH54" s="73" t="n">
        <v>162</v>
      </c>
      <c r="AI54" s="74" t="n">
        <v>5024</v>
      </c>
    </row>
    <row r="55" customFormat="false" ht="12.75" hidden="false" customHeight="false" outlineLevel="0" collapsed="false">
      <c r="A55" s="72" t="s">
        <v>198</v>
      </c>
      <c r="B55" s="73" t="n">
        <v>33</v>
      </c>
      <c r="C55" s="73" t="n">
        <v>354</v>
      </c>
      <c r="D55" s="73" t="n">
        <v>0</v>
      </c>
      <c r="E55" s="73" t="n">
        <v>142</v>
      </c>
      <c r="F55" s="73" t="n">
        <v>222</v>
      </c>
      <c r="G55" s="73" t="n">
        <v>0</v>
      </c>
      <c r="H55" s="73" t="n">
        <v>2190</v>
      </c>
      <c r="I55" s="73" t="n">
        <v>0</v>
      </c>
      <c r="J55" s="73" t="n">
        <v>155</v>
      </c>
      <c r="K55" s="73" t="n">
        <v>0</v>
      </c>
      <c r="L55" s="73" t="n">
        <v>86</v>
      </c>
      <c r="M55" s="73" t="n">
        <v>0</v>
      </c>
      <c r="N55" s="73" t="n">
        <v>200</v>
      </c>
      <c r="O55" s="73" t="n">
        <v>0</v>
      </c>
      <c r="P55" s="73" t="n">
        <v>119</v>
      </c>
      <c r="Q55" s="73" t="n">
        <v>0</v>
      </c>
      <c r="R55" s="73" t="n">
        <v>74</v>
      </c>
      <c r="T55" s="72" t="s">
        <v>198</v>
      </c>
      <c r="U55" s="73" t="n">
        <v>1437</v>
      </c>
      <c r="V55" s="73" t="n">
        <v>0</v>
      </c>
      <c r="W55" s="73" t="n">
        <v>0</v>
      </c>
      <c r="X55" s="73" t="n">
        <v>0</v>
      </c>
      <c r="Y55" s="73" t="n">
        <v>5</v>
      </c>
      <c r="Z55" s="73" t="n">
        <v>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37</v>
      </c>
      <c r="AG55" s="73" t="n">
        <v>0</v>
      </c>
      <c r="AH55" s="73" t="n">
        <v>90</v>
      </c>
      <c r="AI55" s="74" t="n">
        <v>5445</v>
      </c>
    </row>
    <row r="56" customFormat="false" ht="12.75" hidden="false" customHeight="false" outlineLevel="0" collapsed="false">
      <c r="A56" s="72" t="s">
        <v>199</v>
      </c>
      <c r="B56" s="73" t="n">
        <v>46</v>
      </c>
      <c r="C56" s="73" t="n">
        <v>619</v>
      </c>
      <c r="D56" s="73" t="n">
        <v>51</v>
      </c>
      <c r="E56" s="73" t="n">
        <v>222</v>
      </c>
      <c r="F56" s="73" t="n">
        <v>393</v>
      </c>
      <c r="G56" s="73" t="n">
        <v>58</v>
      </c>
      <c r="H56" s="73" t="n">
        <v>2707</v>
      </c>
      <c r="I56" s="73" t="n">
        <v>16</v>
      </c>
      <c r="J56" s="73" t="n">
        <v>203</v>
      </c>
      <c r="K56" s="73" t="n">
        <v>0</v>
      </c>
      <c r="L56" s="73" t="n">
        <v>155</v>
      </c>
      <c r="M56" s="73" t="n">
        <v>0</v>
      </c>
      <c r="N56" s="73" t="n">
        <v>404</v>
      </c>
      <c r="O56" s="73" t="n">
        <v>22</v>
      </c>
      <c r="P56" s="73" t="n">
        <v>161</v>
      </c>
      <c r="Q56" s="73" t="n">
        <v>0</v>
      </c>
      <c r="R56" s="73" t="n">
        <v>83</v>
      </c>
      <c r="T56" s="72" t="s">
        <v>199</v>
      </c>
      <c r="U56" s="73" t="n">
        <v>2722</v>
      </c>
      <c r="V56" s="73" t="n">
        <v>0</v>
      </c>
      <c r="W56" s="73" t="n">
        <v>0</v>
      </c>
      <c r="X56" s="73" t="n">
        <v>0</v>
      </c>
      <c r="Y56" s="73" t="n">
        <v>70</v>
      </c>
      <c r="Z56" s="73" t="n">
        <v>30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433</v>
      </c>
      <c r="AG56" s="73" t="n">
        <v>0</v>
      </c>
      <c r="AH56" s="73" t="n">
        <v>251</v>
      </c>
      <c r="AI56" s="74" t="n">
        <v>8646</v>
      </c>
    </row>
    <row r="57" customFormat="false" ht="12.75" hidden="false" customHeight="false" outlineLevel="0" collapsed="false">
      <c r="A57" s="310" t="s">
        <v>200</v>
      </c>
      <c r="B57" s="311" t="n">
        <v>56</v>
      </c>
      <c r="C57" s="311" t="n">
        <v>814</v>
      </c>
      <c r="D57" s="311" t="n">
        <v>65</v>
      </c>
      <c r="E57" s="311" t="n">
        <v>279</v>
      </c>
      <c r="F57" s="311" t="n">
        <v>496</v>
      </c>
      <c r="G57" s="311" t="n">
        <v>71</v>
      </c>
      <c r="H57" s="311" t="n">
        <v>3125</v>
      </c>
      <c r="I57" s="311" t="n">
        <v>18</v>
      </c>
      <c r="J57" s="311" t="n">
        <v>244</v>
      </c>
      <c r="K57" s="311" t="n">
        <v>0</v>
      </c>
      <c r="L57" s="311" t="n">
        <v>193</v>
      </c>
      <c r="M57" s="311" t="n">
        <v>0</v>
      </c>
      <c r="N57" s="311" t="n">
        <v>511</v>
      </c>
      <c r="O57" s="311" t="n">
        <v>22</v>
      </c>
      <c r="P57" s="311" t="n">
        <v>200</v>
      </c>
      <c r="Q57" s="311" t="n">
        <v>0</v>
      </c>
      <c r="R57" s="320" t="n">
        <v>92</v>
      </c>
      <c r="T57" s="310" t="s">
        <v>200</v>
      </c>
      <c r="U57" s="311" t="n">
        <v>3699</v>
      </c>
      <c r="V57" s="311" t="n">
        <v>0</v>
      </c>
      <c r="W57" s="311" t="n">
        <v>0</v>
      </c>
      <c r="X57" s="311" t="n">
        <v>0</v>
      </c>
      <c r="Y57" s="311" t="n">
        <v>95</v>
      </c>
      <c r="Z57" s="311" t="n">
        <v>37</v>
      </c>
      <c r="AA57" s="311" t="n">
        <v>0</v>
      </c>
      <c r="AB57" s="311" t="n">
        <v>0</v>
      </c>
      <c r="AC57" s="311" t="n">
        <v>0</v>
      </c>
      <c r="AD57" s="311" t="n">
        <v>0</v>
      </c>
      <c r="AE57" s="311" t="n">
        <v>0</v>
      </c>
      <c r="AF57" s="311" t="n">
        <v>559</v>
      </c>
      <c r="AG57" s="311" t="n">
        <v>0</v>
      </c>
      <c r="AH57" s="311" t="n">
        <v>302</v>
      </c>
      <c r="AI57" s="312" t="n">
        <v>10878</v>
      </c>
    </row>
    <row r="58" customFormat="false" ht="12.75" hidden="false" customHeight="false" outlineLevel="0" collapsed="false">
      <c r="A58" s="316" t="s">
        <v>201</v>
      </c>
      <c r="B58" s="73" t="n">
        <v>15</v>
      </c>
      <c r="C58" s="73" t="n">
        <v>195</v>
      </c>
      <c r="D58" s="73" t="n">
        <v>17</v>
      </c>
      <c r="E58" s="73" t="n">
        <v>47</v>
      </c>
      <c r="F58" s="73" t="n">
        <v>105</v>
      </c>
      <c r="G58" s="73" t="n">
        <v>9</v>
      </c>
      <c r="H58" s="73" t="n">
        <v>709</v>
      </c>
      <c r="I58" s="73" t="n">
        <v>2</v>
      </c>
      <c r="J58" s="73" t="n">
        <v>63</v>
      </c>
      <c r="K58" s="73" t="n">
        <v>0</v>
      </c>
      <c r="L58" s="73" t="n">
        <v>41</v>
      </c>
      <c r="M58" s="73" t="n">
        <v>0</v>
      </c>
      <c r="N58" s="73" t="n">
        <v>105</v>
      </c>
      <c r="O58" s="73" t="n">
        <v>4</v>
      </c>
      <c r="P58" s="73" t="n">
        <v>43</v>
      </c>
      <c r="Q58" s="73" t="n">
        <v>0</v>
      </c>
      <c r="R58" s="73" t="n">
        <v>9</v>
      </c>
      <c r="T58" s="316" t="s">
        <v>201</v>
      </c>
      <c r="U58" s="73" t="n">
        <v>1142</v>
      </c>
      <c r="V58" s="73" t="n">
        <v>0</v>
      </c>
      <c r="W58" s="73" t="n">
        <v>0</v>
      </c>
      <c r="X58" s="73" t="n">
        <v>0</v>
      </c>
      <c r="Y58" s="73" t="n">
        <v>14</v>
      </c>
      <c r="Z58" s="73" t="n">
        <v>6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180</v>
      </c>
      <c r="AG58" s="73" t="n">
        <v>0</v>
      </c>
      <c r="AH58" s="73" t="n">
        <v>70</v>
      </c>
      <c r="AI58" s="74" t="n">
        <v>2776</v>
      </c>
    </row>
    <row r="59" customFormat="false" ht="12.75" hidden="false" customHeight="false" outlineLevel="0" collapsed="false">
      <c r="A59" s="316" t="s">
        <v>202</v>
      </c>
      <c r="B59" s="73" t="n">
        <v>54</v>
      </c>
      <c r="C59" s="73" t="n">
        <v>412</v>
      </c>
      <c r="D59" s="73" t="n">
        <v>33</v>
      </c>
      <c r="E59" s="73" t="n">
        <v>105</v>
      </c>
      <c r="F59" s="73" t="n">
        <v>213</v>
      </c>
      <c r="G59" s="73" t="n">
        <v>17</v>
      </c>
      <c r="H59" s="73" t="n">
        <v>1583</v>
      </c>
      <c r="I59" s="73" t="n">
        <v>6</v>
      </c>
      <c r="J59" s="73" t="n">
        <v>119</v>
      </c>
      <c r="K59" s="73" t="n">
        <v>0</v>
      </c>
      <c r="L59" s="73" t="n">
        <v>83</v>
      </c>
      <c r="M59" s="73" t="n">
        <v>0</v>
      </c>
      <c r="N59" s="73" t="n">
        <v>233</v>
      </c>
      <c r="O59" s="73" t="n">
        <v>6</v>
      </c>
      <c r="P59" s="73" t="n">
        <v>95</v>
      </c>
      <c r="Q59" s="73" t="n">
        <v>0</v>
      </c>
      <c r="R59" s="73" t="n">
        <v>21</v>
      </c>
      <c r="T59" s="316" t="s">
        <v>202</v>
      </c>
      <c r="U59" s="73" t="n">
        <v>1977</v>
      </c>
      <c r="V59" s="73" t="n">
        <v>0</v>
      </c>
      <c r="W59" s="73" t="n">
        <v>0</v>
      </c>
      <c r="X59" s="73" t="n">
        <v>0</v>
      </c>
      <c r="Y59" s="73" t="n">
        <v>35</v>
      </c>
      <c r="Z59" s="73" t="n">
        <v>14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0</v>
      </c>
      <c r="AF59" s="73" t="n">
        <v>373</v>
      </c>
      <c r="AG59" s="73" t="n">
        <v>0</v>
      </c>
      <c r="AH59" s="73" t="n">
        <v>133</v>
      </c>
      <c r="AI59" s="74" t="n">
        <v>5512</v>
      </c>
    </row>
    <row r="60" customFormat="false" ht="12.75" hidden="false" customHeight="false" outlineLevel="0" collapsed="false">
      <c r="A60" s="316" t="s">
        <v>203</v>
      </c>
      <c r="B60" s="73" t="n">
        <v>132</v>
      </c>
      <c r="C60" s="73" t="n">
        <v>631</v>
      </c>
      <c r="D60" s="73" t="n">
        <v>51</v>
      </c>
      <c r="E60" s="73" t="n">
        <v>163</v>
      </c>
      <c r="F60" s="73" t="n">
        <v>337</v>
      </c>
      <c r="G60" s="73" t="n">
        <v>34</v>
      </c>
      <c r="H60" s="73" t="n">
        <v>2395</v>
      </c>
      <c r="I60" s="73" t="n">
        <v>9</v>
      </c>
      <c r="J60" s="73" t="n">
        <v>179</v>
      </c>
      <c r="K60" s="73" t="n">
        <v>0</v>
      </c>
      <c r="L60" s="73" t="n">
        <v>127</v>
      </c>
      <c r="M60" s="73" t="n">
        <v>0</v>
      </c>
      <c r="N60" s="73" t="n">
        <v>355</v>
      </c>
      <c r="O60" s="73" t="n">
        <v>8</v>
      </c>
      <c r="P60" s="73" t="n">
        <v>141</v>
      </c>
      <c r="Q60" s="73" t="n">
        <v>0</v>
      </c>
      <c r="R60" s="73" t="n">
        <v>37</v>
      </c>
      <c r="T60" s="316" t="s">
        <v>203</v>
      </c>
      <c r="U60" s="73" t="n">
        <v>2798</v>
      </c>
      <c r="V60" s="73" t="n">
        <v>0</v>
      </c>
      <c r="W60" s="73" t="n">
        <v>0</v>
      </c>
      <c r="X60" s="73" t="n">
        <v>0</v>
      </c>
      <c r="Y60" s="73" t="n">
        <v>58</v>
      </c>
      <c r="Z60" s="73" t="n">
        <v>21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0</v>
      </c>
      <c r="AF60" s="73" t="n">
        <v>571</v>
      </c>
      <c r="AG60" s="73" t="n">
        <v>0</v>
      </c>
      <c r="AH60" s="73" t="n">
        <v>220</v>
      </c>
      <c r="AI60" s="74" t="n">
        <v>8267</v>
      </c>
    </row>
    <row r="61" customFormat="false" ht="12.75" hidden="false" customHeight="false" outlineLevel="0" collapsed="false">
      <c r="A61" s="316" t="s">
        <v>204</v>
      </c>
      <c r="B61" s="73" t="n">
        <v>60</v>
      </c>
      <c r="C61" s="73" t="n">
        <v>887</v>
      </c>
      <c r="D61" s="73" t="n">
        <v>68</v>
      </c>
      <c r="E61" s="73" t="n">
        <v>227</v>
      </c>
      <c r="F61" s="73" t="n">
        <v>450</v>
      </c>
      <c r="G61" s="73" t="n">
        <v>56</v>
      </c>
      <c r="H61" s="73" t="n">
        <v>2990</v>
      </c>
      <c r="I61" s="73" t="n">
        <v>12</v>
      </c>
      <c r="J61" s="73" t="n">
        <v>250</v>
      </c>
      <c r="K61" s="73" t="n">
        <v>0</v>
      </c>
      <c r="L61" s="73" t="n">
        <v>172</v>
      </c>
      <c r="M61" s="73" t="n">
        <v>0</v>
      </c>
      <c r="N61" s="73" t="n">
        <v>499</v>
      </c>
      <c r="O61" s="73" t="n">
        <v>10</v>
      </c>
      <c r="P61" s="73" t="n">
        <v>199</v>
      </c>
      <c r="Q61" s="73" t="n">
        <v>0</v>
      </c>
      <c r="R61" s="73" t="n">
        <v>50</v>
      </c>
      <c r="T61" s="316" t="s">
        <v>204</v>
      </c>
      <c r="U61" s="73" t="n">
        <v>3971</v>
      </c>
      <c r="V61" s="73" t="n">
        <v>0</v>
      </c>
      <c r="W61" s="73" t="n">
        <v>0</v>
      </c>
      <c r="X61" s="73" t="n">
        <v>0</v>
      </c>
      <c r="Y61" s="73" t="n">
        <v>73</v>
      </c>
      <c r="Z61" s="73" t="n">
        <v>30</v>
      </c>
      <c r="AA61" s="73" t="n">
        <v>0</v>
      </c>
      <c r="AB61" s="73" t="n">
        <v>0</v>
      </c>
      <c r="AC61" s="73" t="n">
        <v>0</v>
      </c>
      <c r="AD61" s="73" t="n">
        <v>0</v>
      </c>
      <c r="AE61" s="73" t="n">
        <v>0</v>
      </c>
      <c r="AF61" s="73" t="n">
        <v>772</v>
      </c>
      <c r="AG61" s="73" t="n">
        <v>0</v>
      </c>
      <c r="AH61" s="73" t="n">
        <v>457</v>
      </c>
      <c r="AI61" s="74" t="n">
        <v>11233</v>
      </c>
    </row>
    <row r="62" customFormat="false" ht="12.75" hidden="false" customHeight="false" outlineLevel="0" collapsed="false">
      <c r="A62" s="316" t="s">
        <v>205</v>
      </c>
      <c r="B62" s="73" t="n">
        <v>75</v>
      </c>
      <c r="C62" s="73" t="n">
        <v>1137</v>
      </c>
      <c r="D62" s="73" t="n">
        <v>98</v>
      </c>
      <c r="E62" s="73" t="n">
        <v>301</v>
      </c>
      <c r="F62" s="73" t="n">
        <v>591</v>
      </c>
      <c r="G62" s="73" t="n">
        <v>72</v>
      </c>
      <c r="H62" s="73" t="n">
        <v>4180</v>
      </c>
      <c r="I62" s="73" t="n">
        <v>16</v>
      </c>
      <c r="J62" s="73" t="n">
        <v>336</v>
      </c>
      <c r="K62" s="73" t="n">
        <v>1</v>
      </c>
      <c r="L62" s="73" t="n">
        <v>215</v>
      </c>
      <c r="M62" s="73" t="n">
        <v>0</v>
      </c>
      <c r="N62" s="73" t="n">
        <v>659</v>
      </c>
      <c r="O62" s="73" t="n">
        <v>12</v>
      </c>
      <c r="P62" s="73" t="n">
        <v>258</v>
      </c>
      <c r="Q62" s="73" t="n">
        <v>0</v>
      </c>
      <c r="R62" s="73" t="n">
        <v>64</v>
      </c>
      <c r="T62" s="72" t="s">
        <v>205</v>
      </c>
      <c r="U62" s="73" t="n">
        <v>5244</v>
      </c>
      <c r="V62" s="73" t="n">
        <v>0</v>
      </c>
      <c r="W62" s="73" t="n">
        <v>0</v>
      </c>
      <c r="X62" s="73" t="n">
        <v>0</v>
      </c>
      <c r="Y62" s="73" t="n">
        <v>93</v>
      </c>
      <c r="Z62" s="73" t="n">
        <v>3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991</v>
      </c>
      <c r="AG62" s="73" t="n">
        <v>0</v>
      </c>
      <c r="AH62" s="73" t="n">
        <v>484</v>
      </c>
      <c r="AI62" s="74" t="n">
        <v>14865</v>
      </c>
    </row>
    <row r="63" customFormat="false" ht="13.5" hidden="false" customHeight="false" outlineLevel="0" collapsed="false">
      <c r="A63" s="96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T63" s="96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2"/>
    </row>
    <row r="65" customFormat="false" ht="12.75" hidden="false" customHeight="false" outlineLevel="0" collapsed="false">
      <c r="A65" s="99" t="s">
        <v>555</v>
      </c>
      <c r="B65" s="99"/>
      <c r="C65" s="99"/>
      <c r="T65" s="99" t="s">
        <v>555</v>
      </c>
      <c r="U65" s="99"/>
      <c r="V65" s="99"/>
    </row>
    <row r="66" customFormat="false" ht="12.75" hidden="false" customHeight="false" outlineLevel="0" collapsed="false">
      <c r="A66" s="99" t="s">
        <v>39</v>
      </c>
      <c r="B66" s="99"/>
      <c r="C66" s="99"/>
      <c r="D66" s="99"/>
      <c r="T66" s="99"/>
      <c r="U66" s="99"/>
      <c r="V66" s="99"/>
    </row>
    <row r="67" customFormat="false" ht="15.75" hidden="false" customHeight="false" outlineLevel="0" collapsed="false">
      <c r="R67" s="323" t="s">
        <v>632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3" width="60.7"/>
    <col collapsed="false" customWidth="true" hidden="false" outlineLevel="0" max="3" min="2" style="503" width="22.7"/>
    <col collapsed="false" customWidth="true" hidden="false" outlineLevel="0" max="4" min="4" style="504" width="22.7"/>
    <col collapsed="false" customWidth="false" hidden="false" outlineLevel="0" max="257" min="5" style="503" width="11.42"/>
  </cols>
  <sheetData>
    <row r="1" customFormat="false" ht="18" hidden="false" customHeight="false" outlineLevel="0" collapsed="false">
      <c r="A1" s="324" t="s">
        <v>1173</v>
      </c>
      <c r="B1" s="324"/>
      <c r="C1" s="324"/>
      <c r="D1" s="324"/>
    </row>
    <row r="2" customFormat="false" ht="18" hidden="false" customHeight="false" outlineLevel="0" collapsed="false">
      <c r="A2" s="324" t="s">
        <v>96</v>
      </c>
      <c r="B2" s="324"/>
      <c r="C2" s="324"/>
      <c r="D2" s="324"/>
    </row>
    <row r="3" customFormat="false" ht="18" hidden="false" customHeight="false" outlineLevel="0" collapsed="false">
      <c r="A3" s="324" t="s">
        <v>1174</v>
      </c>
      <c r="B3" s="324"/>
      <c r="C3" s="324"/>
      <c r="D3" s="324"/>
    </row>
    <row r="4" customFormat="false" ht="18" hidden="false" customHeight="false" outlineLevel="0" collapsed="false">
      <c r="A4" s="608" t="s">
        <v>510</v>
      </c>
      <c r="B4" s="608"/>
      <c r="C4" s="608"/>
      <c r="D4" s="608"/>
    </row>
    <row r="5" customFormat="false" ht="18" hidden="false" customHeight="false" outlineLevel="0" collapsed="false">
      <c r="A5" s="324" t="s">
        <v>635</v>
      </c>
      <c r="B5" s="324"/>
      <c r="C5" s="324"/>
      <c r="D5" s="324"/>
    </row>
    <row r="6" customFormat="false" ht="13.5" hidden="false" customHeight="false" outlineLevel="0" collapsed="false">
      <c r="A6" s="506"/>
      <c r="B6" s="506"/>
      <c r="C6" s="506"/>
      <c r="D6" s="507"/>
    </row>
    <row r="7" s="509" customFormat="true" ht="12.75" hidden="false" customHeight="true" outlineLevel="0" collapsed="false">
      <c r="A7" s="508" t="s">
        <v>1121</v>
      </c>
      <c r="B7" s="326" t="s">
        <v>636</v>
      </c>
      <c r="C7" s="326" t="s">
        <v>637</v>
      </c>
      <c r="D7" s="327" t="s">
        <v>638</v>
      </c>
    </row>
    <row r="8" s="509" customFormat="true" ht="12.75" hidden="false" customHeight="true" outlineLevel="0" collapsed="false">
      <c r="A8" s="508"/>
      <c r="B8" s="326"/>
      <c r="C8" s="326"/>
      <c r="D8" s="327"/>
    </row>
    <row r="9" s="509" customFormat="true" ht="40.5" hidden="false" customHeight="true" outlineLevel="0" collapsed="false">
      <c r="A9" s="508"/>
      <c r="B9" s="326"/>
      <c r="C9" s="326"/>
      <c r="D9" s="327"/>
    </row>
    <row r="10" s="509" customFormat="true" ht="16.5" hidden="false" customHeight="true" outlineLevel="0" collapsed="false">
      <c r="A10" s="508"/>
      <c r="B10" s="326"/>
      <c r="C10" s="326"/>
      <c r="D10" s="327"/>
    </row>
    <row r="11" customFormat="false" ht="16.5" hidden="false" customHeight="false" outlineLevel="0" collapsed="false">
      <c r="A11" s="510"/>
      <c r="B11" s="510"/>
      <c r="C11" s="510"/>
      <c r="D11" s="511"/>
    </row>
    <row r="12" s="514" customFormat="true" ht="15.75" hidden="false" customHeight="false" outlineLevel="0" collapsed="false">
      <c r="A12" s="512" t="s">
        <v>1122</v>
      </c>
      <c r="B12" s="512" t="n">
        <v>34761</v>
      </c>
      <c r="C12" s="512" t="n">
        <v>600</v>
      </c>
      <c r="D12" s="513" t="n">
        <v>1.72607232243031</v>
      </c>
    </row>
    <row r="13" s="514" customFormat="true" ht="15.75" hidden="false" customHeight="false" outlineLevel="0" collapsed="false">
      <c r="A13" s="512"/>
      <c r="B13" s="512"/>
      <c r="C13" s="512"/>
      <c r="D13" s="513"/>
    </row>
    <row r="14" s="514" customFormat="true" ht="15.75" hidden="false" customHeight="false" outlineLevel="0" collapsed="false">
      <c r="A14" s="512" t="s">
        <v>1123</v>
      </c>
      <c r="B14" s="512" t="n">
        <v>10338</v>
      </c>
      <c r="C14" s="512" t="n">
        <v>0</v>
      </c>
      <c r="D14" s="513" t="n">
        <v>0</v>
      </c>
    </row>
    <row r="15" s="514" customFormat="true" ht="15.75" hidden="false" customHeight="false" outlineLevel="0" collapsed="false">
      <c r="A15" s="512"/>
      <c r="B15" s="512"/>
      <c r="C15" s="512"/>
      <c r="D15" s="513"/>
    </row>
    <row r="16" s="514" customFormat="true" ht="15.75" hidden="false" customHeight="false" outlineLevel="0" collapsed="false">
      <c r="A16" s="512" t="s">
        <v>1124</v>
      </c>
      <c r="B16" s="512" t="n">
        <v>-7674</v>
      </c>
      <c r="C16" s="512" t="n">
        <v>0</v>
      </c>
      <c r="D16" s="513" t="n">
        <v>0</v>
      </c>
    </row>
    <row r="17" s="514" customFormat="true" ht="16.5" hidden="false" customHeight="false" outlineLevel="0" collapsed="false">
      <c r="A17" s="512"/>
      <c r="B17" s="512"/>
      <c r="C17" s="512"/>
      <c r="D17" s="513"/>
    </row>
    <row r="18" s="514" customFormat="true" ht="16.5" hidden="false" customHeight="false" outlineLevel="0" collapsed="false">
      <c r="A18" s="363" t="s">
        <v>761</v>
      </c>
      <c r="B18" s="524" t="n">
        <v>37425</v>
      </c>
      <c r="C18" s="524" t="n">
        <v>600</v>
      </c>
      <c r="D18" s="525" t="n">
        <v>1.60320641282565</v>
      </c>
    </row>
    <row r="19" s="514" customFormat="true" ht="16.5" hidden="false" customHeight="false" outlineLevel="0" collapsed="false">
      <c r="A19" s="526"/>
      <c r="D19" s="513"/>
    </row>
    <row r="20" s="527" customFormat="true" ht="11.25" hidden="false" customHeight="false" outlineLevel="0" collapsed="false">
      <c r="A20" s="143" t="s">
        <v>978</v>
      </c>
      <c r="D20" s="528"/>
    </row>
    <row r="21" s="527" customFormat="true" ht="11.25" hidden="false" customHeight="false" outlineLevel="0" collapsed="false">
      <c r="A21" s="143" t="s">
        <v>39</v>
      </c>
      <c r="D21" s="528"/>
    </row>
    <row r="22" customFormat="false" ht="12.75" hidden="false" customHeight="false" outlineLevel="0" collapsed="false">
      <c r="D22" s="529"/>
    </row>
    <row r="23" customFormat="false" ht="12.75" hidden="false" customHeight="false" outlineLevel="0" collapsed="false">
      <c r="D23" s="529"/>
    </row>
    <row r="24" customFormat="false" ht="12.75" hidden="false" customHeight="false" outlineLevel="0" collapsed="false">
      <c r="D24" s="529"/>
    </row>
    <row r="25" customFormat="false" ht="12.75" hidden="false" customHeight="false" outlineLevel="0" collapsed="false">
      <c r="D25" s="529"/>
    </row>
    <row r="26" customFormat="false" ht="12.75" hidden="false" customHeight="false" outlineLevel="0" collapsed="false">
      <c r="D26" s="529"/>
    </row>
    <row r="27" customFormat="false" ht="12.75" hidden="false" customHeight="false" outlineLevel="0" collapsed="false">
      <c r="D27" s="529"/>
    </row>
    <row r="28" customFormat="false" ht="12.75" hidden="false" customHeight="false" outlineLevel="0" collapsed="false">
      <c r="D28" s="529"/>
    </row>
    <row r="29" customFormat="false" ht="12.75" hidden="false" customHeight="false" outlineLevel="0" collapsed="false">
      <c r="D29" s="529"/>
    </row>
    <row r="30" customFormat="false" ht="12.75" hidden="false" customHeight="false" outlineLevel="0" collapsed="false">
      <c r="D30" s="529"/>
    </row>
    <row r="31" customFormat="false" ht="12.75" hidden="false" customHeight="false" outlineLevel="0" collapsed="false">
      <c r="D31" s="529"/>
    </row>
    <row r="32" customFormat="false" ht="12.75" hidden="false" customHeight="false" outlineLevel="0" collapsed="false">
      <c r="D32" s="529"/>
    </row>
    <row r="33" customFormat="false" ht="12.75" hidden="false" customHeight="false" outlineLevel="0" collapsed="false">
      <c r="D33" s="529"/>
    </row>
    <row r="34" customFormat="false" ht="12.75" hidden="false" customHeight="false" outlineLevel="0" collapsed="false">
      <c r="D34" s="529"/>
    </row>
    <row r="35" customFormat="false" ht="12.75" hidden="false" customHeight="false" outlineLevel="0" collapsed="false">
      <c r="D35" s="529"/>
    </row>
    <row r="36" customFormat="false" ht="12.75" hidden="false" customHeight="false" outlineLevel="0" collapsed="false">
      <c r="D36" s="529"/>
    </row>
    <row r="37" customFormat="false" ht="12.75" hidden="false" customHeight="false" outlineLevel="0" collapsed="false">
      <c r="D37" s="529"/>
    </row>
    <row r="38" customFormat="false" ht="12.75" hidden="false" customHeight="false" outlineLevel="0" collapsed="false">
      <c r="D38" s="529"/>
    </row>
    <row r="39" customFormat="false" ht="12.75" hidden="false" customHeight="false" outlineLevel="0" collapsed="false">
      <c r="D39" s="529"/>
    </row>
    <row r="40" customFormat="false" ht="12.75" hidden="false" customHeight="false" outlineLevel="0" collapsed="false">
      <c r="D40" s="529"/>
    </row>
    <row r="41" customFormat="false" ht="12.75" hidden="false" customHeight="false" outlineLevel="0" collapsed="false">
      <c r="D41" s="529"/>
    </row>
    <row r="42" customFormat="false" ht="12.75" hidden="false" customHeight="false" outlineLevel="0" collapsed="false">
      <c r="D42" s="529"/>
    </row>
    <row r="43" customFormat="false" ht="12.75" hidden="false" customHeight="false" outlineLevel="0" collapsed="false">
      <c r="D43" s="529"/>
    </row>
    <row r="44" customFormat="false" ht="12.75" hidden="false" customHeight="false" outlineLevel="0" collapsed="false">
      <c r="D44" s="529"/>
    </row>
    <row r="45" customFormat="false" ht="12.75" hidden="false" customHeight="false" outlineLevel="0" collapsed="false">
      <c r="D45" s="529"/>
    </row>
    <row r="46" customFormat="false" ht="12.75" hidden="false" customHeight="false" outlineLevel="0" collapsed="false">
      <c r="D46" s="529"/>
    </row>
    <row r="47" customFormat="false" ht="12.75" hidden="false" customHeight="false" outlineLevel="0" collapsed="false">
      <c r="D47" s="529"/>
    </row>
    <row r="48" customFormat="false" ht="12.75" hidden="false" customHeight="false" outlineLevel="0" collapsed="false">
      <c r="D48" s="529"/>
    </row>
    <row r="49" customFormat="false" ht="12.75" hidden="false" customHeight="false" outlineLevel="0" collapsed="false">
      <c r="D49" s="529"/>
    </row>
    <row r="50" customFormat="false" ht="12.75" hidden="false" customHeight="false" outlineLevel="0" collapsed="false">
      <c r="D50" s="529"/>
    </row>
    <row r="51" customFormat="false" ht="12.75" hidden="false" customHeight="false" outlineLevel="0" collapsed="false">
      <c r="D51" s="529"/>
    </row>
    <row r="52" customFormat="false" ht="12.75" hidden="false" customHeight="false" outlineLevel="0" collapsed="false">
      <c r="D52" s="529"/>
    </row>
    <row r="53" customFormat="false" ht="12.75" hidden="false" customHeight="false" outlineLevel="0" collapsed="false">
      <c r="D53" s="529"/>
    </row>
    <row r="54" customFormat="false" ht="12.75" hidden="false" customHeight="false" outlineLevel="0" collapsed="false">
      <c r="D54" s="529"/>
    </row>
    <row r="55" customFormat="false" ht="12.75" hidden="false" customHeight="false" outlineLevel="0" collapsed="false">
      <c r="D55" s="529"/>
    </row>
    <row r="56" customFormat="false" ht="12.75" hidden="false" customHeight="false" outlineLevel="0" collapsed="false">
      <c r="D56" s="529"/>
    </row>
    <row r="57" customFormat="false" ht="12.75" hidden="false" customHeight="false" outlineLevel="0" collapsed="false">
      <c r="D57" s="529"/>
    </row>
    <row r="58" customFormat="false" ht="12.75" hidden="false" customHeight="false" outlineLevel="0" collapsed="false">
      <c r="D58" s="529"/>
    </row>
    <row r="59" customFormat="false" ht="12.75" hidden="false" customHeight="false" outlineLevel="0" collapsed="false">
      <c r="D59" s="529"/>
    </row>
    <row r="60" customFormat="false" ht="12.75" hidden="false" customHeight="false" outlineLevel="0" collapsed="false">
      <c r="D60" s="52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4" t="s">
        <v>1175</v>
      </c>
      <c r="B1" s="324"/>
      <c r="C1" s="324"/>
      <c r="D1" s="324"/>
    </row>
    <row r="2" customFormat="false" ht="18" hidden="false" customHeight="false" outlineLevel="0" collapsed="false">
      <c r="A2" s="324" t="s">
        <v>96</v>
      </c>
      <c r="B2" s="324"/>
      <c r="C2" s="324"/>
      <c r="D2" s="324"/>
    </row>
    <row r="3" customFormat="false" ht="18" hidden="false" customHeight="false" outlineLevel="0" collapsed="false">
      <c r="A3" s="324" t="s">
        <v>634</v>
      </c>
      <c r="B3" s="324"/>
      <c r="C3" s="324"/>
      <c r="D3" s="324"/>
    </row>
    <row r="4" customFormat="false" ht="18" hidden="false" customHeight="false" outlineLevel="0" collapsed="false">
      <c r="A4" s="76" t="s">
        <v>524</v>
      </c>
      <c r="B4" s="76"/>
      <c r="C4" s="76"/>
      <c r="D4" s="76"/>
    </row>
    <row r="5" customFormat="false" ht="18" hidden="false" customHeight="false" outlineLevel="0" collapsed="false">
      <c r="A5" s="77" t="s">
        <v>635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5" t="s">
        <v>530</v>
      </c>
      <c r="B7" s="326" t="s">
        <v>636</v>
      </c>
      <c r="C7" s="326" t="s">
        <v>637</v>
      </c>
      <c r="D7" s="327" t="s">
        <v>638</v>
      </c>
    </row>
    <row r="8" customFormat="false" ht="12.75" hidden="false" customHeight="true" outlineLevel="0" collapsed="false">
      <c r="A8" s="325"/>
      <c r="B8" s="326"/>
      <c r="C8" s="326"/>
      <c r="D8" s="327"/>
    </row>
    <row r="9" customFormat="false" ht="40.5" hidden="false" customHeight="true" outlineLevel="0" collapsed="false">
      <c r="A9" s="325"/>
      <c r="B9" s="326"/>
      <c r="C9" s="326"/>
      <c r="D9" s="327"/>
    </row>
    <row r="10" customFormat="false" ht="16.5" hidden="false" customHeight="true" outlineLevel="0" collapsed="false">
      <c r="A10" s="325"/>
      <c r="B10" s="326"/>
      <c r="C10" s="326"/>
      <c r="D10" s="327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3</v>
      </c>
    </row>
    <row r="13" customFormat="false" ht="12.75" hidden="false" customHeight="false" outlineLevel="0" collapsed="false">
      <c r="A13" s="310" t="s">
        <v>200</v>
      </c>
      <c r="B13" s="311" t="n">
        <v>8151</v>
      </c>
      <c r="C13" s="311" t="n">
        <v>857</v>
      </c>
      <c r="D13" s="328" t="n">
        <v>10.5140473561526</v>
      </c>
    </row>
    <row r="14" customFormat="false" ht="12.75" hidden="false" customHeight="false" outlineLevel="0" collapsed="false">
      <c r="A14" s="313" t="s">
        <v>206</v>
      </c>
      <c r="B14" s="314" t="n">
        <v>6231</v>
      </c>
      <c r="C14" s="314" t="n">
        <v>362</v>
      </c>
      <c r="D14" s="329" t="n">
        <v>5.80966137056652</v>
      </c>
    </row>
    <row r="16" customFormat="false" ht="12.75" hidden="false" customHeight="false" outlineLevel="0" collapsed="false">
      <c r="A16" s="94" t="s">
        <v>554</v>
      </c>
    </row>
    <row r="17" customFormat="false" ht="12.75" hidden="false" customHeight="false" outlineLevel="0" collapsed="false">
      <c r="A17" s="310" t="s">
        <v>200</v>
      </c>
      <c r="B17" s="311" t="n">
        <v>14587</v>
      </c>
      <c r="C17" s="311" t="n">
        <v>272</v>
      </c>
      <c r="D17" s="328" t="n">
        <v>1.86467402481662</v>
      </c>
    </row>
    <row r="18" customFormat="false" ht="12.75" hidden="false" customHeight="false" outlineLevel="0" collapsed="false">
      <c r="A18" s="313" t="s">
        <v>206</v>
      </c>
      <c r="B18" s="314" t="n">
        <v>15074</v>
      </c>
      <c r="C18" s="314" t="n">
        <v>296</v>
      </c>
      <c r="D18" s="329" t="n">
        <v>1.96364601300252</v>
      </c>
    </row>
    <row r="20" customFormat="false" ht="12.75" hidden="false" customHeight="false" outlineLevel="0" collapsed="false">
      <c r="A20" s="94" t="s">
        <v>194</v>
      </c>
    </row>
    <row r="21" customFormat="false" ht="12.75" hidden="false" customHeight="false" outlineLevel="0" collapsed="false">
      <c r="A21" s="72" t="s">
        <v>195</v>
      </c>
      <c r="B21" s="73" t="n">
        <v>1951</v>
      </c>
      <c r="C21" s="73" t="n">
        <v>49</v>
      </c>
      <c r="D21" s="330" t="n">
        <v>2.51153254741158</v>
      </c>
    </row>
    <row r="22" customFormat="false" ht="12.75" hidden="false" customHeight="false" outlineLevel="0" collapsed="false">
      <c r="A22" s="72" t="s">
        <v>196</v>
      </c>
      <c r="B22" s="73" t="n">
        <v>5477</v>
      </c>
      <c r="C22" s="73" t="n">
        <v>99</v>
      </c>
      <c r="D22" s="330" t="n">
        <v>1.80755888259996</v>
      </c>
    </row>
    <row r="23" customFormat="false" ht="12.75" hidden="false" customHeight="false" outlineLevel="0" collapsed="false">
      <c r="A23" s="72" t="s">
        <v>197</v>
      </c>
      <c r="B23" s="73" t="n">
        <v>9115</v>
      </c>
      <c r="C23" s="73" t="n">
        <v>114</v>
      </c>
      <c r="D23" s="330" t="n">
        <v>1.25068568294021</v>
      </c>
    </row>
    <row r="24" customFormat="false" ht="12.75" hidden="false" customHeight="false" outlineLevel="0" collapsed="false">
      <c r="A24" s="72" t="s">
        <v>198</v>
      </c>
      <c r="B24" s="73" t="n">
        <v>12649</v>
      </c>
      <c r="C24" s="73" t="n">
        <v>129</v>
      </c>
      <c r="D24" s="330" t="n">
        <v>1.01984346588663</v>
      </c>
    </row>
    <row r="25" customFormat="false" ht="12.75" hidden="false" customHeight="false" outlineLevel="0" collapsed="false">
      <c r="A25" s="72" t="s">
        <v>199</v>
      </c>
      <c r="B25" s="73" t="n">
        <v>15385</v>
      </c>
      <c r="C25" s="73" t="n">
        <v>144</v>
      </c>
      <c r="D25" s="330" t="n">
        <v>0.935976600584985</v>
      </c>
    </row>
    <row r="26" customFormat="false" ht="12.75" hidden="false" customHeight="false" outlineLevel="0" collapsed="false">
      <c r="A26" s="310" t="s">
        <v>200</v>
      </c>
      <c r="B26" s="311" t="n">
        <v>18591</v>
      </c>
      <c r="C26" s="311" t="n">
        <v>591</v>
      </c>
      <c r="D26" s="328" t="n">
        <v>3.17895756010973</v>
      </c>
    </row>
    <row r="27" customFormat="false" ht="12.75" hidden="false" customHeight="false" outlineLevel="0" collapsed="false">
      <c r="A27" s="72" t="s">
        <v>201</v>
      </c>
      <c r="B27" s="73" t="n">
        <v>2727</v>
      </c>
      <c r="C27" s="73" t="n">
        <v>27</v>
      </c>
      <c r="D27" s="330" t="n">
        <v>0.99009900990099</v>
      </c>
    </row>
    <row r="28" customFormat="false" ht="12.75" hidden="false" customHeight="false" outlineLevel="0" collapsed="false">
      <c r="A28" s="72" t="s">
        <v>202</v>
      </c>
      <c r="B28" s="73" t="n">
        <v>5166</v>
      </c>
      <c r="C28" s="73" t="n">
        <v>54</v>
      </c>
      <c r="D28" s="330" t="n">
        <v>1.04529616724739</v>
      </c>
    </row>
    <row r="29" customFormat="false" ht="12.75" hidden="false" customHeight="false" outlineLevel="0" collapsed="false">
      <c r="A29" s="72" t="s">
        <v>203</v>
      </c>
      <c r="B29" s="73" t="n">
        <v>9102</v>
      </c>
      <c r="C29" s="73" t="n">
        <v>81</v>
      </c>
      <c r="D29" s="330" t="n">
        <v>0.889914304548451</v>
      </c>
    </row>
    <row r="30" customFormat="false" ht="12.75" hidden="false" customHeight="false" outlineLevel="0" collapsed="false">
      <c r="A30" s="72" t="s">
        <v>204</v>
      </c>
      <c r="B30" s="73" t="n">
        <v>12473</v>
      </c>
      <c r="C30" s="73" t="n">
        <v>109</v>
      </c>
      <c r="D30" s="330" t="n">
        <v>0.873887597209974</v>
      </c>
    </row>
    <row r="31" customFormat="false" ht="12.75" hidden="false" customHeight="false" outlineLevel="0" collapsed="false">
      <c r="A31" s="72" t="s">
        <v>205</v>
      </c>
      <c r="B31" s="73" t="n">
        <v>15888</v>
      </c>
      <c r="C31" s="73" t="n">
        <v>136</v>
      </c>
      <c r="D31" s="330" t="n">
        <v>0.855991943605237</v>
      </c>
    </row>
    <row r="32" customFormat="false" ht="12.75" hidden="false" customHeight="false" outlineLevel="0" collapsed="false">
      <c r="A32" s="310" t="s">
        <v>206</v>
      </c>
      <c r="B32" s="311" t="n">
        <v>18310</v>
      </c>
      <c r="C32" s="311" t="n">
        <v>163</v>
      </c>
      <c r="D32" s="328" t="n">
        <v>0.890223921354451</v>
      </c>
    </row>
    <row r="34" customFormat="false" ht="12.75" hidden="false" customHeight="false" outlineLevel="0" collapsed="false">
      <c r="A34" s="94" t="s">
        <v>207</v>
      </c>
    </row>
    <row r="35" customFormat="false" ht="12.75" hidden="false" customHeight="false" outlineLevel="0" collapsed="false">
      <c r="A35" s="72" t="s">
        <v>195</v>
      </c>
      <c r="B35" s="73" t="n">
        <v>2891</v>
      </c>
      <c r="C35" s="73" t="n">
        <v>10</v>
      </c>
      <c r="D35" s="330" t="n">
        <v>0.345901072293324</v>
      </c>
    </row>
    <row r="36" customFormat="false" ht="12.75" hidden="false" customHeight="false" outlineLevel="0" collapsed="false">
      <c r="A36" s="72" t="s">
        <v>196</v>
      </c>
      <c r="B36" s="73" t="n">
        <v>5169</v>
      </c>
      <c r="C36" s="73" t="n">
        <v>20</v>
      </c>
      <c r="D36" s="330" t="n">
        <v>0.386922035209905</v>
      </c>
    </row>
    <row r="37" customFormat="false" ht="12.75" hidden="false" customHeight="false" outlineLevel="0" collapsed="false">
      <c r="A37" s="72" t="s">
        <v>197</v>
      </c>
      <c r="B37" s="73" t="n">
        <v>9947</v>
      </c>
      <c r="C37" s="73" t="n">
        <v>150</v>
      </c>
      <c r="D37" s="330" t="n">
        <v>1.50799235950538</v>
      </c>
    </row>
    <row r="38" customFormat="false" ht="12.75" hidden="false" customHeight="false" outlineLevel="0" collapsed="false">
      <c r="A38" s="72" t="s">
        <v>198</v>
      </c>
      <c r="B38" s="73" t="n">
        <v>13776</v>
      </c>
      <c r="C38" s="73" t="n">
        <v>190</v>
      </c>
      <c r="D38" s="330" t="n">
        <v>1.37921022067364</v>
      </c>
    </row>
    <row r="39" customFormat="false" ht="12.75" hidden="false" customHeight="false" outlineLevel="0" collapsed="false">
      <c r="A39" s="72" t="s">
        <v>199</v>
      </c>
      <c r="B39" s="73" t="n">
        <v>17308</v>
      </c>
      <c r="C39" s="73" t="n">
        <v>200</v>
      </c>
      <c r="D39" s="330" t="n">
        <v>1.15553501271089</v>
      </c>
    </row>
    <row r="40" customFormat="false" ht="12.75" hidden="false" customHeight="false" outlineLevel="0" collapsed="false">
      <c r="A40" s="310" t="s">
        <v>200</v>
      </c>
      <c r="B40" s="311" t="n">
        <v>22157</v>
      </c>
      <c r="C40" s="311" t="n">
        <v>160</v>
      </c>
      <c r="D40" s="328" t="n">
        <v>0.722119420499165</v>
      </c>
    </row>
    <row r="41" customFormat="false" ht="12.75" hidden="false" customHeight="false" outlineLevel="0" collapsed="false">
      <c r="A41" s="72" t="s">
        <v>201</v>
      </c>
      <c r="B41" s="73" t="n">
        <v>4588</v>
      </c>
      <c r="C41" s="73" t="n">
        <v>0</v>
      </c>
      <c r="D41" s="330" t="n">
        <v>0</v>
      </c>
    </row>
    <row r="42" customFormat="false" ht="12.75" hidden="false" customHeight="false" outlineLevel="0" collapsed="false">
      <c r="A42" s="72" t="s">
        <v>202</v>
      </c>
      <c r="B42" s="73" t="n">
        <v>8586</v>
      </c>
      <c r="C42" s="73" t="n">
        <v>0</v>
      </c>
      <c r="D42" s="330" t="n">
        <v>0</v>
      </c>
    </row>
    <row r="43" customFormat="false" ht="12.75" hidden="false" customHeight="false" outlineLevel="0" collapsed="false">
      <c r="A43" s="72" t="s">
        <v>203</v>
      </c>
      <c r="B43" s="73" t="n">
        <v>13671</v>
      </c>
      <c r="C43" s="73" t="n">
        <v>0</v>
      </c>
      <c r="D43" s="330" t="n">
        <v>0</v>
      </c>
    </row>
    <row r="44" customFormat="false" ht="12.75" hidden="false" customHeight="false" outlineLevel="0" collapsed="false">
      <c r="A44" s="72" t="s">
        <v>204</v>
      </c>
      <c r="B44" s="73" t="n">
        <v>-67040</v>
      </c>
      <c r="C44" s="73" t="n">
        <v>0</v>
      </c>
      <c r="D44" s="330" t="n">
        <v>0</v>
      </c>
    </row>
    <row r="45" customFormat="false" ht="12.75" hidden="false" customHeight="false" outlineLevel="0" collapsed="false">
      <c r="A45" s="72" t="s">
        <v>205</v>
      </c>
      <c r="B45" s="73" t="n">
        <v>-61815</v>
      </c>
      <c r="C45" s="73" t="n">
        <v>0</v>
      </c>
      <c r="D45" s="330" t="n">
        <v>0</v>
      </c>
    </row>
    <row r="46" customFormat="false" ht="12.75" hidden="false" customHeight="false" outlineLevel="0" collapsed="false">
      <c r="A46" s="310" t="s">
        <v>206</v>
      </c>
      <c r="B46" s="311" t="n">
        <v>30584</v>
      </c>
      <c r="C46" s="311" t="n">
        <v>0</v>
      </c>
      <c r="D46" s="328" t="n">
        <v>0</v>
      </c>
    </row>
    <row r="47" customFormat="false" ht="12.75" hidden="false" customHeight="false" outlineLevel="0" collapsed="false">
      <c r="D47" s="330"/>
    </row>
    <row r="48" customFormat="false" ht="12.75" hidden="false" customHeight="false" outlineLevel="0" collapsed="false">
      <c r="A48" s="94" t="s">
        <v>208</v>
      </c>
      <c r="D48" s="330"/>
    </row>
    <row r="49" customFormat="false" ht="12.75" hidden="false" customHeight="false" outlineLevel="0" collapsed="false">
      <c r="A49" s="72" t="s">
        <v>195</v>
      </c>
      <c r="B49" s="73" t="n">
        <v>3974</v>
      </c>
      <c r="C49" s="73" t="n">
        <v>0</v>
      </c>
      <c r="D49" s="330" t="n">
        <v>0</v>
      </c>
    </row>
    <row r="50" customFormat="false" ht="12.75" hidden="false" customHeight="false" outlineLevel="0" collapsed="false">
      <c r="A50" s="72" t="s">
        <v>196</v>
      </c>
      <c r="B50" s="73" t="n">
        <v>9231</v>
      </c>
      <c r="C50" s="73" t="n">
        <v>0</v>
      </c>
      <c r="D50" s="330" t="n">
        <v>0</v>
      </c>
    </row>
    <row r="51" customFormat="false" ht="12.75" hidden="false" customHeight="false" outlineLevel="0" collapsed="false">
      <c r="A51" s="72" t="s">
        <v>197</v>
      </c>
      <c r="B51" s="73" t="n">
        <v>14669</v>
      </c>
      <c r="C51" s="73" t="n">
        <v>0</v>
      </c>
      <c r="D51" s="330" t="n">
        <v>0</v>
      </c>
    </row>
    <row r="52" customFormat="false" ht="12.75" hidden="false" customHeight="false" outlineLevel="0" collapsed="false">
      <c r="A52" s="72" t="s">
        <v>198</v>
      </c>
      <c r="B52" s="73" t="n">
        <v>21142</v>
      </c>
      <c r="C52" s="73" t="n">
        <v>0</v>
      </c>
      <c r="D52" s="330" t="n">
        <v>0</v>
      </c>
    </row>
    <row r="53" customFormat="false" ht="12.75" hidden="false" customHeight="false" outlineLevel="0" collapsed="false">
      <c r="A53" s="72" t="s">
        <v>199</v>
      </c>
      <c r="B53" s="73" t="n">
        <v>27039</v>
      </c>
      <c r="C53" s="73" t="n">
        <v>0</v>
      </c>
      <c r="D53" s="330" t="n">
        <v>0</v>
      </c>
    </row>
    <row r="54" customFormat="false" ht="12.75" hidden="false" customHeight="false" outlineLevel="0" collapsed="false">
      <c r="A54" s="310" t="s">
        <v>200</v>
      </c>
      <c r="B54" s="311" t="n">
        <v>32697</v>
      </c>
      <c r="C54" s="311" t="n">
        <v>0</v>
      </c>
      <c r="D54" s="328" t="n">
        <v>0</v>
      </c>
    </row>
    <row r="55" customFormat="false" ht="12.75" hidden="false" customHeight="false" outlineLevel="0" collapsed="false">
      <c r="A55" s="316" t="s">
        <v>201</v>
      </c>
      <c r="B55" s="73" t="n">
        <v>7646</v>
      </c>
      <c r="C55" s="73" t="n">
        <v>0</v>
      </c>
      <c r="D55" s="330" t="n">
        <v>0</v>
      </c>
    </row>
    <row r="56" customFormat="false" ht="12.75" hidden="false" customHeight="false" outlineLevel="0" collapsed="false">
      <c r="A56" s="316" t="s">
        <v>202</v>
      </c>
      <c r="B56" s="73" t="n">
        <v>16829</v>
      </c>
      <c r="C56" s="73" t="n">
        <v>0</v>
      </c>
      <c r="D56" s="330" t="n">
        <v>0</v>
      </c>
    </row>
    <row r="57" customFormat="false" ht="12.75" hidden="false" customHeight="false" outlineLevel="0" collapsed="false">
      <c r="A57" s="316" t="s">
        <v>203</v>
      </c>
      <c r="B57" s="73" t="n">
        <v>23636</v>
      </c>
      <c r="C57" s="73" t="n">
        <v>0</v>
      </c>
      <c r="D57" s="330" t="n">
        <v>0</v>
      </c>
    </row>
    <row r="58" customFormat="false" ht="12.75" hidden="false" customHeight="false" outlineLevel="0" collapsed="false">
      <c r="A58" s="316" t="s">
        <v>204</v>
      </c>
      <c r="B58" s="73" t="n">
        <v>35764</v>
      </c>
      <c r="C58" s="73" t="n">
        <v>400</v>
      </c>
      <c r="D58" s="330" t="n">
        <v>1.11844312716698</v>
      </c>
    </row>
    <row r="59" customFormat="false" ht="12.75" hidden="false" customHeight="false" outlineLevel="0" collapsed="false">
      <c r="A59" s="316" t="s">
        <v>205</v>
      </c>
      <c r="B59" s="73" t="n">
        <v>37425</v>
      </c>
      <c r="C59" s="73" t="n">
        <v>600</v>
      </c>
      <c r="D59" s="330" t="n">
        <v>1.60320641282565</v>
      </c>
    </row>
    <row r="60" customFormat="false" ht="13.5" hidden="false" customHeight="false" outlineLevel="0" collapsed="false">
      <c r="A60" s="96"/>
      <c r="B60" s="111"/>
      <c r="C60" s="111"/>
      <c r="D60" s="112"/>
    </row>
    <row r="62" customFormat="false" ht="12.75" hidden="false" customHeight="false" outlineLevel="0" collapsed="false">
      <c r="A62" s="99" t="s">
        <v>555</v>
      </c>
      <c r="B62" s="99"/>
    </row>
    <row r="63" customFormat="false" ht="12.75" hidden="false" customHeight="false" outlineLevel="0" collapsed="false">
      <c r="A63" s="99" t="s">
        <v>39</v>
      </c>
      <c r="B63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7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6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5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6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7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48</v>
      </c>
      <c r="B7" s="335" t="s">
        <v>649</v>
      </c>
      <c r="C7" s="335"/>
      <c r="D7" s="335"/>
      <c r="E7" s="335"/>
      <c r="F7" s="335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1</v>
      </c>
      <c r="E8" s="48" t="s">
        <v>650</v>
      </c>
      <c r="F8" s="48" t="s">
        <v>11</v>
      </c>
    </row>
    <row r="9" s="58" customFormat="true" ht="12.75" hidden="false" customHeight="false" outlineLevel="0" collapsed="false">
      <c r="A9" s="336"/>
      <c r="B9" s="336"/>
      <c r="C9" s="336"/>
      <c r="D9" s="336"/>
      <c r="E9" s="336"/>
      <c r="F9" s="336"/>
    </row>
    <row r="10" s="58" customFormat="true" ht="35.25" hidden="false" customHeight="false" outlineLevel="0" collapsed="false">
      <c r="A10" s="285" t="s">
        <v>651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2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3</v>
      </c>
      <c r="B12" s="337" t="s">
        <v>654</v>
      </c>
      <c r="C12" s="337" t="s">
        <v>654</v>
      </c>
      <c r="D12" s="338" t="n">
        <v>0.129529839689454</v>
      </c>
      <c r="E12" s="338" t="n">
        <v>0.117855602857096</v>
      </c>
      <c r="F12" s="338" t="n">
        <v>0.168320262247163</v>
      </c>
    </row>
    <row r="13" s="58" customFormat="true" ht="35.25" hidden="false" customHeight="false" outlineLevel="0" collapsed="false">
      <c r="A13" s="54" t="s">
        <v>655</v>
      </c>
      <c r="B13" s="337" t="n">
        <v>0.0564781994449581</v>
      </c>
      <c r="C13" s="337" t="n">
        <v>0.0600624217318376</v>
      </c>
      <c r="D13" s="338" t="n">
        <v>0.0481390398422652</v>
      </c>
      <c r="E13" s="338" t="n">
        <v>0.0837808960551183</v>
      </c>
      <c r="F13" s="338" t="n">
        <v>0.0526944552655499</v>
      </c>
    </row>
    <row r="14" s="58" customFormat="true" ht="35.25" hidden="false" customHeight="false" outlineLevel="0" collapsed="false">
      <c r="A14" s="54" t="s">
        <v>656</v>
      </c>
      <c r="B14" s="337" t="n">
        <v>0.048647630128703</v>
      </c>
      <c r="C14" s="337" t="n">
        <v>0.0504922464447402</v>
      </c>
      <c r="D14" s="338" t="n">
        <v>0.0448240858356161</v>
      </c>
      <c r="E14" s="338" t="n">
        <v>0.0805820287544724</v>
      </c>
      <c r="F14" s="338" t="n">
        <v>0.052694455265549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5" t="s">
        <v>65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8</v>
      </c>
      <c r="B17" s="338" t="n">
        <v>1.04426818027458</v>
      </c>
      <c r="C17" s="338" t="n">
        <v>1.04809877106255</v>
      </c>
      <c r="D17" s="338" t="n">
        <v>1.04942047384301</v>
      </c>
      <c r="E17" s="338" t="n">
        <v>1.37814232991324</v>
      </c>
      <c r="F17" s="338" t="n">
        <v>1.17453000148365</v>
      </c>
    </row>
    <row r="18" s="54" customFormat="true" ht="35.25" hidden="false" customHeight="false" outlineLevel="0" collapsed="false">
      <c r="A18" s="54" t="s">
        <v>659</v>
      </c>
      <c r="B18" s="338" t="n">
        <v>0.0908264399689799</v>
      </c>
      <c r="C18" s="338" t="n">
        <v>0.0996995753456913</v>
      </c>
      <c r="D18" s="338" t="n">
        <v>0.11905561084383</v>
      </c>
      <c r="E18" s="338" t="n">
        <v>0.0672119501764293</v>
      </c>
      <c r="F18" s="338" t="n">
        <v>0.120129547728714</v>
      </c>
    </row>
    <row r="19" s="54" customFormat="true" ht="35.25" hidden="false" customHeight="false" outlineLevel="0" collapsed="false">
      <c r="A19" s="54" t="s">
        <v>66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2</v>
      </c>
      <c r="B21" s="338" t="n">
        <v>0.707677778300002</v>
      </c>
      <c r="C21" s="338" t="n">
        <v>0.700814394400734</v>
      </c>
      <c r="D21" s="338" t="n">
        <v>0.711999780155501</v>
      </c>
      <c r="E21" s="338" t="n">
        <v>0.462409593803612</v>
      </c>
      <c r="F21" s="338" t="n">
        <v>0.684534221427826</v>
      </c>
    </row>
    <row r="22" s="54" customFormat="true" ht="35.25" hidden="false" customHeight="false" outlineLevel="0" collapsed="false">
      <c r="A22" s="54" t="s">
        <v>663</v>
      </c>
      <c r="B22" s="338" t="n">
        <v>0.0963401522806853</v>
      </c>
      <c r="C22" s="338" t="n">
        <v>0.0995704739401911</v>
      </c>
      <c r="D22" s="338" t="n">
        <v>0.101470995247826</v>
      </c>
      <c r="E22" s="338" t="n">
        <v>0.123775806918728</v>
      </c>
      <c r="F22" s="338" t="n">
        <v>0.134527983378782</v>
      </c>
    </row>
    <row r="23" s="54" customFormat="true" ht="35.25" hidden="false" customHeight="false" outlineLevel="0" collapsed="false">
      <c r="A23" s="54" t="s">
        <v>664</v>
      </c>
      <c r="B23" s="338" t="n">
        <v>0.183715014217564</v>
      </c>
      <c r="C23" s="338" t="n">
        <v>0.185085133851363</v>
      </c>
      <c r="D23" s="338" t="n">
        <v>0.169625734368958</v>
      </c>
      <c r="E23" s="338" t="n">
        <v>0.0444443290038792</v>
      </c>
      <c r="F23" s="338" t="n">
        <v>0.153545121463726</v>
      </c>
    </row>
    <row r="24" s="54" customFormat="true" ht="35.25" hidden="false" customHeight="false" outlineLevel="0" collapsed="false">
      <c r="A24" s="54" t="s">
        <v>665</v>
      </c>
      <c r="B24" s="338" t="n">
        <v>0.0122670552017484</v>
      </c>
      <c r="C24" s="338" t="n">
        <v>0.014529997807712</v>
      </c>
      <c r="D24" s="338" t="n">
        <v>0.0169034902277157</v>
      </c>
      <c r="E24" s="338" t="n">
        <v>0.212350177987706</v>
      </c>
      <c r="F24" s="338" t="n">
        <v>0.0273926737296659</v>
      </c>
    </row>
    <row r="25" s="54" customFormat="true" ht="35.25" hidden="false" customHeight="false" outlineLevel="0" collapsed="false">
      <c r="A25" s="54" t="s">
        <v>1177</v>
      </c>
      <c r="B25" s="338" t="n">
        <v>0</v>
      </c>
      <c r="C25" s="338" t="n">
        <v>0</v>
      </c>
      <c r="D25" s="338" t="n">
        <v>0</v>
      </c>
      <c r="E25" s="338" t="n">
        <v>0.157020092286074</v>
      </c>
      <c r="F25" s="338" t="n">
        <v>0</v>
      </c>
    </row>
    <row r="26" s="54" customFormat="true" ht="35.25" hidden="false" customHeight="false" outlineLevel="0" collapsed="false">
      <c r="A26" s="54" t="s">
        <v>1178</v>
      </c>
      <c r="B26" s="338" t="n">
        <v>0</v>
      </c>
      <c r="C26" s="338" t="n">
        <v>0</v>
      </c>
      <c r="D26" s="338" t="n">
        <v>0</v>
      </c>
      <c r="E26" s="338" t="n">
        <v>0</v>
      </c>
      <c r="F26" s="338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5" t="s">
        <v>668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69</v>
      </c>
      <c r="B29" s="338" t="n">
        <v>1.22236171175165</v>
      </c>
      <c r="C29" s="338" t="n">
        <v>1.21542175000969</v>
      </c>
      <c r="D29" s="337" t="n">
        <v>1.28812672094241</v>
      </c>
      <c r="E29" s="337" t="n">
        <v>1.57432740872679</v>
      </c>
      <c r="F29" s="337" t="n">
        <v>1.12290640060518</v>
      </c>
    </row>
    <row r="30" s="54" customFormat="true" ht="35.25" hidden="false" customHeight="false" outlineLevel="0" collapsed="false">
      <c r="A30" s="54" t="s">
        <v>670</v>
      </c>
      <c r="B30" s="338" t="n">
        <v>0.14193758006322</v>
      </c>
      <c r="C30" s="338" t="n">
        <v>0.14041245499033</v>
      </c>
      <c r="D30" s="338" t="n">
        <v>0.184413648204358</v>
      </c>
      <c r="E30" s="338" t="n">
        <v>0.262284786873056</v>
      </c>
      <c r="F30" s="338" t="n">
        <v>0.084607060688089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5" t="s">
        <v>671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2</v>
      </c>
      <c r="B33" s="338" t="n">
        <v>0.0370223062199805</v>
      </c>
      <c r="C33" s="338" t="n">
        <v>0.0426201264939388</v>
      </c>
      <c r="D33" s="338" t="n">
        <v>0.0363677416340958</v>
      </c>
      <c r="E33" s="338" t="n">
        <v>0.0131481754328594</v>
      </c>
      <c r="F33" s="338" t="n">
        <v>-0.0384771652207897</v>
      </c>
    </row>
    <row r="34" s="54" customFormat="true" ht="35.25" hidden="false" customHeight="false" outlineLevel="0" collapsed="false">
      <c r="A34" s="54" t="s">
        <v>673</v>
      </c>
      <c r="B34" s="338" t="n">
        <v>0.918108543793659</v>
      </c>
      <c r="C34" s="338" t="n">
        <v>1.04110104664999</v>
      </c>
      <c r="D34" s="338" t="n">
        <v>0.895611920674921</v>
      </c>
      <c r="E34" s="338" t="n">
        <v>0.135398490210837</v>
      </c>
      <c r="F34" s="338" t="n">
        <v>-0.40717735831389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5" t="s">
        <v>674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5</v>
      </c>
      <c r="B37" s="338" t="n">
        <v>0.483066039584558</v>
      </c>
      <c r="C37" s="338" t="n">
        <v>0.459219851511718</v>
      </c>
      <c r="D37" s="338" t="n">
        <v>0.444335968647338</v>
      </c>
      <c r="E37" s="338" t="n">
        <v>0.100915772131882</v>
      </c>
      <c r="F37" s="338" t="n">
        <v>0.508482611212271</v>
      </c>
    </row>
    <row r="38" s="54" customFormat="true" ht="35.25" hidden="false" customHeight="false" outlineLevel="0" collapsed="false">
      <c r="A38" s="54" t="s">
        <v>676</v>
      </c>
      <c r="B38" s="338" t="n">
        <v>0.483066039584558</v>
      </c>
      <c r="C38" s="338" t="n">
        <v>0.459219851511718</v>
      </c>
      <c r="D38" s="338" t="n">
        <v>0.444335968647338</v>
      </c>
      <c r="E38" s="338" t="n">
        <v>0.0962234704209586</v>
      </c>
      <c r="F38" s="338" t="n">
        <v>0.508482611212271</v>
      </c>
    </row>
    <row r="39" s="54" customFormat="true" ht="35.25" hidden="false" customHeight="false" outlineLevel="0" collapsed="false">
      <c r="A39" s="54" t="s">
        <v>677</v>
      </c>
      <c r="B39" s="338" t="n">
        <v>0.236968841857731</v>
      </c>
      <c r="C39" s="338" t="n">
        <v>0.317132529809454</v>
      </c>
      <c r="D39" s="338" t="n">
        <v>0.336659370714126</v>
      </c>
      <c r="E39" s="338" t="n">
        <v>0.494431446454955</v>
      </c>
      <c r="F39" s="338" t="n">
        <v>0.21438810640684</v>
      </c>
    </row>
    <row r="40" s="54" customFormat="true" ht="35.25" hidden="false" customHeight="false" outlineLevel="0" collapsed="false">
      <c r="A40" s="54" t="s">
        <v>678</v>
      </c>
      <c r="B40" s="338" t="n">
        <v>0.843773074661964</v>
      </c>
      <c r="C40" s="338" t="n">
        <v>0.859544458837201</v>
      </c>
      <c r="D40" s="338" t="n">
        <v>0.891330175740759</v>
      </c>
      <c r="E40" s="338" t="n">
        <v>0.870217083146887</v>
      </c>
      <c r="F40" s="338" t="n">
        <v>0.84912332533433</v>
      </c>
    </row>
    <row r="41" s="54" customFormat="true" ht="35.25" hidden="false" customHeight="false" outlineLevel="0" collapsed="false">
      <c r="B41" s="338"/>
      <c r="C41" s="338"/>
      <c r="D41" s="338"/>
      <c r="E41" s="338"/>
      <c r="F41" s="338"/>
    </row>
    <row r="42" s="54" customFormat="true" ht="35.25" hidden="false" customHeight="false" outlineLevel="0" collapsed="false">
      <c r="A42" s="285" t="s">
        <v>679</v>
      </c>
      <c r="B42" s="338"/>
      <c r="C42" s="338"/>
      <c r="D42" s="338"/>
      <c r="E42" s="338"/>
      <c r="F42" s="338"/>
    </row>
    <row r="43" s="54" customFormat="true" ht="35.25" hidden="false" customHeight="false" outlineLevel="0" collapsed="false">
      <c r="A43" s="54" t="s">
        <v>680</v>
      </c>
      <c r="B43" s="338" t="n">
        <v>0.214752106603958</v>
      </c>
      <c r="C43" s="338" t="n">
        <v>0.20990052342723</v>
      </c>
      <c r="D43" s="338" t="n">
        <v>0.16828533154722</v>
      </c>
      <c r="E43" s="338" t="n">
        <v>0.239674417166979</v>
      </c>
      <c r="F43" s="338" t="n">
        <v>0.234482587094674</v>
      </c>
    </row>
    <row r="44" s="54" customFormat="true" ht="35.25" hidden="false" customHeight="false" outlineLevel="0" collapsed="false">
      <c r="A44" s="54" t="s">
        <v>681</v>
      </c>
      <c r="B44" s="338" t="n">
        <v>0.20027075905054</v>
      </c>
      <c r="C44" s="338" t="n">
        <v>0.197707473366888</v>
      </c>
      <c r="D44" s="338" t="n">
        <v>0.154696476113981</v>
      </c>
      <c r="E44" s="338" t="n">
        <v>0.262185532343669</v>
      </c>
      <c r="F44" s="338" t="n">
        <v>0.239719858649556</v>
      </c>
    </row>
    <row r="45" s="54" customFormat="true" ht="35.25" hidden="false" customHeight="false" outlineLevel="0" collapsed="false">
      <c r="A45" s="339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customFormat="false" ht="30" hidden="false" customHeight="false" outlineLevel="0" collapsed="false">
      <c r="A47" s="69" t="s">
        <v>39</v>
      </c>
      <c r="B47" s="69"/>
      <c r="C47" s="60"/>
      <c r="D47" s="60"/>
      <c r="E47" s="60"/>
    </row>
    <row r="48" s="54" customFormat="true" ht="34.5" hidden="false" customHeight="false" outlineLevel="0" collapsed="false">
      <c r="A48" s="245" t="s">
        <v>682</v>
      </c>
      <c r="B48" s="245"/>
      <c r="C48" s="245"/>
      <c r="D48" s="245"/>
      <c r="E48" s="245"/>
      <c r="F48" s="245"/>
    </row>
    <row r="49" s="54" customFormat="true" ht="34.5" hidden="false" customHeight="false" outlineLevel="0" collapsed="false">
      <c r="A49" s="245" t="s">
        <v>683</v>
      </c>
      <c r="B49" s="60"/>
      <c r="C49" s="60"/>
      <c r="D49" s="60"/>
      <c r="E49" s="60"/>
      <c r="F49" s="60"/>
    </row>
    <row r="50" s="58" customFormat="true" ht="30" hidden="false" customHeight="false" outlineLevel="0" collapsed="false">
      <c r="A50" s="69" t="s">
        <v>684</v>
      </c>
      <c r="B50" s="69"/>
      <c r="C50" s="69"/>
      <c r="D50" s="69"/>
      <c r="E50" s="69"/>
      <c r="F50" s="69"/>
      <c r="G50" s="69"/>
      <c r="H50" s="69"/>
    </row>
    <row r="51" s="58" customFormat="true" ht="30" hidden="false" customHeight="false" outlineLevel="0" collapsed="false">
      <c r="A51" s="69" t="s">
        <v>685</v>
      </c>
      <c r="B51" s="69"/>
      <c r="C51" s="69"/>
      <c r="D51" s="69"/>
      <c r="E51" s="69"/>
      <c r="F51" s="69"/>
      <c r="G51" s="69"/>
      <c r="H51" s="69"/>
      <c r="I51" s="69"/>
      <c r="J51" s="69"/>
    </row>
    <row r="52" s="58" customFormat="true" ht="30" hidden="false" customHeight="false" outlineLevel="0" collapsed="false">
      <c r="A52" s="69" t="s">
        <v>1179</v>
      </c>
      <c r="B52" s="69"/>
      <c r="C52" s="69"/>
      <c r="D52" s="69"/>
      <c r="E52" s="69"/>
      <c r="F52" s="69"/>
      <c r="G52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5" customFormat="true" ht="18" hidden="false" customHeight="false" outlineLevel="0" collapsed="false">
      <c r="A1" s="341" t="s">
        <v>118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</row>
    <row r="3" customFormat="false" ht="18" hidden="false" customHeight="false" outlineLevel="0" collapsed="false">
      <c r="A3" s="341" t="s">
        <v>1181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8" hidden="false" customHeight="false" outlineLevel="0" collapsed="false">
      <c r="A5" s="122" t="s">
        <v>277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13.5" hidden="false" customHeight="false" outlineLevel="0" collapsed="false">
      <c r="A6" s="609"/>
      <c r="B6" s="609"/>
      <c r="C6" s="609"/>
      <c r="D6" s="609"/>
      <c r="E6" s="609"/>
      <c r="F6" s="609"/>
      <c r="G6" s="609"/>
      <c r="H6" s="609"/>
      <c r="I6" s="609"/>
      <c r="J6" s="609"/>
      <c r="K6" s="609"/>
      <c r="L6" s="609"/>
      <c r="M6" s="609"/>
      <c r="N6" s="609"/>
      <c r="O6" s="609"/>
      <c r="P6" s="609"/>
      <c r="Q6" s="609"/>
      <c r="R6" s="609"/>
    </row>
    <row r="7" customFormat="false" ht="13.5" hidden="false" customHeight="true" outlineLevel="0" collapsed="false">
      <c r="A7" s="343" t="s">
        <v>1121</v>
      </c>
      <c r="B7" s="83" t="s">
        <v>919</v>
      </c>
      <c r="C7" s="135"/>
      <c r="D7" s="83" t="s">
        <v>996</v>
      </c>
      <c r="E7" s="83"/>
      <c r="F7" s="135"/>
      <c r="G7" s="68" t="s">
        <v>997</v>
      </c>
      <c r="H7" s="68"/>
      <c r="I7" s="135"/>
      <c r="J7" s="68" t="s">
        <v>998</v>
      </c>
      <c r="K7" s="68"/>
      <c r="L7" s="135"/>
      <c r="M7" s="68" t="s">
        <v>956</v>
      </c>
      <c r="N7" s="68"/>
      <c r="O7" s="68"/>
      <c r="P7" s="135"/>
      <c r="Q7" s="68" t="s">
        <v>999</v>
      </c>
      <c r="R7" s="68"/>
    </row>
    <row r="8" customFormat="false" ht="12.75" hidden="false" customHeight="false" outlineLevel="0" collapsed="false">
      <c r="A8" s="343"/>
      <c r="R8" s="61" t="s">
        <v>1002</v>
      </c>
    </row>
    <row r="9" customFormat="false" ht="12.75" hidden="false" customHeight="false" outlineLevel="0" collapsed="false">
      <c r="A9" s="343"/>
      <c r="B9" s="61" t="s">
        <v>1000</v>
      </c>
      <c r="D9" s="61" t="s">
        <v>694</v>
      </c>
      <c r="E9" s="61" t="s">
        <v>1004</v>
      </c>
      <c r="G9" s="61" t="s">
        <v>1005</v>
      </c>
      <c r="H9" s="61" t="s">
        <v>1006</v>
      </c>
      <c r="M9" s="61" t="s">
        <v>707</v>
      </c>
      <c r="N9" s="61" t="s">
        <v>1182</v>
      </c>
      <c r="O9" s="61" t="s">
        <v>1009</v>
      </c>
      <c r="R9" s="61" t="s">
        <v>1010</v>
      </c>
    </row>
    <row r="10" customFormat="false" ht="12.75" hidden="false" customHeight="false" outlineLevel="0" collapsed="false">
      <c r="A10" s="343"/>
      <c r="B10" s="61" t="s">
        <v>1003</v>
      </c>
      <c r="D10" s="61" t="s">
        <v>1011</v>
      </c>
      <c r="E10" s="61" t="s">
        <v>1012</v>
      </c>
      <c r="G10" s="61" t="s">
        <v>1013</v>
      </c>
      <c r="H10" s="61" t="s">
        <v>1014</v>
      </c>
      <c r="J10" s="61" t="s">
        <v>887</v>
      </c>
      <c r="K10" s="61" t="s">
        <v>887</v>
      </c>
      <c r="M10" s="61" t="s">
        <v>1007</v>
      </c>
      <c r="N10" s="61" t="s">
        <v>1183</v>
      </c>
      <c r="O10" s="61" t="s">
        <v>1015</v>
      </c>
      <c r="Q10" s="61" t="s">
        <v>1016</v>
      </c>
      <c r="R10" s="61" t="s">
        <v>701</v>
      </c>
    </row>
    <row r="11" customFormat="false" ht="12.75" hidden="false" customHeight="false" outlineLevel="0" collapsed="false">
      <c r="A11" s="343"/>
      <c r="B11" s="61" t="s">
        <v>701</v>
      </c>
      <c r="D11" s="61" t="s">
        <v>701</v>
      </c>
      <c r="E11" s="61" t="s">
        <v>701</v>
      </c>
      <c r="G11" s="61" t="s">
        <v>701</v>
      </c>
      <c r="H11" s="61" t="s">
        <v>701</v>
      </c>
      <c r="J11" s="61" t="s">
        <v>701</v>
      </c>
      <c r="K11" s="61" t="s">
        <v>701</v>
      </c>
      <c r="M11" s="61" t="s">
        <v>701</v>
      </c>
      <c r="N11" s="61" t="s">
        <v>701</v>
      </c>
      <c r="O11" s="61" t="s">
        <v>701</v>
      </c>
      <c r="Q11" s="61" t="s">
        <v>701</v>
      </c>
      <c r="R11" s="61" t="s">
        <v>1019</v>
      </c>
    </row>
    <row r="12" customFormat="false" ht="13.5" hidden="false" customHeight="false" outlineLevel="0" collapsed="false">
      <c r="A12" s="343"/>
      <c r="B12" s="68" t="s">
        <v>1020</v>
      </c>
      <c r="C12" s="68"/>
      <c r="D12" s="68" t="s">
        <v>1022</v>
      </c>
      <c r="E12" s="68" t="s">
        <v>1023</v>
      </c>
      <c r="F12" s="68"/>
      <c r="G12" s="68" t="s">
        <v>1024</v>
      </c>
      <c r="H12" s="68" t="s">
        <v>1020</v>
      </c>
      <c r="I12" s="68"/>
      <c r="J12" s="68" t="s">
        <v>1025</v>
      </c>
      <c r="K12" s="68" t="s">
        <v>1026</v>
      </c>
      <c r="L12" s="68"/>
      <c r="M12" s="68" t="s">
        <v>1027</v>
      </c>
      <c r="N12" s="68" t="s">
        <v>1027</v>
      </c>
      <c r="O12" s="68" t="s">
        <v>1027</v>
      </c>
      <c r="P12" s="68"/>
      <c r="Q12" s="68" t="s">
        <v>1027</v>
      </c>
      <c r="R12" s="68" t="s">
        <v>1029</v>
      </c>
    </row>
    <row r="13" customFormat="false" ht="12.75" hidden="false" customHeight="false" outlineLevel="0" collapsed="false">
      <c r="A13" s="136"/>
    </row>
    <row r="14" s="353" customFormat="true" ht="15.75" hidden="false" customHeight="false" outlineLevel="0" collapsed="false">
      <c r="A14" s="350" t="s">
        <v>1122</v>
      </c>
      <c r="B14" s="367" t="n">
        <v>10.1343447232736</v>
      </c>
      <c r="C14" s="367"/>
      <c r="D14" s="367" t="n">
        <v>123.662823662824</v>
      </c>
      <c r="E14" s="367" t="n">
        <v>1.95734847289085</v>
      </c>
      <c r="F14" s="367"/>
      <c r="G14" s="367" t="n">
        <v>143.213542046147</v>
      </c>
      <c r="H14" s="367" t="n">
        <v>23.3812830224695</v>
      </c>
      <c r="I14" s="367"/>
      <c r="J14" s="367" t="n">
        <v>5.17590585592306</v>
      </c>
      <c r="K14" s="367" t="n">
        <v>63.5536878400948</v>
      </c>
      <c r="L14" s="367"/>
      <c r="M14" s="367" t="n">
        <v>45.8312217469745</v>
      </c>
      <c r="N14" s="367" t="n">
        <v>24.5660653834013</v>
      </c>
      <c r="O14" s="367" t="n">
        <v>85.2614843752262</v>
      </c>
      <c r="P14" s="367"/>
      <c r="Q14" s="367" t="n">
        <v>22.6488125403615</v>
      </c>
      <c r="R14" s="367" t="n">
        <v>21.1926847892043</v>
      </c>
    </row>
    <row r="15" s="353" customFormat="true" ht="15.75" hidden="false" customHeight="false" outlineLevel="0" collapsed="false">
      <c r="A15" s="350"/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</row>
    <row r="16" s="353" customFormat="true" ht="15.75" hidden="false" customHeight="false" outlineLevel="0" collapsed="false">
      <c r="A16" s="350" t="s">
        <v>1123</v>
      </c>
      <c r="B16" s="367" t="n">
        <v>10.1143113451422</v>
      </c>
      <c r="C16" s="367"/>
      <c r="D16" s="367" t="n">
        <v>246.786556603774</v>
      </c>
      <c r="E16" s="367" t="n">
        <v>0.812488173171123</v>
      </c>
      <c r="F16" s="367"/>
      <c r="G16" s="367" t="n">
        <v>110.363020766041</v>
      </c>
      <c r="H16" s="367" t="n">
        <v>7.47240854747976</v>
      </c>
      <c r="I16" s="367"/>
      <c r="J16" s="367" t="n">
        <v>3.65822356449172</v>
      </c>
      <c r="K16" s="367" t="n">
        <v>37.452566553905</v>
      </c>
      <c r="L16" s="367"/>
      <c r="M16" s="367" t="n">
        <v>59.6918758106899</v>
      </c>
      <c r="N16" s="367" t="n">
        <v>25.6232737502061</v>
      </c>
      <c r="O16" s="367" t="n">
        <v>90.0579684347064</v>
      </c>
      <c r="P16" s="367"/>
      <c r="Q16" s="367" t="n">
        <v>21.6665961454566</v>
      </c>
      <c r="R16" s="367" t="n">
        <v>19.8968030673414</v>
      </c>
    </row>
    <row r="17" s="353" customFormat="true" ht="15.75" hidden="false" customHeight="false" outlineLevel="0" collapsed="false">
      <c r="A17" s="350"/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</row>
    <row r="18" s="353" customFormat="true" ht="15.75" hidden="false" customHeight="false" outlineLevel="0" collapsed="false">
      <c r="A18" s="350" t="s">
        <v>1124</v>
      </c>
      <c r="B18" s="367" t="n">
        <v>-144.885096340639</v>
      </c>
      <c r="C18" s="367"/>
      <c r="D18" s="367" t="n">
        <v>96.8777834177736</v>
      </c>
      <c r="E18" s="367" t="n">
        <v>78.3475526941749</v>
      </c>
      <c r="F18" s="367"/>
      <c r="G18" s="367" t="n">
        <v>34.931786665746</v>
      </c>
      <c r="H18" s="367" t="n">
        <v>-141.153855755548</v>
      </c>
      <c r="I18" s="367"/>
      <c r="J18" s="367" t="n">
        <v>-20.2818838918319</v>
      </c>
      <c r="K18" s="367" t="n">
        <v>18.9251452506418</v>
      </c>
      <c r="L18" s="367"/>
      <c r="M18" s="367" t="n">
        <v>23.0152928867294</v>
      </c>
      <c r="N18" s="367" t="n">
        <v>3.48067248570323</v>
      </c>
      <c r="O18" s="367" t="n">
        <v>45.5361109916728</v>
      </c>
      <c r="P18" s="367"/>
      <c r="Q18" s="367" t="n">
        <v>6.01395995470898</v>
      </c>
      <c r="R18" s="367" t="n">
        <v>5.7965428291873</v>
      </c>
    </row>
    <row r="19" customFormat="false" ht="15.75" hidden="false" customHeight="false" outlineLevel="0" collapsed="false">
      <c r="A19" s="350"/>
      <c r="B19" s="605"/>
      <c r="C19" s="605"/>
      <c r="D19" s="605"/>
      <c r="E19" s="605"/>
      <c r="F19" s="605"/>
      <c r="G19" s="605"/>
      <c r="H19" s="605"/>
      <c r="I19" s="605"/>
      <c r="J19" s="605"/>
      <c r="K19" s="605"/>
      <c r="L19" s="605"/>
      <c r="M19" s="605"/>
      <c r="N19" s="605"/>
      <c r="O19" s="605"/>
      <c r="P19" s="605"/>
      <c r="Q19" s="605"/>
      <c r="R19" s="605"/>
    </row>
    <row r="20" customFormat="false" ht="16.5" hidden="false" customHeight="false" outlineLevel="0" collapsed="false">
      <c r="A20" s="364" t="s">
        <v>761</v>
      </c>
      <c r="B20" s="606" t="n">
        <v>5.64781994449581</v>
      </c>
      <c r="C20" s="606"/>
      <c r="D20" s="606" t="n">
        <v>104.426818027458</v>
      </c>
      <c r="E20" s="606" t="n">
        <v>9.08264399689799</v>
      </c>
      <c r="F20" s="606"/>
      <c r="G20" s="606" t="n">
        <v>122.236171175165</v>
      </c>
      <c r="H20" s="606" t="n">
        <v>14.193758006322</v>
      </c>
      <c r="I20" s="606"/>
      <c r="J20" s="606" t="n">
        <v>3.70223062199805</v>
      </c>
      <c r="K20" s="606" t="n">
        <v>91.8108543793659</v>
      </c>
      <c r="L20" s="606"/>
      <c r="M20" s="606" t="n">
        <v>48.3066039584558</v>
      </c>
      <c r="N20" s="606" t="n">
        <v>23.6968841857731</v>
      </c>
      <c r="O20" s="606" t="n">
        <v>84.3773074661964</v>
      </c>
      <c r="P20" s="606"/>
      <c r="Q20" s="606" t="n">
        <v>21.4752106603958</v>
      </c>
      <c r="R20" s="606" t="n">
        <v>20.027075905054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9" t="s">
        <v>209</v>
      </c>
    </row>
    <row r="23" customFormat="false" ht="12.75" hidden="false" customHeight="false" outlineLevel="0" collapsed="false">
      <c r="A23" s="143" t="s">
        <v>39</v>
      </c>
      <c r="B23" s="143"/>
      <c r="C23" s="143"/>
      <c r="D23" s="143"/>
    </row>
    <row r="24" customFormat="false" ht="12.75" hidden="false" customHeight="false" outlineLevel="0" collapsed="false">
      <c r="A24" s="169" t="s">
        <v>1030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2.75" hidden="false" customHeight="false" outlineLevel="0" collapsed="false">
      <c r="A25" s="169" t="s">
        <v>1031</v>
      </c>
      <c r="B25" s="169"/>
      <c r="C25" s="169"/>
      <c r="D25" s="169"/>
      <c r="E25" s="169"/>
      <c r="F25" s="169"/>
      <c r="G25" s="169"/>
      <c r="I25" s="169"/>
      <c r="J25" s="169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0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1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7" t="s">
        <v>293</v>
      </c>
      <c r="B4" s="227"/>
      <c r="C4" s="227"/>
      <c r="D4" s="227"/>
      <c r="E4" s="227"/>
      <c r="F4" s="227"/>
      <c r="G4" s="227"/>
      <c r="H4" s="227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18</v>
      </c>
      <c r="B7" s="228" t="s">
        <v>302</v>
      </c>
      <c r="C7" s="228"/>
      <c r="D7" s="228"/>
      <c r="E7" s="228"/>
      <c r="F7" s="228"/>
      <c r="G7" s="228"/>
      <c r="H7" s="228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9"/>
    </row>
    <row r="9" customFormat="false" ht="39.95" hidden="false" customHeight="true" outlineLevel="0" collapsed="false">
      <c r="A9" s="47"/>
      <c r="B9" s="51" t="s">
        <v>303</v>
      </c>
      <c r="C9" s="51" t="s">
        <v>304</v>
      </c>
      <c r="D9" s="51" t="s">
        <v>305</v>
      </c>
      <c r="E9" s="51" t="s">
        <v>306</v>
      </c>
      <c r="F9" s="51" t="s">
        <v>307</v>
      </c>
      <c r="G9" s="51" t="s">
        <v>308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5</v>
      </c>
      <c r="B11" s="55" t="n">
        <v>33411643</v>
      </c>
      <c r="C11" s="55" t="n">
        <v>11117</v>
      </c>
      <c r="D11" s="55" t="n">
        <v>8696</v>
      </c>
      <c r="E11" s="55" t="n">
        <v>3257</v>
      </c>
      <c r="F11" s="55" t="n">
        <v>547940</v>
      </c>
      <c r="G11" s="55" t="n">
        <v>181653</v>
      </c>
      <c r="H11" s="55" t="n">
        <v>34164306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6</v>
      </c>
      <c r="B13" s="55" t="n">
        <v>41242045</v>
      </c>
      <c r="C13" s="55" t="n">
        <v>54687</v>
      </c>
      <c r="D13" s="55" t="n">
        <v>55331</v>
      </c>
      <c r="E13" s="55" t="n">
        <v>7296</v>
      </c>
      <c r="F13" s="55" t="n">
        <v>920344</v>
      </c>
      <c r="G13" s="55" t="n">
        <v>238274</v>
      </c>
      <c r="H13" s="55" t="n">
        <v>42517977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27</v>
      </c>
      <c r="B15" s="55" t="n">
        <v>58474105</v>
      </c>
      <c r="C15" s="55" t="n">
        <v>58731</v>
      </c>
      <c r="D15" s="55" t="n">
        <v>12923</v>
      </c>
      <c r="E15" s="55" t="n">
        <v>2722</v>
      </c>
      <c r="F15" s="55" t="n">
        <v>1232543</v>
      </c>
      <c r="G15" s="55" t="n">
        <v>555</v>
      </c>
      <c r="H15" s="55" t="n">
        <v>59781579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28</v>
      </c>
      <c r="B17" s="55" t="n">
        <v>59108308</v>
      </c>
      <c r="C17" s="55" t="n">
        <v>59184</v>
      </c>
      <c r="D17" s="55" t="n">
        <v>13176</v>
      </c>
      <c r="E17" s="55" t="n">
        <v>2823</v>
      </c>
      <c r="F17" s="55" t="n">
        <v>1236491</v>
      </c>
      <c r="G17" s="55" t="n">
        <v>561</v>
      </c>
      <c r="H17" s="55" t="n">
        <v>60420543</v>
      </c>
    </row>
    <row r="18" s="54" customFormat="true" ht="35.25" hidden="false" customHeight="false" outlineLevel="0" collapsed="false">
      <c r="A18" s="54" t="s">
        <v>129</v>
      </c>
      <c r="B18" s="55" t="n">
        <v>112394</v>
      </c>
      <c r="C18" s="55" t="n">
        <v>460</v>
      </c>
      <c r="D18" s="55" t="n">
        <v>32</v>
      </c>
      <c r="E18" s="55" t="n">
        <v>0</v>
      </c>
      <c r="F18" s="55" t="n">
        <v>1527</v>
      </c>
      <c r="G18" s="55" t="n">
        <v>0</v>
      </c>
      <c r="H18" s="55" t="n">
        <v>114413</v>
      </c>
    </row>
    <row r="19" s="54" customFormat="true" ht="35.25" hidden="false" customHeight="false" outlineLevel="0" collapsed="false">
      <c r="A19" s="54" t="s">
        <v>130</v>
      </c>
      <c r="B19" s="55" t="n">
        <v>605607</v>
      </c>
      <c r="C19" s="55" t="n">
        <v>2260</v>
      </c>
      <c r="D19" s="55" t="n">
        <v>666</v>
      </c>
      <c r="E19" s="55" t="n">
        <v>1568</v>
      </c>
      <c r="F19" s="55" t="n">
        <v>123678</v>
      </c>
      <c r="G19" s="55" t="n">
        <v>0</v>
      </c>
      <c r="H19" s="55" t="n">
        <v>733779</v>
      </c>
    </row>
    <row r="20" s="58" customFormat="true" ht="35.25" hidden="false" customHeight="false" outlineLevel="0" collapsed="false">
      <c r="A20" s="54" t="s">
        <v>131</v>
      </c>
      <c r="B20" s="55" t="n">
        <v>1352204</v>
      </c>
      <c r="C20" s="55" t="n">
        <v>3173</v>
      </c>
      <c r="D20" s="55" t="n">
        <v>951</v>
      </c>
      <c r="E20" s="55" t="n">
        <v>1669</v>
      </c>
      <c r="F20" s="55" t="n">
        <v>129153</v>
      </c>
      <c r="G20" s="55" t="n">
        <v>6</v>
      </c>
      <c r="H20" s="55" t="n">
        <v>148715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2</v>
      </c>
      <c r="B22" s="55" t="n">
        <v>1320060</v>
      </c>
      <c r="C22" s="55" t="n">
        <v>1370</v>
      </c>
      <c r="D22" s="55" t="n">
        <v>853</v>
      </c>
      <c r="E22" s="55" t="n">
        <v>37</v>
      </c>
      <c r="F22" s="55" t="n">
        <v>18785</v>
      </c>
      <c r="G22" s="55" t="n">
        <v>4826</v>
      </c>
      <c r="H22" s="55" t="n">
        <v>134593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3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4</v>
      </c>
      <c r="B25" s="55" t="n">
        <v>2655723</v>
      </c>
      <c r="C25" s="55" t="n">
        <v>8180</v>
      </c>
      <c r="D25" s="55" t="n">
        <v>0</v>
      </c>
      <c r="E25" s="55" t="n">
        <v>0</v>
      </c>
      <c r="F25" s="55" t="n">
        <v>258</v>
      </c>
      <c r="G25" s="55" t="n">
        <v>0</v>
      </c>
      <c r="H25" s="55" t="n">
        <v>2664161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5</v>
      </c>
      <c r="B27" s="55" t="n">
        <v>60460</v>
      </c>
      <c r="C27" s="55" t="n">
        <v>275</v>
      </c>
      <c r="D27" s="55" t="n">
        <v>0</v>
      </c>
      <c r="E27" s="55" t="n">
        <v>21</v>
      </c>
      <c r="F27" s="55" t="n">
        <v>10054</v>
      </c>
      <c r="G27" s="55" t="n">
        <v>0</v>
      </c>
      <c r="H27" s="55" t="n">
        <v>70810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6</v>
      </c>
      <c r="B29" s="55" t="n">
        <v>2230088</v>
      </c>
      <c r="C29" s="55" t="n">
        <v>14748</v>
      </c>
      <c r="D29" s="55" t="n">
        <v>250</v>
      </c>
      <c r="E29" s="55" t="n">
        <v>386</v>
      </c>
      <c r="F29" s="55" t="n">
        <v>35236</v>
      </c>
      <c r="G29" s="55" t="n">
        <v>0</v>
      </c>
      <c r="H29" s="55" t="n">
        <v>2280708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37</v>
      </c>
      <c r="B31" s="55" t="n">
        <v>2745744</v>
      </c>
      <c r="C31" s="55" t="n">
        <v>4083</v>
      </c>
      <c r="D31" s="55" t="n">
        <v>1455</v>
      </c>
      <c r="E31" s="55" t="n">
        <v>196</v>
      </c>
      <c r="F31" s="55" t="n">
        <v>26384</v>
      </c>
      <c r="G31" s="55" t="n">
        <v>494</v>
      </c>
      <c r="H31" s="55" t="n">
        <v>2778356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38</v>
      </c>
      <c r="B33" s="55" t="n">
        <v>142139868</v>
      </c>
      <c r="C33" s="55" t="n">
        <v>153191</v>
      </c>
      <c r="D33" s="55" t="n">
        <v>79508</v>
      </c>
      <c r="E33" s="55" t="n">
        <v>13915</v>
      </c>
      <c r="F33" s="55" t="n">
        <v>2791544</v>
      </c>
      <c r="G33" s="55" t="n">
        <v>425802</v>
      </c>
      <c r="H33" s="55" t="n">
        <v>145603828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39</v>
      </c>
      <c r="B35" s="64" t="n">
        <v>2.31248344887023</v>
      </c>
      <c r="C35" s="64" t="n">
        <v>5.40259828710562</v>
      </c>
      <c r="D35" s="64" t="n">
        <v>7.35897237483557</v>
      </c>
      <c r="E35" s="64" t="n">
        <v>61.3152094048494</v>
      </c>
      <c r="F35" s="64" t="n">
        <v>10.4785796519878</v>
      </c>
      <c r="G35" s="64" t="n">
        <v>1.08108108108108</v>
      </c>
      <c r="H35" s="65" t="n">
        <v>2.48764924727064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0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0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1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7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8</v>
      </c>
      <c r="B8" s="232" t="s">
        <v>312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3</v>
      </c>
      <c r="C9" s="48"/>
      <c r="D9" s="48"/>
      <c r="E9" s="48"/>
      <c r="F9" s="49"/>
      <c r="G9" s="48" t="s">
        <v>120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1</v>
      </c>
      <c r="E10" s="50" t="s">
        <v>11</v>
      </c>
      <c r="F10" s="48"/>
      <c r="G10" s="50" t="s">
        <v>122</v>
      </c>
      <c r="H10" s="50" t="s">
        <v>123</v>
      </c>
      <c r="I10" s="50" t="s">
        <v>124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4</v>
      </c>
      <c r="B12" s="55" t="n">
        <v>123132151</v>
      </c>
      <c r="C12" s="55" t="n">
        <v>113234759</v>
      </c>
      <c r="D12" s="55" t="n">
        <v>86671112</v>
      </c>
      <c r="E12" s="55" t="n">
        <v>68857897</v>
      </c>
      <c r="F12" s="56"/>
      <c r="G12" s="57" t="n">
        <v>8.74059527958195</v>
      </c>
      <c r="H12" s="57" t="n">
        <v>42.0682718366415</v>
      </c>
      <c r="I12" s="57" t="n">
        <v>78.820667439204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5</v>
      </c>
      <c r="B14" s="55" t="n">
        <v>68538083</v>
      </c>
      <c r="C14" s="55" t="n">
        <v>62843519</v>
      </c>
      <c r="D14" s="55" t="n">
        <v>49105640</v>
      </c>
      <c r="E14" s="55" t="n">
        <v>37320757</v>
      </c>
      <c r="F14" s="56"/>
      <c r="G14" s="57" t="n">
        <v>9.06149765419725</v>
      </c>
      <c r="H14" s="57" t="n">
        <v>39.5727313603896</v>
      </c>
      <c r="I14" s="57" t="n">
        <v>83.6460150044652</v>
      </c>
    </row>
    <row r="15" s="54" customFormat="true" ht="35.25" hidden="false" customHeight="false" outlineLevel="0" collapsed="false">
      <c r="A15" s="54" t="s">
        <v>316</v>
      </c>
      <c r="B15" s="55" t="n">
        <v>37303377</v>
      </c>
      <c r="C15" s="55" t="n">
        <v>32924557</v>
      </c>
      <c r="D15" s="55" t="n">
        <v>26657906</v>
      </c>
      <c r="E15" s="55" t="n">
        <v>20467608</v>
      </c>
      <c r="F15" s="56"/>
      <c r="G15" s="57" t="n">
        <v>13.2995563159741</v>
      </c>
      <c r="H15" s="57" t="n">
        <v>39.9336354475854</v>
      </c>
      <c r="I15" s="57" t="n">
        <v>82.255674429567</v>
      </c>
    </row>
    <row r="16" s="54" customFormat="true" ht="35.25" hidden="false" customHeight="false" outlineLevel="0" collapsed="false">
      <c r="A16" s="54" t="s">
        <v>317</v>
      </c>
      <c r="B16" s="233" t="n">
        <v>8729850</v>
      </c>
      <c r="C16" s="233" t="n">
        <v>6589201</v>
      </c>
      <c r="D16" s="233" t="n">
        <v>5138397</v>
      </c>
      <c r="E16" s="233" t="n">
        <v>4487754</v>
      </c>
      <c r="F16" s="56"/>
      <c r="G16" s="57" t="n">
        <v>32.487231759966</v>
      </c>
      <c r="H16" s="57" t="n">
        <v>69.8944242727839</v>
      </c>
      <c r="I16" s="57" t="n">
        <v>94.5260368549613</v>
      </c>
    </row>
    <row r="17" s="54" customFormat="true" ht="35.25" hidden="false" customHeight="false" outlineLevel="0" collapsed="false">
      <c r="A17" s="54" t="s">
        <v>318</v>
      </c>
      <c r="B17" s="233" t="n">
        <v>19051639</v>
      </c>
      <c r="C17" s="233" t="n">
        <v>17034633</v>
      </c>
      <c r="D17" s="233" t="n">
        <v>13838685</v>
      </c>
      <c r="E17" s="233" t="n">
        <v>10860410</v>
      </c>
      <c r="F17" s="56"/>
      <c r="G17" s="57" t="n">
        <v>11.8406190494389</v>
      </c>
      <c r="H17" s="57" t="n">
        <v>37.6694317415275</v>
      </c>
      <c r="I17" s="57" t="n">
        <v>75.4228339445749</v>
      </c>
    </row>
    <row r="18" s="54" customFormat="true" ht="35.25" hidden="false" customHeight="false" outlineLevel="0" collapsed="false">
      <c r="A18" s="54" t="s">
        <v>319</v>
      </c>
      <c r="B18" s="233" t="n">
        <v>9521888</v>
      </c>
      <c r="C18" s="233" t="n">
        <v>9300723</v>
      </c>
      <c r="D18" s="233" t="n">
        <v>7680824</v>
      </c>
      <c r="E18" s="233" t="n">
        <v>5119444</v>
      </c>
      <c r="F18" s="56"/>
      <c r="G18" s="57" t="n">
        <v>2.3779334144238</v>
      </c>
      <c r="H18" s="57" t="n">
        <v>23.9696157599758</v>
      </c>
      <c r="I18" s="57" t="n">
        <v>85.9945728481452</v>
      </c>
    </row>
    <row r="19" s="54" customFormat="true" ht="35.25" hidden="false" customHeight="false" outlineLevel="0" collapsed="false">
      <c r="A19" s="54" t="s">
        <v>320</v>
      </c>
      <c r="B19" s="55" t="n">
        <v>31234706</v>
      </c>
      <c r="C19" s="55" t="n">
        <v>29918962</v>
      </c>
      <c r="D19" s="55" t="n">
        <v>22447734</v>
      </c>
      <c r="E19" s="55" t="n">
        <v>16853149</v>
      </c>
      <c r="F19" s="56"/>
      <c r="G19" s="57" t="n">
        <v>4.39769267396376</v>
      </c>
      <c r="H19" s="57" t="n">
        <v>39.1441381121141</v>
      </c>
      <c r="I19" s="57" t="n">
        <v>85.3345389636085</v>
      </c>
    </row>
    <row r="20" s="54" customFormat="true" ht="35.25" hidden="false" customHeight="false" outlineLevel="0" collapsed="false">
      <c r="A20" s="54" t="s">
        <v>317</v>
      </c>
      <c r="B20" s="233" t="n">
        <v>5391489</v>
      </c>
      <c r="C20" s="233" t="n">
        <v>4472139</v>
      </c>
      <c r="D20" s="233" t="n">
        <v>3577246</v>
      </c>
      <c r="E20" s="233" t="n">
        <v>2698595</v>
      </c>
      <c r="F20" s="56"/>
      <c r="G20" s="57" t="n">
        <v>20.5572769540482</v>
      </c>
      <c r="H20" s="57" t="n">
        <v>50.7161934068834</v>
      </c>
      <c r="I20" s="57" t="n">
        <v>99.7887419194062</v>
      </c>
    </row>
    <row r="21" s="54" customFormat="true" ht="35.25" hidden="false" customHeight="false" outlineLevel="0" collapsed="false">
      <c r="A21" s="54" t="s">
        <v>318</v>
      </c>
      <c r="B21" s="233" t="n">
        <v>19846464</v>
      </c>
      <c r="C21" s="233" t="n">
        <v>17777450</v>
      </c>
      <c r="D21" s="233" t="n">
        <v>12703414</v>
      </c>
      <c r="E21" s="233" t="n">
        <v>10256374</v>
      </c>
      <c r="F21" s="56"/>
      <c r="G21" s="57" t="n">
        <v>11.638418333338</v>
      </c>
      <c r="H21" s="57" t="n">
        <v>56.2293726710001</v>
      </c>
      <c r="I21" s="57" t="n">
        <v>93.5037080356079</v>
      </c>
    </row>
    <row r="22" s="54" customFormat="true" ht="35.25" hidden="false" customHeight="false" outlineLevel="0" collapsed="false">
      <c r="A22" s="54" t="s">
        <v>319</v>
      </c>
      <c r="B22" s="233" t="n">
        <v>5996753</v>
      </c>
      <c r="C22" s="233" t="n">
        <v>7669373</v>
      </c>
      <c r="D22" s="233" t="n">
        <v>6167074</v>
      </c>
      <c r="E22" s="233" t="n">
        <v>3898180</v>
      </c>
      <c r="F22" s="56"/>
      <c r="G22" s="57" t="n">
        <v>-21.8090840020429</v>
      </c>
      <c r="H22" s="57" t="n">
        <v>-2.76177973541423</v>
      </c>
      <c r="I22" s="57" t="n">
        <v>53.8346869564771</v>
      </c>
    </row>
    <row r="23" s="58" customFormat="true" ht="35.25" hidden="false" customHeight="false" outlineLevel="0" collapsed="false">
      <c r="A23" s="54" t="s">
        <v>321</v>
      </c>
      <c r="B23" s="55" t="n">
        <v>29150910</v>
      </c>
      <c r="C23" s="55" t="n">
        <v>25056226</v>
      </c>
      <c r="D23" s="55" t="n">
        <v>20245433</v>
      </c>
      <c r="E23" s="55" t="n">
        <v>16515633</v>
      </c>
      <c r="F23" s="56"/>
      <c r="G23" s="57" t="n">
        <v>16.3419822282893</v>
      </c>
      <c r="H23" s="57" t="n">
        <v>43.9875847555347</v>
      </c>
      <c r="I23" s="57" t="n">
        <v>76.504951399683</v>
      </c>
      <c r="J23" s="54"/>
    </row>
    <row r="24" s="58" customFormat="true" ht="35.25" hidden="false" customHeight="false" outlineLevel="0" collapsed="false">
      <c r="A24" s="54" t="s">
        <v>317</v>
      </c>
      <c r="B24" s="233" t="n">
        <v>23688650</v>
      </c>
      <c r="C24" s="233" t="n">
        <v>19964615</v>
      </c>
      <c r="D24" s="233" t="n">
        <v>16405344</v>
      </c>
      <c r="E24" s="233" t="n">
        <v>13545932</v>
      </c>
      <c r="F24" s="56"/>
      <c r="G24" s="57" t="n">
        <v>18.6531771336437</v>
      </c>
      <c r="H24" s="57" t="n">
        <v>44.3959358609</v>
      </c>
      <c r="I24" s="57" t="n">
        <v>74.876486903965</v>
      </c>
      <c r="J24" s="54"/>
    </row>
    <row r="25" s="58" customFormat="true" ht="35.25" hidden="false" customHeight="false" outlineLevel="0" collapsed="false">
      <c r="A25" s="54" t="s">
        <v>318</v>
      </c>
      <c r="B25" s="233" t="n">
        <v>4208372</v>
      </c>
      <c r="C25" s="233" t="n">
        <v>3556079</v>
      </c>
      <c r="D25" s="233" t="n">
        <v>2786667</v>
      </c>
      <c r="E25" s="233" t="n">
        <v>1790383</v>
      </c>
      <c r="F25" s="56"/>
      <c r="G25" s="57" t="n">
        <v>18.3430401855527</v>
      </c>
      <c r="H25" s="57" t="n">
        <v>51.0181159069239</v>
      </c>
      <c r="I25" s="57" t="n">
        <v>135.054287267026</v>
      </c>
      <c r="J25" s="54"/>
    </row>
    <row r="26" s="58" customFormat="true" ht="35.25" hidden="false" customHeight="false" outlineLevel="0" collapsed="false">
      <c r="A26" s="54" t="s">
        <v>319</v>
      </c>
      <c r="B26" s="233" t="n">
        <v>1253888</v>
      </c>
      <c r="C26" s="233" t="n">
        <v>1535532</v>
      </c>
      <c r="D26" s="233" t="n">
        <v>1053422</v>
      </c>
      <c r="E26" s="233" t="n">
        <v>1179318</v>
      </c>
      <c r="F26" s="56"/>
      <c r="G26" s="57" t="n">
        <v>-18.3417864297195</v>
      </c>
      <c r="H26" s="57" t="n">
        <v>19.0299803877269</v>
      </c>
      <c r="I26" s="57" t="n">
        <v>6.32314608951954</v>
      </c>
      <c r="J26" s="54"/>
    </row>
    <row r="27" s="54" customFormat="true" ht="35.25" hidden="false" customHeight="false" outlineLevel="0" collapsed="false">
      <c r="A27" s="54" t="s">
        <v>322</v>
      </c>
      <c r="B27" s="55" t="n">
        <v>12320633</v>
      </c>
      <c r="C27" s="55" t="n">
        <v>12518171</v>
      </c>
      <c r="D27" s="55" t="n">
        <v>13144651</v>
      </c>
      <c r="E27" s="55" t="n">
        <v>11066134</v>
      </c>
      <c r="F27" s="56"/>
      <c r="G27" s="57" t="n">
        <v>-1.57801007830936</v>
      </c>
      <c r="H27" s="57" t="n">
        <v>-6.26884654449936</v>
      </c>
      <c r="I27" s="57" t="n">
        <v>11.3363799860005</v>
      </c>
    </row>
    <row r="28" s="54" customFormat="true" ht="35.25" hidden="false" customHeight="false" outlineLevel="0" collapsed="false">
      <c r="A28" s="54" t="s">
        <v>317</v>
      </c>
      <c r="B28" s="233" t="n">
        <v>2363219</v>
      </c>
      <c r="C28" s="233" t="n">
        <v>2819353</v>
      </c>
      <c r="D28" s="233" t="n">
        <v>3054320</v>
      </c>
      <c r="E28" s="233" t="n">
        <v>1864089</v>
      </c>
      <c r="F28" s="56"/>
      <c r="G28" s="57" t="n">
        <v>-16.1786764552009</v>
      </c>
      <c r="H28" s="57" t="n">
        <v>-22.627000445271</v>
      </c>
      <c r="I28" s="57" t="n">
        <v>26.776082043293</v>
      </c>
    </row>
    <row r="29" s="54" customFormat="true" ht="35.25" hidden="false" customHeight="false" outlineLevel="0" collapsed="false">
      <c r="A29" s="54" t="s">
        <v>318</v>
      </c>
      <c r="B29" s="233" t="n">
        <v>6344752</v>
      </c>
      <c r="C29" s="233" t="n">
        <v>5865515</v>
      </c>
      <c r="D29" s="233" t="n">
        <v>5068944</v>
      </c>
      <c r="E29" s="233" t="n">
        <v>4700211</v>
      </c>
      <c r="F29" s="56"/>
      <c r="G29" s="57" t="n">
        <v>8.17041640844836</v>
      </c>
      <c r="H29" s="57" t="n">
        <v>25.1691082008403</v>
      </c>
      <c r="I29" s="57" t="n">
        <v>34.988663274904</v>
      </c>
    </row>
    <row r="30" s="54" customFormat="true" ht="35.25" hidden="false" customHeight="false" outlineLevel="0" collapsed="false">
      <c r="A30" s="54" t="s">
        <v>319</v>
      </c>
      <c r="B30" s="233" t="n">
        <v>3612662</v>
      </c>
      <c r="C30" s="233" t="n">
        <v>3833303</v>
      </c>
      <c r="D30" s="233" t="n">
        <v>5021387</v>
      </c>
      <c r="E30" s="233" t="n">
        <v>4501834</v>
      </c>
      <c r="F30" s="56"/>
      <c r="G30" s="57" t="n">
        <v>-5.75589772058196</v>
      </c>
      <c r="H30" s="57" t="n">
        <v>-28.0544996830557</v>
      </c>
      <c r="I30" s="57" t="n">
        <v>-19.7513280143159</v>
      </c>
    </row>
    <row r="31" s="54" customFormat="true" ht="35.25" hidden="false" customHeight="false" outlineLevel="0" collapsed="false">
      <c r="A31" s="54" t="s">
        <v>323</v>
      </c>
      <c r="B31" s="55" t="n">
        <v>13122525</v>
      </c>
      <c r="C31" s="55" t="n">
        <v>12816843</v>
      </c>
      <c r="D31" s="55" t="n">
        <v>4175388</v>
      </c>
      <c r="E31" s="55" t="n">
        <v>3955373</v>
      </c>
      <c r="F31" s="56"/>
      <c r="G31" s="57" t="n">
        <v>2.38500229736761</v>
      </c>
      <c r="H31" s="57" t="n">
        <v>214.282768451698</v>
      </c>
      <c r="I31" s="57" t="n">
        <v>231.764539020719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4</v>
      </c>
      <c r="B33" s="55" t="n">
        <v>9999706</v>
      </c>
      <c r="C33" s="55" t="n">
        <v>11273313</v>
      </c>
      <c r="D33" s="55" t="n">
        <v>9254180</v>
      </c>
      <c r="E33" s="55" t="n">
        <v>8229231</v>
      </c>
      <c r="F33" s="56"/>
      <c r="G33" s="57" t="n">
        <v>-11.2975395963902</v>
      </c>
      <c r="H33" s="57" t="n">
        <v>8.05610005424576</v>
      </c>
      <c r="I33" s="57" t="n">
        <v>21.5144647172986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5</v>
      </c>
      <c r="B35" s="55" t="n">
        <v>133131857</v>
      </c>
      <c r="C35" s="55" t="n">
        <v>124508072</v>
      </c>
      <c r="D35" s="55" t="n">
        <v>95925292</v>
      </c>
      <c r="E35" s="55" t="n">
        <v>77087128</v>
      </c>
      <c r="F35" s="56"/>
      <c r="G35" s="57" t="n">
        <v>6.92628587165015</v>
      </c>
      <c r="H35" s="57" t="n">
        <v>38.787022926133</v>
      </c>
      <c r="I35" s="57" t="n">
        <v>72.703096423568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6</v>
      </c>
      <c r="B37" s="55" t="n">
        <v>12471971</v>
      </c>
      <c r="C37" s="55" t="n">
        <v>12067432</v>
      </c>
      <c r="D37" s="55" t="n">
        <v>10961410</v>
      </c>
      <c r="E37" s="55" t="n">
        <v>9366265</v>
      </c>
      <c r="F37" s="56"/>
      <c r="G37" s="57" t="n">
        <v>3.35232052685277</v>
      </c>
      <c r="H37" s="57" t="n">
        <v>13.7807179915723</v>
      </c>
      <c r="I37" s="57" t="n">
        <v>33.158425476964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7</v>
      </c>
      <c r="B39" s="55" t="n">
        <v>10961732</v>
      </c>
      <c r="C39" s="55" t="n">
        <v>10894627</v>
      </c>
      <c r="D39" s="55" t="n">
        <v>10961410</v>
      </c>
      <c r="E39" s="55" t="n">
        <v>8282565</v>
      </c>
      <c r="F39" s="56"/>
      <c r="G39" s="57" t="n">
        <v>0.615945823569728</v>
      </c>
      <c r="H39" s="57" t="n">
        <v>0.00293757828600518</v>
      </c>
      <c r="I39" s="57" t="n">
        <v>32.3470688126202</v>
      </c>
    </row>
    <row r="40" s="58" customFormat="true" ht="35.25" hidden="false" customHeight="false" outlineLevel="0" collapsed="false">
      <c r="A40" s="54" t="s">
        <v>328</v>
      </c>
      <c r="B40" s="55" t="n">
        <v>1510239</v>
      </c>
      <c r="C40" s="55" t="n">
        <v>1172805</v>
      </c>
      <c r="D40" s="55" t="n">
        <v>0</v>
      </c>
      <c r="E40" s="55" t="n">
        <v>1083700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29</v>
      </c>
      <c r="B42" s="237" t="n">
        <v>145603828</v>
      </c>
      <c r="C42" s="237" t="n">
        <v>136575504</v>
      </c>
      <c r="D42" s="237" t="n">
        <v>106886702</v>
      </c>
      <c r="E42" s="237" t="n">
        <v>86453393</v>
      </c>
      <c r="F42" s="238"/>
      <c r="G42" s="239" t="n">
        <v>6.61050022557486</v>
      </c>
      <c r="H42" s="239" t="n">
        <v>36.2225845456435</v>
      </c>
      <c r="I42" s="239" t="n">
        <v>68.4188705005482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0</v>
      </c>
      <c r="B44" s="55" t="n">
        <v>12793503</v>
      </c>
      <c r="C44" s="55" t="n">
        <v>12914384</v>
      </c>
      <c r="D44" s="55" t="n">
        <v>10654307</v>
      </c>
      <c r="E44" s="55" t="n">
        <v>8600456</v>
      </c>
      <c r="F44" s="56"/>
      <c r="G44" s="57" t="n">
        <v>-0.936018318798636</v>
      </c>
      <c r="H44" s="57" t="n">
        <v>20.0782275186927</v>
      </c>
      <c r="I44" s="57" t="n">
        <v>48.753775381212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1</v>
      </c>
      <c r="B46" s="55" t="n">
        <v>72118873</v>
      </c>
      <c r="C46" s="55" t="n">
        <v>75885993</v>
      </c>
      <c r="D46" s="55" t="n">
        <v>67669797</v>
      </c>
      <c r="E46" s="55" t="n">
        <v>54208868</v>
      </c>
      <c r="F46" s="56"/>
      <c r="G46" s="57" t="n">
        <v>-4.96418357469474</v>
      </c>
      <c r="H46" s="57" t="n">
        <v>6.57468501050772</v>
      </c>
      <c r="I46" s="57" t="n">
        <v>33.0388839700545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2</v>
      </c>
      <c r="B48" s="55" t="n">
        <v>487227</v>
      </c>
      <c r="C48" s="55" t="n">
        <v>434312</v>
      </c>
      <c r="D48" s="55" t="n">
        <v>520242</v>
      </c>
      <c r="E48" s="55" t="n">
        <v>445764</v>
      </c>
      <c r="F48" s="56"/>
      <c r="G48" s="57" t="n">
        <v>12.183637569305</v>
      </c>
      <c r="H48" s="57" t="n">
        <v>-6.34608509116911</v>
      </c>
      <c r="I48" s="57" t="n">
        <v>9.30155867230194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3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4</v>
      </c>
      <c r="B51" s="55" t="n">
        <v>4515757</v>
      </c>
      <c r="C51" s="55" t="n">
        <v>4375593</v>
      </c>
      <c r="D51" s="55" t="n">
        <v>3911708</v>
      </c>
      <c r="E51" s="55" t="n">
        <v>3300016</v>
      </c>
      <c r="F51" s="56"/>
      <c r="G51" s="57" t="n">
        <v>3.2033143850445</v>
      </c>
      <c r="H51" s="57" t="n">
        <v>15.4420779874162</v>
      </c>
      <c r="I51" s="57" t="n">
        <v>36.840457743235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5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6</v>
      </c>
      <c r="B54" s="55" t="n">
        <v>38502</v>
      </c>
      <c r="C54" s="55" t="n">
        <v>38428</v>
      </c>
      <c r="D54" s="55" t="n">
        <v>38458</v>
      </c>
      <c r="E54" s="55" t="n">
        <v>42962</v>
      </c>
      <c r="F54" s="56"/>
      <c r="G54" s="57" t="n">
        <v>0.192567919225565</v>
      </c>
      <c r="H54" s="57" t="n">
        <v>0.114410525768371</v>
      </c>
      <c r="I54" s="57" t="n">
        <v>-10.381267166333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7</v>
      </c>
      <c r="B56" s="55" t="n">
        <v>205426563</v>
      </c>
      <c r="C56" s="55" t="n">
        <v>180908914</v>
      </c>
      <c r="D56" s="55" t="n">
        <v>153003705</v>
      </c>
      <c r="E56" s="55" t="n">
        <v>122558942</v>
      </c>
      <c r="F56" s="56"/>
      <c r="G56" s="57" t="n">
        <v>13.5524825493121</v>
      </c>
      <c r="H56" s="57" t="n">
        <v>34.2624761929785</v>
      </c>
      <c r="I56" s="57" t="n">
        <v>67.614504211369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38</v>
      </c>
      <c r="B58" s="55" t="n">
        <v>335412</v>
      </c>
      <c r="C58" s="55" t="n">
        <v>312439</v>
      </c>
      <c r="D58" s="55" t="n">
        <v>268611</v>
      </c>
      <c r="E58" s="55" t="n">
        <v>216875</v>
      </c>
      <c r="F58" s="56"/>
      <c r="G58" s="57" t="n">
        <v>7.35279526563585</v>
      </c>
      <c r="H58" s="57" t="n">
        <v>24.8690485497616</v>
      </c>
      <c r="I58" s="57" t="n">
        <v>54.6568299711816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39</v>
      </c>
      <c r="B61" s="55" t="n">
        <v>32602418</v>
      </c>
      <c r="C61" s="55" t="n">
        <v>29925441</v>
      </c>
      <c r="D61" s="55" t="n">
        <v>33774956</v>
      </c>
      <c r="E61" s="55" t="n">
        <v>22750564</v>
      </c>
      <c r="F61" s="56"/>
      <c r="G61" s="57" t="n">
        <v>8.94548889020549</v>
      </c>
      <c r="H61" s="57" t="n">
        <v>-3.47161962253926</v>
      </c>
      <c r="I61" s="57" t="n">
        <v>43.3037791942213</v>
      </c>
    </row>
    <row r="62" s="58" customFormat="true" ht="35.25" hidden="false" customHeight="false" outlineLevel="0" collapsed="false">
      <c r="A62" s="54" t="s">
        <v>340</v>
      </c>
      <c r="B62" s="55" t="n">
        <v>6721026</v>
      </c>
      <c r="C62" s="55" t="n">
        <v>6335086</v>
      </c>
      <c r="D62" s="55" t="n">
        <v>8292517</v>
      </c>
      <c r="E62" s="55" t="n">
        <v>4285420</v>
      </c>
      <c r="F62" s="56"/>
      <c r="G62" s="57" t="n">
        <v>6.09210356418208</v>
      </c>
      <c r="H62" s="57" t="n">
        <v>-18.9507118285076</v>
      </c>
      <c r="I62" s="57" t="n">
        <v>56.8347093167064</v>
      </c>
    </row>
    <row r="63" s="58" customFormat="true" ht="35.25" hidden="false" customHeight="false" outlineLevel="0" collapsed="false">
      <c r="A63" s="54" t="s">
        <v>341</v>
      </c>
      <c r="B63" s="55" t="n">
        <v>25881392</v>
      </c>
      <c r="C63" s="55" t="n">
        <v>23590355</v>
      </c>
      <c r="D63" s="55" t="n">
        <v>25482439</v>
      </c>
      <c r="E63" s="55" t="n">
        <v>18465144</v>
      </c>
      <c r="F63" s="56"/>
      <c r="G63" s="57" t="n">
        <v>9.71175296005507</v>
      </c>
      <c r="H63" s="57" t="n">
        <v>1.56559974498516</v>
      </c>
      <c r="I63" s="57" t="n">
        <v>40.1634994019002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2</v>
      </c>
      <c r="B65" s="55" t="n">
        <v>6705073</v>
      </c>
      <c r="C65" s="55" t="n">
        <v>6386209</v>
      </c>
      <c r="D65" s="55" t="n">
        <v>5710693</v>
      </c>
      <c r="E65" s="55" t="n">
        <v>4182878</v>
      </c>
      <c r="F65" s="56"/>
      <c r="G65" s="57" t="n">
        <v>4.99300915457042</v>
      </c>
      <c r="H65" s="57" t="n">
        <v>17.4125977355113</v>
      </c>
      <c r="I65" s="57" t="n">
        <v>60.2980770655993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3</v>
      </c>
      <c r="B67" s="55" t="n">
        <v>2527131</v>
      </c>
      <c r="C67" s="55" t="n">
        <v>2346021</v>
      </c>
      <c r="D67" s="55" t="n">
        <v>1820589</v>
      </c>
      <c r="E67" s="55" t="n">
        <v>1381821</v>
      </c>
      <c r="F67" s="56"/>
      <c r="G67" s="57" t="n">
        <v>7.71987974532197</v>
      </c>
      <c r="H67" s="57" t="n">
        <v>38.808429579658</v>
      </c>
      <c r="I67" s="57" t="n">
        <v>82.8841072758338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4</v>
      </c>
      <c r="B69" s="55" t="n">
        <v>584406</v>
      </c>
      <c r="C69" s="55" t="n">
        <v>509894</v>
      </c>
      <c r="D69" s="244" t="n">
        <v>0</v>
      </c>
      <c r="E69" s="244" t="n">
        <v>0</v>
      </c>
      <c r="F69" s="56"/>
      <c r="G69" s="57" t="n">
        <v>14.6132333386939</v>
      </c>
      <c r="H69" s="57" t="n">
        <v>100</v>
      </c>
      <c r="I69" s="57" t="n">
        <v>100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5</v>
      </c>
      <c r="B71" s="55" t="n">
        <v>21666718</v>
      </c>
      <c r="C71" s="55" t="n">
        <v>22569082</v>
      </c>
      <c r="D71" s="55" t="n">
        <v>20253057</v>
      </c>
      <c r="E71" s="55" t="n">
        <v>15651932</v>
      </c>
      <c r="F71" s="56"/>
      <c r="G71" s="57" t="n">
        <v>-3.99823085405069</v>
      </c>
      <c r="H71" s="57" t="n">
        <v>6.97998825560013</v>
      </c>
      <c r="I71" s="57" t="n">
        <v>38.4283933766132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5" t="s">
        <v>346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5" t="s">
        <v>347</v>
      </c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45"/>
      <c r="S76" s="245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  <c r="AK76" s="245"/>
      <c r="AL76" s="245"/>
      <c r="AM76" s="245"/>
      <c r="AN76" s="245"/>
      <c r="AO76" s="245"/>
      <c r="AP76" s="245"/>
      <c r="AQ76" s="245"/>
      <c r="AR76" s="245"/>
      <c r="AS76" s="245"/>
      <c r="AT76" s="245"/>
      <c r="AU76" s="245"/>
      <c r="AV76" s="245"/>
      <c r="AW76" s="245"/>
      <c r="AX76" s="245"/>
      <c r="AY76" s="245"/>
      <c r="AZ76" s="245"/>
      <c r="BA76" s="245"/>
      <c r="BB76" s="245"/>
      <c r="BC76" s="245"/>
      <c r="BD76" s="245"/>
      <c r="BE76" s="245"/>
      <c r="BF76" s="245"/>
      <c r="BG76" s="245"/>
      <c r="BH76" s="245"/>
      <c r="BI76" s="245"/>
      <c r="BJ76" s="245"/>
      <c r="BK76" s="245"/>
      <c r="BL76" s="245"/>
      <c r="BM76" s="245"/>
      <c r="BN76" s="245"/>
      <c r="BO76" s="245"/>
      <c r="BP76" s="245"/>
      <c r="BQ76" s="245"/>
      <c r="BR76" s="245"/>
      <c r="BS76" s="245"/>
      <c r="BT76" s="245"/>
      <c r="BU76" s="245"/>
      <c r="BV76" s="245"/>
      <c r="BW76" s="245"/>
      <c r="BX76" s="245"/>
      <c r="BY76" s="245"/>
      <c r="BZ76" s="245"/>
      <c r="CA76" s="245"/>
      <c r="CB76" s="245"/>
      <c r="CC76" s="245"/>
      <c r="CD76" s="245"/>
      <c r="CE76" s="245"/>
      <c r="CF76" s="245"/>
      <c r="CG76" s="245"/>
      <c r="CH76" s="245"/>
      <c r="CI76" s="245"/>
      <c r="CJ76" s="245"/>
      <c r="CK76" s="245"/>
      <c r="CL76" s="245"/>
      <c r="CM76" s="245"/>
      <c r="CN76" s="245"/>
      <c r="CO76" s="245"/>
      <c r="CP76" s="245"/>
      <c r="CQ76" s="245"/>
      <c r="CR76" s="245"/>
      <c r="CS76" s="245"/>
      <c r="CT76" s="245"/>
      <c r="CU76" s="245"/>
      <c r="CV76" s="245"/>
      <c r="CW76" s="245"/>
      <c r="CX76" s="245"/>
      <c r="CY76" s="245"/>
      <c r="CZ76" s="245"/>
      <c r="DA76" s="245"/>
      <c r="DB76" s="245"/>
      <c r="DC76" s="245"/>
      <c r="DD76" s="245"/>
      <c r="DE76" s="245"/>
      <c r="DF76" s="245"/>
      <c r="DG76" s="245"/>
      <c r="DH76" s="245"/>
      <c r="DI76" s="245"/>
      <c r="DJ76" s="245"/>
      <c r="DK76" s="245"/>
      <c r="DL76" s="245"/>
      <c r="DM76" s="245"/>
      <c r="DN76" s="245"/>
      <c r="DO76" s="245"/>
      <c r="DP76" s="245"/>
      <c r="DQ76" s="245"/>
      <c r="DR76" s="245"/>
      <c r="DS76" s="245"/>
      <c r="DT76" s="245"/>
      <c r="DU76" s="245"/>
      <c r="DV76" s="245"/>
      <c r="DW76" s="245"/>
      <c r="DX76" s="245"/>
      <c r="DY76" s="245"/>
      <c r="DZ76" s="245"/>
      <c r="EA76" s="245"/>
      <c r="EB76" s="245"/>
      <c r="EC76" s="245"/>
      <c r="ED76" s="245"/>
      <c r="EE76" s="245"/>
      <c r="EF76" s="245"/>
      <c r="EG76" s="245"/>
      <c r="EH76" s="245"/>
      <c r="EI76" s="245"/>
      <c r="EJ76" s="245"/>
      <c r="EK76" s="245"/>
      <c r="EL76" s="245"/>
      <c r="EM76" s="245"/>
      <c r="EN76" s="245"/>
      <c r="EO76" s="245"/>
      <c r="EP76" s="245"/>
      <c r="EQ76" s="245"/>
      <c r="ER76" s="245"/>
      <c r="ES76" s="245"/>
      <c r="ET76" s="245"/>
      <c r="EU76" s="245"/>
      <c r="EV76" s="245"/>
      <c r="EW76" s="245"/>
      <c r="EX76" s="245"/>
      <c r="EY76" s="245"/>
      <c r="EZ76" s="245"/>
      <c r="FA76" s="245"/>
      <c r="FB76" s="245"/>
      <c r="FC76" s="245"/>
      <c r="FD76" s="245"/>
      <c r="FE76" s="245"/>
      <c r="FF76" s="245"/>
      <c r="FG76" s="245"/>
      <c r="FH76" s="245"/>
      <c r="FI76" s="245"/>
      <c r="FJ76" s="245"/>
      <c r="FK76" s="245"/>
      <c r="FL76" s="245"/>
      <c r="FM76" s="245"/>
      <c r="FN76" s="245"/>
      <c r="FO76" s="245"/>
      <c r="FP76" s="245"/>
      <c r="FQ76" s="245"/>
      <c r="FR76" s="245"/>
      <c r="FS76" s="245"/>
      <c r="FT76" s="245"/>
      <c r="FU76" s="245"/>
      <c r="FV76" s="245"/>
      <c r="FW76" s="245"/>
      <c r="FX76" s="245"/>
      <c r="FY76" s="245"/>
      <c r="FZ76" s="245"/>
      <c r="GA76" s="245"/>
      <c r="GB76" s="245"/>
      <c r="GC76" s="245"/>
      <c r="GD76" s="245"/>
      <c r="GE76" s="245"/>
      <c r="GF76" s="245"/>
      <c r="GG76" s="245"/>
      <c r="GH76" s="245"/>
      <c r="GI76" s="245"/>
      <c r="GJ76" s="245"/>
      <c r="GK76" s="245"/>
      <c r="GL76" s="245"/>
      <c r="GM76" s="245"/>
      <c r="GN76" s="245"/>
      <c r="GO76" s="245"/>
      <c r="GP76" s="245"/>
      <c r="GQ76" s="245"/>
      <c r="GR76" s="245"/>
      <c r="GS76" s="245"/>
      <c r="GT76" s="245"/>
      <c r="GU76" s="245"/>
      <c r="GV76" s="245"/>
      <c r="GW76" s="245"/>
      <c r="GX76" s="245"/>
      <c r="GY76" s="245"/>
      <c r="GZ76" s="245"/>
      <c r="HA76" s="245"/>
      <c r="HB76" s="245"/>
      <c r="HC76" s="245"/>
      <c r="HD76" s="245"/>
      <c r="HE76" s="245"/>
      <c r="HF76" s="245"/>
      <c r="HG76" s="245"/>
      <c r="HH76" s="245"/>
      <c r="HI76" s="245"/>
      <c r="HJ76" s="245"/>
      <c r="HK76" s="245"/>
      <c r="HL76" s="245"/>
      <c r="HM76" s="245"/>
      <c r="HN76" s="245"/>
      <c r="HO76" s="245"/>
      <c r="HP76" s="245"/>
      <c r="HQ76" s="245"/>
      <c r="HR76" s="245"/>
      <c r="HS76" s="245"/>
      <c r="HT76" s="245"/>
      <c r="HU76" s="245"/>
      <c r="HV76" s="245"/>
      <c r="HW76" s="245"/>
      <c r="HX76" s="245"/>
      <c r="HY76" s="245"/>
      <c r="HZ76" s="245"/>
      <c r="IA76" s="245"/>
      <c r="IB76" s="245"/>
      <c r="IC76" s="245"/>
      <c r="ID76" s="245"/>
      <c r="IE76" s="245"/>
      <c r="IF76" s="245"/>
      <c r="IG76" s="245"/>
      <c r="IH76" s="245"/>
      <c r="II76" s="245"/>
      <c r="IJ76" s="245"/>
      <c r="IK76" s="245"/>
      <c r="IL76" s="245"/>
      <c r="IM76" s="245"/>
      <c r="IN76" s="245"/>
      <c r="IO76" s="245"/>
      <c r="IP76" s="245"/>
      <c r="IQ76" s="245"/>
      <c r="IR76" s="245"/>
      <c r="IS76" s="245"/>
      <c r="IT76" s="245"/>
      <c r="IU76" s="245"/>
      <c r="IV76" s="245"/>
    </row>
    <row r="77" s="54" customFormat="true" ht="34.5" hidden="false" customHeight="false" outlineLevel="0" collapsed="false">
      <c r="A77" s="245" t="s">
        <v>348</v>
      </c>
      <c r="B77" s="245"/>
      <c r="C77" s="245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49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0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7" t="s">
        <v>293</v>
      </c>
      <c r="B4" s="227"/>
      <c r="C4" s="227"/>
      <c r="D4" s="227"/>
      <c r="E4" s="227"/>
      <c r="F4" s="227"/>
      <c r="G4" s="227"/>
      <c r="H4" s="227"/>
    </row>
    <row r="5" s="58" customFormat="tru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  <c r="G6" s="230"/>
      <c r="H6" s="230"/>
    </row>
    <row r="7" s="58" customFormat="true" ht="39.95" hidden="false" customHeight="true" outlineLevel="0" collapsed="false">
      <c r="A7" s="47" t="s">
        <v>118</v>
      </c>
      <c r="B7" s="228" t="s">
        <v>351</v>
      </c>
      <c r="C7" s="228"/>
      <c r="D7" s="228"/>
      <c r="E7" s="228"/>
      <c r="F7" s="228"/>
      <c r="G7" s="228"/>
      <c r="H7" s="228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9"/>
    </row>
    <row r="9" s="58" customFormat="true" ht="39.95" hidden="false" customHeight="true" outlineLevel="0" collapsed="false">
      <c r="A9" s="47"/>
      <c r="B9" s="51" t="s">
        <v>303</v>
      </c>
      <c r="C9" s="51" t="s">
        <v>304</v>
      </c>
      <c r="D9" s="51" t="s">
        <v>305</v>
      </c>
      <c r="E9" s="51" t="s">
        <v>306</v>
      </c>
      <c r="F9" s="51" t="s">
        <v>307</v>
      </c>
      <c r="G9" s="51" t="s">
        <v>308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4</v>
      </c>
      <c r="B11" s="55" t="n">
        <v>120151696</v>
      </c>
      <c r="C11" s="55" t="n">
        <v>42460</v>
      </c>
      <c r="D11" s="55" t="n">
        <v>21949</v>
      </c>
      <c r="E11" s="55" t="n">
        <v>0</v>
      </c>
      <c r="F11" s="55" t="n">
        <v>2551500</v>
      </c>
      <c r="G11" s="55" t="n">
        <v>364546</v>
      </c>
      <c r="H11" s="55" t="n">
        <v>123132151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5</v>
      </c>
      <c r="B13" s="55" t="n">
        <v>67277173</v>
      </c>
      <c r="C13" s="55" t="n">
        <v>0</v>
      </c>
      <c r="D13" s="55" t="n">
        <v>0</v>
      </c>
      <c r="E13" s="55" t="n">
        <v>0</v>
      </c>
      <c r="F13" s="55" t="n">
        <v>1260910</v>
      </c>
      <c r="G13" s="55" t="n">
        <v>0</v>
      </c>
      <c r="H13" s="55" t="n">
        <v>68538083</v>
      </c>
    </row>
    <row r="14" s="54" customFormat="true" ht="35.25" hidden="false" customHeight="false" outlineLevel="0" collapsed="false">
      <c r="A14" s="54" t="s">
        <v>316</v>
      </c>
      <c r="B14" s="55" t="n">
        <v>36504764</v>
      </c>
      <c r="C14" s="55" t="n">
        <v>0</v>
      </c>
      <c r="D14" s="55" t="n">
        <v>0</v>
      </c>
      <c r="E14" s="55" t="n">
        <v>0</v>
      </c>
      <c r="F14" s="55" t="n">
        <v>798613</v>
      </c>
      <c r="G14" s="55" t="n">
        <v>0</v>
      </c>
      <c r="H14" s="55" t="n">
        <v>37303377</v>
      </c>
    </row>
    <row r="15" s="54" customFormat="true" ht="35.25" hidden="false" customHeight="false" outlineLevel="0" collapsed="false">
      <c r="A15" s="54" t="s">
        <v>317</v>
      </c>
      <c r="B15" s="233" t="n">
        <v>8526042</v>
      </c>
      <c r="C15" s="233" t="n">
        <v>0</v>
      </c>
      <c r="D15" s="233" t="n">
        <v>0</v>
      </c>
      <c r="E15" s="233" t="n">
        <v>0</v>
      </c>
      <c r="F15" s="233" t="n">
        <v>203808</v>
      </c>
      <c r="G15" s="233" t="n">
        <v>0</v>
      </c>
      <c r="H15" s="55" t="n">
        <v>8729850</v>
      </c>
    </row>
    <row r="16" s="54" customFormat="true" ht="35.25" hidden="false" customHeight="false" outlineLevel="0" collapsed="false">
      <c r="A16" s="54" t="s">
        <v>318</v>
      </c>
      <c r="B16" s="233" t="n">
        <v>18656879</v>
      </c>
      <c r="C16" s="233" t="n">
        <v>0</v>
      </c>
      <c r="D16" s="233" t="n">
        <v>0</v>
      </c>
      <c r="E16" s="233" t="n">
        <v>0</v>
      </c>
      <c r="F16" s="233" t="n">
        <v>394760</v>
      </c>
      <c r="G16" s="233" t="n">
        <v>0</v>
      </c>
      <c r="H16" s="55" t="n">
        <v>19051639</v>
      </c>
    </row>
    <row r="17" s="54" customFormat="true" ht="35.25" hidden="false" customHeight="false" outlineLevel="0" collapsed="false">
      <c r="A17" s="54" t="s">
        <v>319</v>
      </c>
      <c r="B17" s="233" t="n">
        <v>9321843</v>
      </c>
      <c r="C17" s="233" t="n">
        <v>0</v>
      </c>
      <c r="D17" s="233" t="n">
        <v>0</v>
      </c>
      <c r="E17" s="233" t="n">
        <v>0</v>
      </c>
      <c r="F17" s="233" t="n">
        <v>200045</v>
      </c>
      <c r="G17" s="233" t="n">
        <v>0</v>
      </c>
      <c r="H17" s="55" t="n">
        <v>9521888</v>
      </c>
    </row>
    <row r="18" s="54" customFormat="true" ht="35.25" hidden="false" customHeight="false" outlineLevel="0" collapsed="false">
      <c r="A18" s="54" t="s">
        <v>320</v>
      </c>
      <c r="B18" s="55" t="n">
        <v>30772409</v>
      </c>
      <c r="C18" s="55" t="n">
        <v>0</v>
      </c>
      <c r="D18" s="55" t="n">
        <v>0</v>
      </c>
      <c r="E18" s="55" t="n">
        <v>0</v>
      </c>
      <c r="F18" s="55" t="n">
        <v>462297</v>
      </c>
      <c r="G18" s="55" t="n">
        <v>0</v>
      </c>
      <c r="H18" s="55" t="n">
        <v>31234706</v>
      </c>
    </row>
    <row r="19" s="54" customFormat="true" ht="35.25" hidden="false" customHeight="false" outlineLevel="0" collapsed="false">
      <c r="A19" s="54" t="s">
        <v>317</v>
      </c>
      <c r="B19" s="233" t="n">
        <v>5316563</v>
      </c>
      <c r="C19" s="233" t="n">
        <v>0</v>
      </c>
      <c r="D19" s="233" t="n">
        <v>0</v>
      </c>
      <c r="E19" s="233" t="n">
        <v>0</v>
      </c>
      <c r="F19" s="233" t="n">
        <v>74926</v>
      </c>
      <c r="G19" s="233" t="n">
        <v>0</v>
      </c>
      <c r="H19" s="55" t="n">
        <v>5391489</v>
      </c>
    </row>
    <row r="20" s="54" customFormat="true" ht="35.25" hidden="false" customHeight="false" outlineLevel="0" collapsed="false">
      <c r="A20" s="54" t="s">
        <v>318</v>
      </c>
      <c r="B20" s="233" t="n">
        <v>19631535</v>
      </c>
      <c r="C20" s="233" t="n">
        <v>0</v>
      </c>
      <c r="D20" s="233" t="n">
        <v>0</v>
      </c>
      <c r="E20" s="233" t="n">
        <v>0</v>
      </c>
      <c r="F20" s="233" t="n">
        <v>214929</v>
      </c>
      <c r="G20" s="233" t="n">
        <v>0</v>
      </c>
      <c r="H20" s="55" t="n">
        <v>19846464</v>
      </c>
    </row>
    <row r="21" s="54" customFormat="true" ht="35.25" hidden="false" customHeight="false" outlineLevel="0" collapsed="false">
      <c r="A21" s="54" t="s">
        <v>319</v>
      </c>
      <c r="B21" s="233" t="n">
        <v>5824311</v>
      </c>
      <c r="C21" s="233" t="n">
        <v>0</v>
      </c>
      <c r="D21" s="233" t="n">
        <v>0</v>
      </c>
      <c r="E21" s="233" t="n">
        <v>0</v>
      </c>
      <c r="F21" s="233" t="n">
        <v>172442</v>
      </c>
      <c r="G21" s="233" t="n">
        <v>0</v>
      </c>
      <c r="H21" s="55" t="n">
        <v>5996753</v>
      </c>
    </row>
    <row r="22" s="58" customFormat="true" ht="35.25" hidden="false" customHeight="false" outlineLevel="0" collapsed="false">
      <c r="A22" s="54" t="s">
        <v>321</v>
      </c>
      <c r="B22" s="55" t="n">
        <v>28384308</v>
      </c>
      <c r="C22" s="55" t="n">
        <v>0</v>
      </c>
      <c r="D22" s="55" t="n">
        <v>0</v>
      </c>
      <c r="E22" s="55" t="n">
        <v>0</v>
      </c>
      <c r="F22" s="55" t="n">
        <v>766602</v>
      </c>
      <c r="G22" s="55" t="n">
        <v>0</v>
      </c>
      <c r="H22" s="55" t="n">
        <v>29150910</v>
      </c>
    </row>
    <row r="23" s="58" customFormat="true" ht="35.25" hidden="false" customHeight="false" outlineLevel="0" collapsed="false">
      <c r="A23" s="54" t="s">
        <v>317</v>
      </c>
      <c r="B23" s="233" t="n">
        <v>23210875</v>
      </c>
      <c r="C23" s="233" t="n">
        <v>0</v>
      </c>
      <c r="D23" s="233" t="n">
        <v>0</v>
      </c>
      <c r="E23" s="233" t="n">
        <v>0</v>
      </c>
      <c r="F23" s="233" t="n">
        <v>477775</v>
      </c>
      <c r="G23" s="233" t="n">
        <v>0</v>
      </c>
      <c r="H23" s="55" t="n">
        <v>23688650</v>
      </c>
    </row>
    <row r="24" s="58" customFormat="true" ht="35.25" hidden="false" customHeight="false" outlineLevel="0" collapsed="false">
      <c r="A24" s="54" t="s">
        <v>318</v>
      </c>
      <c r="B24" s="233" t="n">
        <v>3978870</v>
      </c>
      <c r="C24" s="233" t="n">
        <v>0</v>
      </c>
      <c r="D24" s="233" t="n">
        <v>0</v>
      </c>
      <c r="E24" s="233" t="n">
        <v>0</v>
      </c>
      <c r="F24" s="233" t="n">
        <v>229502</v>
      </c>
      <c r="G24" s="233" t="n">
        <v>0</v>
      </c>
      <c r="H24" s="55" t="n">
        <v>4208372</v>
      </c>
    </row>
    <row r="25" s="58" customFormat="true" ht="35.25" hidden="false" customHeight="false" outlineLevel="0" collapsed="false">
      <c r="A25" s="54" t="s">
        <v>319</v>
      </c>
      <c r="B25" s="233" t="n">
        <v>1194563</v>
      </c>
      <c r="C25" s="233" t="n">
        <v>0</v>
      </c>
      <c r="D25" s="233" t="n">
        <v>0</v>
      </c>
      <c r="E25" s="233" t="n">
        <v>0</v>
      </c>
      <c r="F25" s="233" t="n">
        <v>59325</v>
      </c>
      <c r="G25" s="233" t="n">
        <v>0</v>
      </c>
      <c r="H25" s="55" t="n">
        <v>1253888</v>
      </c>
    </row>
    <row r="26" s="54" customFormat="true" ht="35.25" hidden="false" customHeight="false" outlineLevel="0" collapsed="false">
      <c r="A26" s="54" t="s">
        <v>322</v>
      </c>
      <c r="B26" s="55" t="n">
        <v>11750467</v>
      </c>
      <c r="C26" s="55" t="n">
        <v>41975</v>
      </c>
      <c r="D26" s="55" t="n">
        <v>21894</v>
      </c>
      <c r="E26" s="55" t="n">
        <v>0</v>
      </c>
      <c r="F26" s="55" t="n">
        <v>506297</v>
      </c>
      <c r="G26" s="55" t="n">
        <v>0</v>
      </c>
      <c r="H26" s="55" t="n">
        <v>12320633</v>
      </c>
    </row>
    <row r="27" s="54" customFormat="true" ht="35.25" hidden="false" customHeight="false" outlineLevel="0" collapsed="false">
      <c r="A27" s="54" t="s">
        <v>317</v>
      </c>
      <c r="B27" s="233" t="n">
        <v>2250355</v>
      </c>
      <c r="C27" s="233" t="n">
        <v>15628</v>
      </c>
      <c r="D27" s="233" t="n">
        <v>0</v>
      </c>
      <c r="E27" s="233" t="n">
        <v>0</v>
      </c>
      <c r="F27" s="233" t="n">
        <v>97236</v>
      </c>
      <c r="G27" s="233" t="n">
        <v>0</v>
      </c>
      <c r="H27" s="55" t="n">
        <v>2363219</v>
      </c>
    </row>
    <row r="28" s="54" customFormat="true" ht="35.25" hidden="false" customHeight="false" outlineLevel="0" collapsed="false">
      <c r="A28" s="54" t="s">
        <v>318</v>
      </c>
      <c r="B28" s="233" t="n">
        <v>6092888</v>
      </c>
      <c r="C28" s="233" t="n">
        <v>11641</v>
      </c>
      <c r="D28" s="233" t="n">
        <v>3469</v>
      </c>
      <c r="E28" s="233" t="n">
        <v>0</v>
      </c>
      <c r="F28" s="233" t="n">
        <v>236754</v>
      </c>
      <c r="G28" s="233" t="n">
        <v>0</v>
      </c>
      <c r="H28" s="55" t="n">
        <v>6344752</v>
      </c>
    </row>
    <row r="29" s="54" customFormat="true" ht="35.25" hidden="false" customHeight="false" outlineLevel="0" collapsed="false">
      <c r="A29" s="54" t="s">
        <v>319</v>
      </c>
      <c r="B29" s="233" t="n">
        <v>3407224</v>
      </c>
      <c r="C29" s="233" t="n">
        <v>14706</v>
      </c>
      <c r="D29" s="233" t="n">
        <v>18425</v>
      </c>
      <c r="E29" s="233" t="n">
        <v>0</v>
      </c>
      <c r="F29" s="233" t="n">
        <v>172307</v>
      </c>
      <c r="G29" s="233" t="n">
        <v>0</v>
      </c>
      <c r="H29" s="55" t="n">
        <v>3612662</v>
      </c>
    </row>
    <row r="30" s="54" customFormat="true" ht="35.25" hidden="false" customHeight="false" outlineLevel="0" collapsed="false">
      <c r="A30" s="54" t="s">
        <v>323</v>
      </c>
      <c r="B30" s="55" t="n">
        <v>12739748</v>
      </c>
      <c r="C30" s="233" t="n">
        <v>485</v>
      </c>
      <c r="D30" s="233" t="n">
        <v>55</v>
      </c>
      <c r="E30" s="233" t="n">
        <v>0</v>
      </c>
      <c r="F30" s="233" t="n">
        <v>17691</v>
      </c>
      <c r="G30" s="233" t="n">
        <v>364546</v>
      </c>
      <c r="H30" s="55" t="n">
        <v>1312252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4</v>
      </c>
      <c r="B32" s="55" t="n">
        <v>9765367</v>
      </c>
      <c r="C32" s="55" t="n">
        <v>64842</v>
      </c>
      <c r="D32" s="55" t="n">
        <v>38191</v>
      </c>
      <c r="E32" s="55" t="n">
        <v>3622</v>
      </c>
      <c r="F32" s="55" t="n">
        <v>104242</v>
      </c>
      <c r="G32" s="55" t="n">
        <v>23442</v>
      </c>
      <c r="H32" s="55" t="n">
        <v>9999706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5</v>
      </c>
      <c r="B34" s="55" t="n">
        <v>129917063</v>
      </c>
      <c r="C34" s="55" t="n">
        <v>107302</v>
      </c>
      <c r="D34" s="55" t="n">
        <v>60140</v>
      </c>
      <c r="E34" s="55" t="n">
        <v>3622</v>
      </c>
      <c r="F34" s="55" t="n">
        <v>2655742</v>
      </c>
      <c r="G34" s="55" t="n">
        <v>387988</v>
      </c>
      <c r="H34" s="55" t="n">
        <v>133131857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4" t="s">
        <v>326</v>
      </c>
      <c r="B36" s="55" t="n">
        <v>12222805</v>
      </c>
      <c r="C36" s="55" t="n">
        <v>45889</v>
      </c>
      <c r="D36" s="55" t="n">
        <v>19368</v>
      </c>
      <c r="E36" s="55" t="n">
        <v>10293</v>
      </c>
      <c r="F36" s="55" t="n">
        <v>135802</v>
      </c>
      <c r="G36" s="55" t="n">
        <v>37814</v>
      </c>
      <c r="H36" s="55" t="n">
        <v>12471971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27</v>
      </c>
      <c r="B38" s="55" t="n">
        <v>10750811</v>
      </c>
      <c r="C38" s="55" t="n">
        <v>45023</v>
      </c>
      <c r="D38" s="55" t="n">
        <v>19258</v>
      </c>
      <c r="E38" s="55" t="n">
        <v>9884</v>
      </c>
      <c r="F38" s="55" t="n">
        <v>98977</v>
      </c>
      <c r="G38" s="55" t="n">
        <v>37779</v>
      </c>
      <c r="H38" s="55" t="n">
        <v>10961732</v>
      </c>
    </row>
    <row r="39" s="58" customFormat="true" ht="35.25" hidden="false" customHeight="false" outlineLevel="0" collapsed="false">
      <c r="A39" s="54" t="s">
        <v>328</v>
      </c>
      <c r="B39" s="55" t="n">
        <v>1471994</v>
      </c>
      <c r="C39" s="55" t="n">
        <v>866</v>
      </c>
      <c r="D39" s="55" t="n">
        <v>110</v>
      </c>
      <c r="E39" s="55" t="n">
        <v>409</v>
      </c>
      <c r="F39" s="55" t="n">
        <v>36825</v>
      </c>
      <c r="G39" s="55" t="n">
        <v>35</v>
      </c>
      <c r="H39" s="55" t="n">
        <v>1510239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6" t="s">
        <v>329</v>
      </c>
      <c r="B41" s="237" t="n">
        <v>142139868</v>
      </c>
      <c r="C41" s="237" t="n">
        <v>153191</v>
      </c>
      <c r="D41" s="237" t="n">
        <v>79508</v>
      </c>
      <c r="E41" s="237" t="n">
        <v>13915</v>
      </c>
      <c r="F41" s="237" t="n">
        <v>2791544</v>
      </c>
      <c r="G41" s="237" t="n">
        <v>425802</v>
      </c>
      <c r="H41" s="237" t="n">
        <v>145603828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0</v>
      </c>
      <c r="B43" s="55" t="n">
        <v>12725125</v>
      </c>
      <c r="C43" s="55" t="n">
        <v>2835</v>
      </c>
      <c r="D43" s="55" t="n">
        <v>19903</v>
      </c>
      <c r="E43" s="55" t="n">
        <v>0</v>
      </c>
      <c r="F43" s="55" t="n">
        <v>45640</v>
      </c>
      <c r="G43" s="55" t="n">
        <v>0</v>
      </c>
      <c r="H43" s="55" t="n">
        <v>12793503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1</v>
      </c>
      <c r="B45" s="55" t="n">
        <v>67273385</v>
      </c>
      <c r="C45" s="55" t="n">
        <v>10567</v>
      </c>
      <c r="D45" s="55" t="n">
        <v>4243987</v>
      </c>
      <c r="E45" s="55" t="n">
        <v>0</v>
      </c>
      <c r="F45" s="55" t="n">
        <v>590934</v>
      </c>
      <c r="G45" s="55" t="n">
        <v>0</v>
      </c>
      <c r="H45" s="55" t="n">
        <v>72118873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2</v>
      </c>
      <c r="B47" s="55" t="n">
        <v>487227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487227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3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4</v>
      </c>
      <c r="B50" s="55" t="n">
        <v>4220380</v>
      </c>
      <c r="C50" s="55" t="n">
        <v>0</v>
      </c>
      <c r="D50" s="55" t="n">
        <v>0</v>
      </c>
      <c r="E50" s="55" t="n">
        <v>0</v>
      </c>
      <c r="F50" s="55" t="n">
        <v>295377</v>
      </c>
      <c r="G50" s="55" t="n">
        <v>0</v>
      </c>
      <c r="H50" s="55" t="n">
        <v>4515757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5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6</v>
      </c>
      <c r="B53" s="55" t="n">
        <v>36956</v>
      </c>
      <c r="C53" s="55" t="n">
        <v>0</v>
      </c>
      <c r="D53" s="55" t="n">
        <v>0</v>
      </c>
      <c r="E53" s="55" t="n">
        <v>0</v>
      </c>
      <c r="F53" s="55" t="n">
        <v>1546</v>
      </c>
      <c r="G53" s="55" t="n">
        <v>0</v>
      </c>
      <c r="H53" s="55" t="n">
        <v>38502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2</v>
      </c>
      <c r="B55" s="55" t="n">
        <v>197858073</v>
      </c>
      <c r="C55" s="55" t="n">
        <v>374776</v>
      </c>
      <c r="D55" s="55" t="n">
        <v>71508</v>
      </c>
      <c r="E55" s="55" t="n">
        <v>25153</v>
      </c>
      <c r="F55" s="55" t="n">
        <v>3280091</v>
      </c>
      <c r="G55" s="55" t="n">
        <v>3816962</v>
      </c>
      <c r="H55" s="55" t="n">
        <v>205426563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38</v>
      </c>
      <c r="B57" s="55" t="n">
        <v>335226</v>
      </c>
      <c r="C57" s="55" t="n">
        <v>186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335412</v>
      </c>
    </row>
    <row r="58" s="58" customFormat="true" ht="36" hidden="false" customHeight="false" outlineLevel="0" collapsed="false">
      <c r="A58" s="240"/>
      <c r="B58" s="237"/>
      <c r="C58" s="237"/>
      <c r="D58" s="237"/>
      <c r="E58" s="237"/>
      <c r="F58" s="237"/>
      <c r="G58" s="237"/>
      <c r="H58" s="237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3</v>
      </c>
      <c r="B60" s="55" t="n">
        <v>29005648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596770</v>
      </c>
      <c r="H60" s="55" t="n">
        <v>32602418</v>
      </c>
    </row>
    <row r="61" s="58" customFormat="true" ht="35.25" hidden="false" customHeight="false" outlineLevel="0" collapsed="false">
      <c r="A61" s="54" t="s">
        <v>340</v>
      </c>
      <c r="B61" s="55" t="n">
        <v>6370661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350365</v>
      </c>
      <c r="H61" s="55" t="n">
        <v>6721026</v>
      </c>
    </row>
    <row r="62" s="58" customFormat="true" ht="35.25" hidden="false" customHeight="false" outlineLevel="0" collapsed="false">
      <c r="A62" s="54" t="s">
        <v>341</v>
      </c>
      <c r="B62" s="55" t="n">
        <v>22634987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3246405</v>
      </c>
      <c r="H62" s="55" t="n">
        <v>25881392</v>
      </c>
    </row>
    <row r="63" s="241" customFormat="true" ht="12.75" hidden="false" customHeight="false" outlineLevel="0" collapsed="false">
      <c r="B63" s="242"/>
      <c r="C63" s="242"/>
      <c r="D63" s="242"/>
      <c r="E63" s="242"/>
      <c r="F63" s="242"/>
      <c r="G63" s="242"/>
      <c r="H63" s="242"/>
    </row>
    <row r="64" s="58" customFormat="true" ht="35.25" hidden="false" customHeight="false" outlineLevel="0" collapsed="false">
      <c r="A64" s="54" t="s">
        <v>342</v>
      </c>
      <c r="B64" s="55" t="n">
        <v>6705073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6705073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2"/>
      <c r="G65" s="242"/>
      <c r="H65" s="242"/>
    </row>
    <row r="66" s="58" customFormat="true" ht="35.25" hidden="false" customHeight="false" outlineLevel="0" collapsed="false">
      <c r="A66" s="54" t="s">
        <v>343</v>
      </c>
      <c r="B66" s="55" t="n">
        <v>2510427</v>
      </c>
      <c r="C66" s="55" t="n">
        <v>0</v>
      </c>
      <c r="D66" s="55" t="n">
        <v>0</v>
      </c>
      <c r="E66" s="55" t="n">
        <v>0</v>
      </c>
      <c r="F66" s="55" t="n">
        <v>16704</v>
      </c>
      <c r="G66" s="55" t="n">
        <v>0</v>
      </c>
      <c r="H66" s="55" t="n">
        <v>2527131</v>
      </c>
    </row>
    <row r="67" s="241" customFormat="true" ht="12.75" hidden="false" customHeight="false" outlineLevel="0" collapsed="false">
      <c r="B67" s="242"/>
      <c r="C67" s="242"/>
      <c r="D67" s="242"/>
      <c r="E67" s="242"/>
      <c r="F67" s="242"/>
      <c r="G67" s="242"/>
      <c r="H67" s="242"/>
    </row>
    <row r="68" s="58" customFormat="true" ht="35.25" hidden="false" customHeight="false" outlineLevel="0" collapsed="false">
      <c r="A68" s="54" t="s">
        <v>354</v>
      </c>
      <c r="B68" s="55" t="n">
        <v>584406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584406</v>
      </c>
    </row>
    <row r="69" s="241" customFormat="true" ht="12.75" hidden="false" customHeight="false" outlineLevel="0" collapsed="false">
      <c r="A69" s="241" t="s">
        <v>355</v>
      </c>
      <c r="B69" s="242" t="n">
        <v>0</v>
      </c>
      <c r="C69" s="242" t="e">
        <f aca="false"/>
        <v>#REF!</v>
      </c>
      <c r="D69" s="242" t="e">
        <f aca="false"/>
        <v>#REF!</v>
      </c>
      <c r="E69" s="242" t="e">
        <f aca="false"/>
        <v>#REF!</v>
      </c>
      <c r="F69" s="242" t="e">
        <f aca="false"/>
        <v>#REF!</v>
      </c>
      <c r="G69" s="242" t="e">
        <f aca="false"/>
        <v>#REF!</v>
      </c>
      <c r="H69" s="242" t="e">
        <f aca="false"/>
        <v>#REF!</v>
      </c>
    </row>
    <row r="70" s="58" customFormat="true" ht="35.25" hidden="false" customHeight="false" outlineLevel="0" collapsed="false">
      <c r="A70" s="54" t="s">
        <v>345</v>
      </c>
      <c r="B70" s="55" t="n">
        <v>21028961</v>
      </c>
      <c r="C70" s="55" t="n">
        <v>14706</v>
      </c>
      <c r="D70" s="55" t="n">
        <v>18425</v>
      </c>
      <c r="E70" s="55" t="n">
        <v>0</v>
      </c>
      <c r="F70" s="55" t="n">
        <v>604626</v>
      </c>
      <c r="G70" s="55" t="n">
        <v>0</v>
      </c>
      <c r="H70" s="55" t="n">
        <v>21666718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5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5" t="s">
        <v>346</v>
      </c>
      <c r="B75" s="245"/>
      <c r="C75" s="245"/>
    </row>
    <row r="76" customFormat="false" ht="30" hidden="false" customHeight="false" outlineLevel="0" collapsed="false">
      <c r="A76" s="245" t="s">
        <v>356</v>
      </c>
      <c r="B76" s="245"/>
      <c r="C76" s="245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5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5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6" t="s">
        <v>174</v>
      </c>
      <c r="B7" s="247" t="s">
        <v>359</v>
      </c>
      <c r="C7" s="247"/>
      <c r="D7" s="247"/>
      <c r="E7" s="247"/>
      <c r="F7" s="247"/>
      <c r="G7" s="247"/>
      <c r="H7" s="247"/>
      <c r="I7" s="248" t="s">
        <v>360</v>
      </c>
      <c r="J7" s="249" t="s">
        <v>361</v>
      </c>
    </row>
    <row r="8" customFormat="false" ht="12.75" hidden="false" customHeight="false" outlineLevel="0" collapsed="false">
      <c r="A8" s="246"/>
      <c r="B8" s="250" t="s">
        <v>362</v>
      </c>
      <c r="C8" s="250"/>
      <c r="D8" s="250"/>
      <c r="E8" s="251"/>
      <c r="F8" s="251"/>
      <c r="G8" s="251"/>
      <c r="H8" s="252" t="s">
        <v>295</v>
      </c>
      <c r="I8" s="251" t="s">
        <v>363</v>
      </c>
      <c r="J8" s="252" t="s">
        <v>363</v>
      </c>
    </row>
    <row r="9" customFormat="false" ht="12.75" hidden="false" customHeight="false" outlineLevel="0" collapsed="false">
      <c r="A9" s="246"/>
      <c r="B9" s="251" t="s">
        <v>364</v>
      </c>
      <c r="C9" s="251"/>
      <c r="D9" s="87"/>
      <c r="E9" s="251" t="s">
        <v>365</v>
      </c>
      <c r="F9" s="251" t="s">
        <v>365</v>
      </c>
      <c r="G9" s="251" t="s">
        <v>366</v>
      </c>
      <c r="H9" s="252" t="s">
        <v>367</v>
      </c>
      <c r="I9" s="251" t="s">
        <v>368</v>
      </c>
      <c r="J9" s="252" t="s">
        <v>369</v>
      </c>
    </row>
    <row r="10" customFormat="false" ht="13.5" hidden="false" customHeight="false" outlineLevel="0" collapsed="false">
      <c r="A10" s="246"/>
      <c r="B10" s="253" t="s">
        <v>370</v>
      </c>
      <c r="C10" s="253" t="s">
        <v>370</v>
      </c>
      <c r="D10" s="90" t="s">
        <v>21</v>
      </c>
      <c r="E10" s="253" t="s">
        <v>371</v>
      </c>
      <c r="F10" s="253" t="s">
        <v>372</v>
      </c>
      <c r="G10" s="253" t="s">
        <v>367</v>
      </c>
      <c r="H10" s="254" t="s">
        <v>373</v>
      </c>
      <c r="I10" s="253" t="s">
        <v>374</v>
      </c>
      <c r="J10" s="90" t="s">
        <v>373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2</v>
      </c>
      <c r="B12" s="73" t="n">
        <v>4053619</v>
      </c>
      <c r="C12" s="73" t="n">
        <v>3340663</v>
      </c>
      <c r="D12" s="74" t="n">
        <v>7394282</v>
      </c>
      <c r="E12" s="73" t="n">
        <v>4766968</v>
      </c>
      <c r="F12" s="73" t="n">
        <v>4266947</v>
      </c>
      <c r="G12" s="73" t="n">
        <v>759100</v>
      </c>
      <c r="H12" s="74" t="n">
        <v>17187297</v>
      </c>
      <c r="I12" s="73" t="n">
        <v>4082697</v>
      </c>
      <c r="J12" s="74" t="n">
        <v>21269994</v>
      </c>
    </row>
    <row r="14" customFormat="false" ht="12.75" hidden="false" customHeight="false" outlineLevel="0" collapsed="false">
      <c r="A14" s="94" t="s">
        <v>193</v>
      </c>
      <c r="B14" s="73" t="n">
        <v>8017457</v>
      </c>
      <c r="C14" s="73" t="n">
        <v>7130832</v>
      </c>
      <c r="D14" s="74" t="n">
        <v>15148289</v>
      </c>
      <c r="E14" s="73" t="n">
        <v>7042971</v>
      </c>
      <c r="F14" s="73" t="n">
        <v>5293845</v>
      </c>
      <c r="G14" s="73" t="n">
        <v>1080678</v>
      </c>
      <c r="H14" s="74" t="n">
        <v>28565783</v>
      </c>
      <c r="I14" s="73" t="n">
        <v>9384387</v>
      </c>
      <c r="J14" s="74" t="n">
        <v>37950170</v>
      </c>
    </row>
    <row r="16" customFormat="false" ht="12.75" hidden="false" customHeight="false" outlineLevel="0" collapsed="false">
      <c r="A16" s="94" t="s">
        <v>194</v>
      </c>
    </row>
    <row r="17" customFormat="false" ht="12.75" hidden="false" customHeight="false" outlineLevel="0" collapsed="false">
      <c r="A17" s="72" t="s">
        <v>195</v>
      </c>
      <c r="B17" s="73" t="n">
        <v>8018656</v>
      </c>
      <c r="C17" s="73" t="n">
        <v>7481648</v>
      </c>
      <c r="D17" s="74" t="n">
        <v>15500304</v>
      </c>
      <c r="E17" s="73" t="n">
        <v>7168650</v>
      </c>
      <c r="F17" s="73" t="n">
        <v>5274929</v>
      </c>
      <c r="G17" s="73" t="n">
        <v>1330122</v>
      </c>
      <c r="H17" s="74" t="n">
        <v>29274005</v>
      </c>
      <c r="I17" s="73" t="n">
        <v>9839794</v>
      </c>
      <c r="J17" s="74" t="n">
        <v>39113799</v>
      </c>
    </row>
    <row r="18" customFormat="false" ht="12.75" hidden="false" customHeight="false" outlineLevel="0" collapsed="false">
      <c r="A18" s="72" t="s">
        <v>196</v>
      </c>
      <c r="B18" s="73" t="n">
        <v>8262951</v>
      </c>
      <c r="C18" s="73" t="n">
        <v>8352354</v>
      </c>
      <c r="D18" s="74" t="n">
        <v>16615305</v>
      </c>
      <c r="E18" s="73" t="n">
        <v>7401135</v>
      </c>
      <c r="F18" s="73" t="n">
        <v>5564556</v>
      </c>
      <c r="G18" s="73" t="n">
        <v>1167597</v>
      </c>
      <c r="H18" s="74" t="n">
        <v>30748593</v>
      </c>
      <c r="I18" s="73" t="n">
        <v>9726696</v>
      </c>
      <c r="J18" s="74" t="n">
        <v>40475289</v>
      </c>
    </row>
    <row r="19" customFormat="false" ht="12.75" hidden="false" customHeight="false" outlineLevel="0" collapsed="false">
      <c r="A19" s="72" t="s">
        <v>197</v>
      </c>
      <c r="B19" s="73" t="n">
        <v>8715408</v>
      </c>
      <c r="C19" s="73" t="n">
        <v>7961132</v>
      </c>
      <c r="D19" s="74" t="n">
        <v>16676540</v>
      </c>
      <c r="E19" s="73" t="n">
        <v>7149559</v>
      </c>
      <c r="F19" s="73" t="n">
        <v>5967014</v>
      </c>
      <c r="G19" s="73" t="n">
        <v>2132879</v>
      </c>
      <c r="H19" s="74" t="n">
        <v>31925992</v>
      </c>
      <c r="I19" s="73" t="n">
        <v>9714408</v>
      </c>
      <c r="J19" s="74" t="n">
        <v>41640400</v>
      </c>
    </row>
    <row r="20" customFormat="false" ht="12.75" hidden="false" customHeight="false" outlineLevel="0" collapsed="false">
      <c r="A20" s="72" t="s">
        <v>198</v>
      </c>
      <c r="B20" s="73" t="n">
        <v>8062414</v>
      </c>
      <c r="C20" s="73" t="n">
        <v>7700565</v>
      </c>
      <c r="D20" s="74" t="n">
        <v>15762979</v>
      </c>
      <c r="E20" s="73" t="n">
        <v>7335033</v>
      </c>
      <c r="F20" s="73" t="n">
        <v>6573537</v>
      </c>
      <c r="G20" s="73" t="n">
        <v>1584697</v>
      </c>
      <c r="H20" s="74" t="n">
        <v>31256246</v>
      </c>
      <c r="I20" s="73" t="n">
        <v>9791220</v>
      </c>
      <c r="J20" s="74" t="n">
        <v>41047466</v>
      </c>
    </row>
    <row r="21" customFormat="false" ht="12.75" hidden="false" customHeight="false" outlineLevel="0" collapsed="false">
      <c r="A21" s="72" t="s">
        <v>199</v>
      </c>
      <c r="B21" s="73" t="n">
        <v>8270626</v>
      </c>
      <c r="C21" s="73" t="n">
        <v>8238539</v>
      </c>
      <c r="D21" s="74" t="n">
        <v>16509165</v>
      </c>
      <c r="E21" s="73" t="n">
        <v>7408035</v>
      </c>
      <c r="F21" s="73" t="n">
        <v>6877359</v>
      </c>
      <c r="G21" s="73" t="n">
        <v>1460479</v>
      </c>
      <c r="H21" s="74" t="n">
        <v>32255038</v>
      </c>
      <c r="I21" s="73" t="n">
        <v>10186956</v>
      </c>
      <c r="J21" s="74" t="n">
        <v>42441994</v>
      </c>
    </row>
    <row r="22" customFormat="false" ht="12.75" hidden="false" customHeight="false" outlineLevel="0" collapsed="false">
      <c r="A22" s="72" t="s">
        <v>200</v>
      </c>
      <c r="B22" s="73" t="n">
        <v>8671492</v>
      </c>
      <c r="C22" s="73" t="n">
        <v>8646367</v>
      </c>
      <c r="D22" s="74" t="n">
        <v>17317859</v>
      </c>
      <c r="E22" s="73" t="n">
        <v>7457379</v>
      </c>
      <c r="F22" s="73" t="n">
        <v>7521632</v>
      </c>
      <c r="G22" s="73" t="n">
        <v>1668538</v>
      </c>
      <c r="H22" s="74" t="n">
        <v>33965408</v>
      </c>
      <c r="I22" s="73" t="n">
        <v>9989315</v>
      </c>
      <c r="J22" s="74" t="n">
        <v>43954723</v>
      </c>
    </row>
    <row r="23" customFormat="false" ht="12.75" hidden="false" customHeight="false" outlineLevel="0" collapsed="false">
      <c r="A23" s="72" t="s">
        <v>201</v>
      </c>
      <c r="B23" s="73" t="n">
        <v>9054596</v>
      </c>
      <c r="C23" s="73" t="n">
        <v>8653728</v>
      </c>
      <c r="D23" s="74" t="n">
        <v>17708324</v>
      </c>
      <c r="E23" s="73" t="n">
        <v>8085418</v>
      </c>
      <c r="F23" s="73" t="n">
        <v>7714703</v>
      </c>
      <c r="G23" s="73" t="n">
        <v>1550538</v>
      </c>
      <c r="H23" s="74" t="n">
        <v>35058983</v>
      </c>
      <c r="I23" s="73" t="n">
        <v>10183624</v>
      </c>
      <c r="J23" s="74" t="n">
        <v>45242607</v>
      </c>
    </row>
    <row r="24" customFormat="false" ht="12.75" hidden="false" customHeight="false" outlineLevel="0" collapsed="false">
      <c r="A24" s="72" t="s">
        <v>202</v>
      </c>
      <c r="B24" s="73" t="n">
        <v>9163233</v>
      </c>
      <c r="C24" s="73" t="n">
        <v>8521732</v>
      </c>
      <c r="D24" s="74" t="n">
        <v>17684965</v>
      </c>
      <c r="E24" s="73" t="n">
        <v>8160381</v>
      </c>
      <c r="F24" s="73" t="n">
        <v>7818939</v>
      </c>
      <c r="G24" s="73" t="n">
        <v>1496507</v>
      </c>
      <c r="H24" s="74" t="n">
        <v>35160792</v>
      </c>
      <c r="I24" s="73" t="n">
        <v>10486196</v>
      </c>
      <c r="J24" s="74" t="n">
        <v>45646988</v>
      </c>
    </row>
    <row r="25" customFormat="false" ht="12.75" hidden="false" customHeight="false" outlineLevel="0" collapsed="false">
      <c r="A25" s="72" t="s">
        <v>203</v>
      </c>
      <c r="B25" s="73" t="n">
        <v>9288548</v>
      </c>
      <c r="C25" s="73" t="n">
        <v>8545104</v>
      </c>
      <c r="D25" s="74" t="n">
        <v>17833652</v>
      </c>
      <c r="E25" s="73" t="n">
        <v>8078054</v>
      </c>
      <c r="F25" s="73" t="n">
        <v>8434831</v>
      </c>
      <c r="G25" s="73" t="n">
        <v>1670838</v>
      </c>
      <c r="H25" s="74" t="n">
        <v>36017375</v>
      </c>
      <c r="I25" s="73" t="n">
        <v>11133549</v>
      </c>
      <c r="J25" s="74" t="n">
        <v>47150924</v>
      </c>
    </row>
    <row r="26" customFormat="false" ht="12.75" hidden="false" customHeight="false" outlineLevel="0" collapsed="false">
      <c r="A26" s="72" t="s">
        <v>204</v>
      </c>
      <c r="B26" s="73" t="n">
        <v>9631980</v>
      </c>
      <c r="C26" s="73" t="n">
        <v>9168174</v>
      </c>
      <c r="D26" s="74" t="n">
        <v>18800154</v>
      </c>
      <c r="E26" s="73" t="n">
        <v>8380825</v>
      </c>
      <c r="F26" s="73" t="n">
        <v>8506201</v>
      </c>
      <c r="G26" s="73" t="n">
        <v>1788727</v>
      </c>
      <c r="H26" s="74" t="n">
        <v>37475907</v>
      </c>
      <c r="I26" s="73" t="n">
        <v>10985654</v>
      </c>
      <c r="J26" s="74" t="n">
        <v>48461561</v>
      </c>
    </row>
    <row r="27" customFormat="false" ht="12.75" hidden="false" customHeight="false" outlineLevel="0" collapsed="false">
      <c r="A27" s="72" t="s">
        <v>205</v>
      </c>
      <c r="B27" s="73" t="n">
        <v>11387117</v>
      </c>
      <c r="C27" s="73" t="n">
        <v>10069556</v>
      </c>
      <c r="D27" s="74" t="n">
        <v>21456673</v>
      </c>
      <c r="E27" s="73" t="n">
        <v>9810611</v>
      </c>
      <c r="F27" s="73" t="n">
        <v>8432494</v>
      </c>
      <c r="G27" s="73" t="n">
        <v>1795783</v>
      </c>
      <c r="H27" s="74" t="n">
        <v>41495561</v>
      </c>
      <c r="I27" s="73" t="n">
        <v>11183049</v>
      </c>
      <c r="J27" s="74" t="n">
        <v>52678610</v>
      </c>
    </row>
    <row r="28" customFormat="false" ht="12.75" hidden="false" customHeight="false" outlineLevel="0" collapsed="false">
      <c r="A28" s="72" t="s">
        <v>206</v>
      </c>
      <c r="B28" s="73" t="n">
        <v>11536269</v>
      </c>
      <c r="C28" s="73" t="n">
        <v>10945770</v>
      </c>
      <c r="D28" s="74" t="n">
        <v>22482039</v>
      </c>
      <c r="E28" s="73" t="n">
        <v>10391727</v>
      </c>
      <c r="F28" s="73" t="n">
        <v>10507758</v>
      </c>
      <c r="G28" s="73" t="n">
        <v>1811208</v>
      </c>
      <c r="H28" s="74" t="n">
        <v>45192732</v>
      </c>
      <c r="I28" s="73" t="n">
        <v>12075598</v>
      </c>
      <c r="J28" s="74" t="n">
        <v>57268330</v>
      </c>
    </row>
    <row r="30" customFormat="false" ht="12.75" hidden="false" customHeight="false" outlineLevel="0" collapsed="false">
      <c r="A30" s="94" t="s">
        <v>207</v>
      </c>
    </row>
    <row r="31" customFormat="false" ht="12.75" hidden="false" customHeight="false" outlineLevel="0" collapsed="false">
      <c r="A31" s="72" t="s">
        <v>195</v>
      </c>
      <c r="B31" s="73" t="n">
        <v>11825578</v>
      </c>
      <c r="C31" s="73" t="n">
        <v>10968180</v>
      </c>
      <c r="D31" s="74" t="n">
        <v>22793758</v>
      </c>
      <c r="E31" s="73" t="n">
        <v>10317197</v>
      </c>
      <c r="F31" s="73" t="n">
        <v>12078381</v>
      </c>
      <c r="G31" s="73" t="n">
        <v>2225475</v>
      </c>
      <c r="H31" s="74" t="n">
        <v>47414811</v>
      </c>
      <c r="I31" s="73" t="n">
        <v>12049308</v>
      </c>
      <c r="J31" s="74" t="n">
        <v>59464119</v>
      </c>
    </row>
    <row r="32" customFormat="false" ht="12.75" hidden="false" customHeight="false" outlineLevel="0" collapsed="false">
      <c r="A32" s="72" t="s">
        <v>196</v>
      </c>
      <c r="B32" s="73" t="n">
        <v>11937836</v>
      </c>
      <c r="C32" s="73" t="n">
        <v>10920523</v>
      </c>
      <c r="D32" s="74" t="n">
        <v>22858359</v>
      </c>
      <c r="E32" s="73" t="n">
        <v>10505516</v>
      </c>
      <c r="F32" s="73" t="n">
        <v>12290477</v>
      </c>
      <c r="G32" s="73" t="n">
        <v>1945538</v>
      </c>
      <c r="H32" s="74" t="n">
        <v>47599890</v>
      </c>
      <c r="I32" s="73" t="n">
        <v>13145831</v>
      </c>
      <c r="J32" s="74" t="n">
        <v>60745721</v>
      </c>
    </row>
    <row r="33" customFormat="false" ht="12.75" hidden="false" customHeight="false" outlineLevel="0" collapsed="false">
      <c r="A33" s="72" t="s">
        <v>197</v>
      </c>
      <c r="B33" s="73" t="n">
        <v>12136756</v>
      </c>
      <c r="C33" s="73" t="n">
        <v>11618274</v>
      </c>
      <c r="D33" s="74" t="n">
        <v>23755030</v>
      </c>
      <c r="E33" s="73" t="n">
        <v>11024993</v>
      </c>
      <c r="F33" s="73" t="n">
        <v>13036427</v>
      </c>
      <c r="G33" s="73" t="n">
        <v>2614491</v>
      </c>
      <c r="H33" s="74" t="n">
        <v>50430941</v>
      </c>
      <c r="I33" s="73" t="n">
        <v>13962201</v>
      </c>
      <c r="J33" s="74" t="n">
        <v>64393142</v>
      </c>
    </row>
    <row r="34" customFormat="false" ht="12.75" hidden="false" customHeight="false" outlineLevel="0" collapsed="false">
      <c r="A34" s="72" t="s">
        <v>198</v>
      </c>
      <c r="B34" s="73" t="n">
        <v>12425253</v>
      </c>
      <c r="C34" s="73" t="n">
        <v>11256406</v>
      </c>
      <c r="D34" s="74" t="n">
        <v>23681659</v>
      </c>
      <c r="E34" s="73" t="n">
        <v>10957279</v>
      </c>
      <c r="F34" s="73" t="n">
        <v>13486828</v>
      </c>
      <c r="G34" s="73" t="n">
        <v>2198495</v>
      </c>
      <c r="H34" s="74" t="n">
        <v>50324261</v>
      </c>
      <c r="I34" s="73" t="n">
        <v>13116627</v>
      </c>
      <c r="J34" s="74" t="n">
        <v>63440888</v>
      </c>
    </row>
    <row r="35" customFormat="false" ht="12.75" hidden="false" customHeight="false" outlineLevel="0" collapsed="false">
      <c r="A35" s="72" t="s">
        <v>199</v>
      </c>
      <c r="B35" s="73" t="n">
        <v>13035899</v>
      </c>
      <c r="C35" s="73" t="n">
        <v>12552273</v>
      </c>
      <c r="D35" s="74" t="n">
        <v>25588172</v>
      </c>
      <c r="E35" s="73" t="n">
        <v>11174084</v>
      </c>
      <c r="F35" s="73" t="n">
        <v>13370071</v>
      </c>
      <c r="G35" s="73" t="n">
        <v>2596899</v>
      </c>
      <c r="H35" s="74" t="n">
        <v>52729226</v>
      </c>
      <c r="I35" s="73" t="n">
        <v>13616574</v>
      </c>
      <c r="J35" s="74" t="n">
        <v>66345800</v>
      </c>
    </row>
    <row r="36" customFormat="false" ht="12.75" hidden="false" customHeight="false" outlineLevel="0" collapsed="false">
      <c r="A36" s="72" t="s">
        <v>200</v>
      </c>
      <c r="B36" s="73" t="n">
        <v>13730279</v>
      </c>
      <c r="C36" s="73" t="n">
        <v>12906106</v>
      </c>
      <c r="D36" s="74" t="n">
        <v>26636385</v>
      </c>
      <c r="E36" s="73" t="n">
        <v>11659155</v>
      </c>
      <c r="F36" s="73" t="n">
        <v>14544552</v>
      </c>
      <c r="G36" s="73" t="n">
        <v>3113818</v>
      </c>
      <c r="H36" s="74" t="n">
        <v>55953910</v>
      </c>
      <c r="I36" s="73" t="n">
        <v>15342241</v>
      </c>
      <c r="J36" s="74" t="n">
        <v>71296151</v>
      </c>
    </row>
    <row r="37" customFormat="false" ht="12.75" hidden="false" customHeight="false" outlineLevel="0" collapsed="false">
      <c r="A37" s="72" t="s">
        <v>201</v>
      </c>
      <c r="B37" s="73" t="n">
        <v>13957548</v>
      </c>
      <c r="C37" s="73" t="n">
        <v>13564087</v>
      </c>
      <c r="D37" s="74" t="n">
        <v>27521635</v>
      </c>
      <c r="E37" s="73" t="n">
        <v>12317826</v>
      </c>
      <c r="F37" s="73" t="n">
        <v>13466770</v>
      </c>
      <c r="G37" s="73" t="n">
        <v>2930906</v>
      </c>
      <c r="H37" s="74" t="n">
        <v>56237137</v>
      </c>
      <c r="I37" s="73" t="n">
        <v>16476811</v>
      </c>
      <c r="J37" s="74" t="n">
        <v>72713948</v>
      </c>
    </row>
    <row r="38" customFormat="false" ht="12.75" hidden="false" customHeight="false" outlineLevel="0" collapsed="false">
      <c r="A38" s="72" t="s">
        <v>202</v>
      </c>
      <c r="B38" s="73" t="n">
        <v>14839565</v>
      </c>
      <c r="C38" s="73" t="n">
        <v>13746744</v>
      </c>
      <c r="D38" s="74" t="n">
        <v>28586309</v>
      </c>
      <c r="E38" s="73" t="n">
        <v>12418909</v>
      </c>
      <c r="F38" s="73" t="n">
        <v>13558163</v>
      </c>
      <c r="G38" s="73" t="n">
        <v>3401522</v>
      </c>
      <c r="H38" s="74" t="n">
        <v>57964903</v>
      </c>
      <c r="I38" s="73" t="n">
        <v>17241248</v>
      </c>
      <c r="J38" s="74" t="n">
        <v>75206151</v>
      </c>
    </row>
    <row r="39" customFormat="false" ht="12.75" hidden="false" customHeight="false" outlineLevel="0" collapsed="false">
      <c r="A39" s="72" t="s">
        <v>203</v>
      </c>
      <c r="B39" s="73" t="n">
        <v>15968954</v>
      </c>
      <c r="C39" s="73" t="n">
        <v>14288212</v>
      </c>
      <c r="D39" s="74" t="n">
        <v>30257166</v>
      </c>
      <c r="E39" s="73" t="n">
        <v>13039630</v>
      </c>
      <c r="F39" s="73" t="n">
        <v>13079222</v>
      </c>
      <c r="G39" s="73" t="n">
        <v>3739087</v>
      </c>
      <c r="H39" s="74" t="n">
        <v>60115105</v>
      </c>
      <c r="I39" s="73" t="n">
        <v>19303147</v>
      </c>
      <c r="J39" s="74" t="n">
        <v>79418252</v>
      </c>
    </row>
    <row r="40" customFormat="false" ht="12.75" hidden="false" customHeight="false" outlineLevel="0" collapsed="false">
      <c r="A40" s="72" t="s">
        <v>204</v>
      </c>
      <c r="B40" s="73" t="n">
        <v>16849088</v>
      </c>
      <c r="C40" s="73" t="n">
        <v>14935843</v>
      </c>
      <c r="D40" s="74" t="n">
        <v>31784931</v>
      </c>
      <c r="E40" s="73" t="n">
        <v>13502945</v>
      </c>
      <c r="F40" s="73" t="n">
        <v>12805227</v>
      </c>
      <c r="G40" s="73" t="n">
        <v>3465342</v>
      </c>
      <c r="H40" s="74" t="n">
        <v>61558445</v>
      </c>
      <c r="I40" s="73" t="n">
        <v>20504326</v>
      </c>
      <c r="J40" s="74" t="n">
        <v>82062771</v>
      </c>
    </row>
    <row r="41" customFormat="false" ht="12.75" hidden="false" customHeight="false" outlineLevel="0" collapsed="false">
      <c r="A41" s="72" t="s">
        <v>205</v>
      </c>
      <c r="B41" s="73" t="n">
        <v>20467608</v>
      </c>
      <c r="C41" s="73" t="n">
        <v>16853149</v>
      </c>
      <c r="D41" s="74" t="n">
        <v>37320757</v>
      </c>
      <c r="E41" s="73" t="n">
        <v>16515633</v>
      </c>
      <c r="F41" s="73" t="n">
        <v>11066134</v>
      </c>
      <c r="G41" s="73" t="n">
        <v>3955373</v>
      </c>
      <c r="H41" s="74" t="n">
        <v>68857897</v>
      </c>
      <c r="I41" s="73" t="n">
        <v>22750564</v>
      </c>
      <c r="J41" s="74" t="n">
        <v>91608461</v>
      </c>
    </row>
    <row r="42" customFormat="false" ht="12.75" hidden="false" customHeight="false" outlineLevel="0" collapsed="false">
      <c r="A42" s="72" t="s">
        <v>206</v>
      </c>
      <c r="B42" s="73" t="n">
        <v>19740453</v>
      </c>
      <c r="C42" s="73" t="n">
        <v>16583361</v>
      </c>
      <c r="D42" s="74" t="n">
        <v>36323814</v>
      </c>
      <c r="E42" s="73" t="n">
        <v>17204282</v>
      </c>
      <c r="F42" s="73" t="n">
        <v>12469278</v>
      </c>
      <c r="G42" s="73" t="n">
        <v>3238922</v>
      </c>
      <c r="H42" s="74" t="n">
        <v>69236296</v>
      </c>
      <c r="I42" s="73" t="n">
        <v>28223897</v>
      </c>
      <c r="J42" s="74" t="n">
        <v>97460193</v>
      </c>
    </row>
    <row r="44" customFormat="false" ht="12.75" hidden="false" customHeight="false" outlineLevel="0" collapsed="false">
      <c r="A44" s="94" t="s">
        <v>208</v>
      </c>
    </row>
    <row r="45" customFormat="false" ht="12.75" hidden="false" customHeight="false" outlineLevel="0" collapsed="false">
      <c r="A45" s="72" t="s">
        <v>195</v>
      </c>
      <c r="B45" s="73" t="n">
        <v>20068343</v>
      </c>
      <c r="C45" s="73" t="n">
        <v>16952427</v>
      </c>
      <c r="D45" s="74" t="n">
        <v>37020770</v>
      </c>
      <c r="E45" s="73" t="n">
        <v>17427014</v>
      </c>
      <c r="F45" s="73" t="n">
        <v>12473719</v>
      </c>
      <c r="G45" s="73" t="n">
        <v>3467736</v>
      </c>
      <c r="H45" s="74" t="n">
        <v>70389239</v>
      </c>
      <c r="I45" s="73" t="n">
        <v>28015918</v>
      </c>
      <c r="J45" s="74" t="n">
        <v>98405157</v>
      </c>
    </row>
    <row r="46" customFormat="false" ht="12.75" hidden="false" customHeight="false" outlineLevel="0" collapsed="false">
      <c r="A46" s="72" t="s">
        <v>196</v>
      </c>
      <c r="B46" s="73" t="n">
        <v>20263857</v>
      </c>
      <c r="C46" s="73" t="n">
        <v>17233326</v>
      </c>
      <c r="D46" s="74" t="n">
        <v>37497183</v>
      </c>
      <c r="E46" s="73" t="n">
        <v>18148422</v>
      </c>
      <c r="F46" s="73" t="n">
        <v>12771422</v>
      </c>
      <c r="G46" s="73" t="n">
        <v>3020872</v>
      </c>
      <c r="H46" s="74" t="n">
        <v>71437899</v>
      </c>
      <c r="I46" s="73" t="n">
        <v>29562213</v>
      </c>
      <c r="J46" s="74" t="n">
        <v>101000112</v>
      </c>
    </row>
    <row r="47" customFormat="false" ht="12.75" hidden="false" customHeight="false" outlineLevel="0" collapsed="false">
      <c r="A47" s="72" t="s">
        <v>197</v>
      </c>
      <c r="B47" s="73" t="n">
        <v>21986542</v>
      </c>
      <c r="C47" s="73" t="n">
        <v>18909303</v>
      </c>
      <c r="D47" s="74" t="n">
        <v>40895845</v>
      </c>
      <c r="E47" s="73" t="n">
        <v>18657110</v>
      </c>
      <c r="F47" s="73" t="n">
        <v>13265286</v>
      </c>
      <c r="G47" s="73" t="n">
        <v>5010948</v>
      </c>
      <c r="H47" s="74" t="n">
        <v>77829189</v>
      </c>
      <c r="I47" s="73" t="n">
        <v>31160167</v>
      </c>
      <c r="J47" s="74" t="n">
        <v>108989356</v>
      </c>
    </row>
    <row r="48" customFormat="false" ht="12.75" hidden="false" customHeight="false" outlineLevel="0" collapsed="false">
      <c r="A48" s="72" t="s">
        <v>198</v>
      </c>
      <c r="B48" s="73" t="n">
        <v>23031473</v>
      </c>
      <c r="C48" s="73" t="n">
        <v>19842484</v>
      </c>
      <c r="D48" s="74" t="n">
        <v>42873957</v>
      </c>
      <c r="E48" s="73" t="n">
        <v>18948179</v>
      </c>
      <c r="F48" s="73" t="n">
        <v>13003276</v>
      </c>
      <c r="G48" s="73" t="n">
        <v>3368669</v>
      </c>
      <c r="H48" s="74" t="n">
        <v>78194081</v>
      </c>
      <c r="I48" s="73" t="n">
        <v>32573828</v>
      </c>
      <c r="J48" s="74" t="n">
        <v>110767909</v>
      </c>
    </row>
    <row r="49" customFormat="false" ht="12.75" hidden="false" customHeight="false" outlineLevel="0" collapsed="false">
      <c r="A49" s="72" t="s">
        <v>199</v>
      </c>
      <c r="B49" s="73" t="n">
        <v>25626172</v>
      </c>
      <c r="C49" s="73" t="n">
        <v>20908944</v>
      </c>
      <c r="D49" s="74" t="n">
        <v>46535116</v>
      </c>
      <c r="E49" s="73" t="n">
        <v>19647129</v>
      </c>
      <c r="F49" s="73" t="n">
        <v>12564397</v>
      </c>
      <c r="G49" s="73" t="n">
        <v>4042574</v>
      </c>
      <c r="H49" s="74" t="n">
        <v>82789216</v>
      </c>
      <c r="I49" s="73" t="n">
        <v>31405518</v>
      </c>
      <c r="J49" s="74" t="n">
        <v>114194734</v>
      </c>
    </row>
    <row r="50" customFormat="false" ht="12.75" hidden="false" customHeight="false" outlineLevel="0" collapsed="false">
      <c r="A50" s="72" t="s">
        <v>200</v>
      </c>
      <c r="B50" s="73" t="n">
        <v>26657906</v>
      </c>
      <c r="C50" s="73" t="n">
        <v>22447734</v>
      </c>
      <c r="D50" s="74" t="n">
        <v>49105640</v>
      </c>
      <c r="E50" s="73" t="n">
        <v>20245433</v>
      </c>
      <c r="F50" s="73" t="n">
        <v>13144651</v>
      </c>
      <c r="G50" s="73" t="n">
        <v>4175388</v>
      </c>
      <c r="H50" s="74" t="n">
        <v>86671112</v>
      </c>
      <c r="I50" s="73" t="n">
        <v>33774956</v>
      </c>
      <c r="J50" s="74" t="n">
        <v>120446068</v>
      </c>
    </row>
    <row r="51" customFormat="false" ht="12.75" hidden="false" customHeight="false" outlineLevel="0" collapsed="false">
      <c r="A51" s="72" t="s">
        <v>201</v>
      </c>
      <c r="B51" s="73" t="n">
        <v>26753317</v>
      </c>
      <c r="C51" s="73" t="n">
        <v>22517742</v>
      </c>
      <c r="D51" s="74" t="n">
        <v>49271059</v>
      </c>
      <c r="E51" s="73" t="n">
        <v>21546515</v>
      </c>
      <c r="F51" s="73" t="n">
        <v>13695438</v>
      </c>
      <c r="G51" s="73" t="n">
        <v>6348996</v>
      </c>
      <c r="H51" s="74" t="n">
        <v>90862008</v>
      </c>
      <c r="I51" s="73" t="n">
        <v>31167076</v>
      </c>
      <c r="J51" s="74" t="n">
        <v>122029084</v>
      </c>
    </row>
    <row r="52" customFormat="false" ht="12.75" hidden="false" customHeight="false" outlineLevel="0" collapsed="false">
      <c r="A52" s="72" t="s">
        <v>202</v>
      </c>
      <c r="B52" s="73" t="n">
        <v>27035128</v>
      </c>
      <c r="C52" s="73" t="n">
        <v>23510631</v>
      </c>
      <c r="D52" s="74" t="n">
        <v>50545759</v>
      </c>
      <c r="E52" s="73" t="n">
        <v>21548595</v>
      </c>
      <c r="F52" s="73" t="n">
        <v>13465485</v>
      </c>
      <c r="G52" s="73" t="n">
        <v>7347483</v>
      </c>
      <c r="H52" s="74" t="n">
        <v>92907322</v>
      </c>
      <c r="I52" s="73" t="n">
        <v>33795143</v>
      </c>
      <c r="J52" s="74" t="n">
        <v>126702465</v>
      </c>
    </row>
    <row r="53" customFormat="false" ht="12.75" hidden="false" customHeight="false" outlineLevel="0" collapsed="false">
      <c r="A53" s="72" t="s">
        <v>203</v>
      </c>
      <c r="B53" s="73" t="n">
        <v>30099843</v>
      </c>
      <c r="C53" s="73" t="n">
        <v>27350553</v>
      </c>
      <c r="D53" s="74" t="n">
        <v>57450396</v>
      </c>
      <c r="E53" s="73" t="n">
        <v>22660069</v>
      </c>
      <c r="F53" s="73" t="n">
        <v>13452810</v>
      </c>
      <c r="G53" s="73" t="n">
        <v>7998960</v>
      </c>
      <c r="H53" s="74" t="n">
        <v>101562235</v>
      </c>
      <c r="I53" s="73" t="n">
        <v>28551572</v>
      </c>
      <c r="J53" s="74" t="n">
        <v>130113807</v>
      </c>
    </row>
    <row r="54" customFormat="false" ht="12.75" hidden="false" customHeight="false" outlineLevel="0" collapsed="false">
      <c r="A54" s="72" t="s">
        <v>204</v>
      </c>
      <c r="B54" s="73" t="n">
        <v>32924557</v>
      </c>
      <c r="C54" s="73" t="n">
        <v>29918962</v>
      </c>
      <c r="D54" s="74" t="n">
        <v>62843519</v>
      </c>
      <c r="E54" s="73" t="n">
        <v>25056226</v>
      </c>
      <c r="F54" s="73" t="n">
        <v>12518171</v>
      </c>
      <c r="G54" s="73" t="n">
        <v>12816843</v>
      </c>
      <c r="H54" s="74" t="n">
        <v>113234759</v>
      </c>
      <c r="I54" s="73" t="n">
        <v>29925441</v>
      </c>
      <c r="J54" s="74" t="n">
        <v>143160200</v>
      </c>
    </row>
    <row r="55" customFormat="false" ht="12.75" hidden="false" customHeight="false" outlineLevel="0" collapsed="false">
      <c r="A55" s="72" t="s">
        <v>205</v>
      </c>
      <c r="B55" s="73" t="n">
        <v>37303377</v>
      </c>
      <c r="C55" s="73" t="n">
        <v>31234706</v>
      </c>
      <c r="D55" s="74" t="n">
        <v>68538083</v>
      </c>
      <c r="E55" s="73" t="n">
        <v>29150910</v>
      </c>
      <c r="F55" s="73" t="n">
        <v>12320633</v>
      </c>
      <c r="G55" s="73" t="n">
        <v>13122525</v>
      </c>
      <c r="H55" s="74" t="n">
        <v>123132151</v>
      </c>
      <c r="I55" s="73" t="n">
        <v>32602418</v>
      </c>
      <c r="J55" s="74" t="n">
        <v>155734569</v>
      </c>
    </row>
    <row r="56" customFormat="false" ht="13.5" hidden="false" customHeight="false" outlineLevel="0" collapsed="false">
      <c r="A56" s="96"/>
      <c r="B56" s="111"/>
      <c r="C56" s="111"/>
      <c r="D56" s="112"/>
      <c r="E56" s="111"/>
      <c r="F56" s="111"/>
      <c r="G56" s="111"/>
      <c r="H56" s="112"/>
      <c r="I56" s="111"/>
      <c r="J56" s="112"/>
    </row>
    <row r="58" customFormat="false" ht="12.75" hidden="false" customHeight="false" outlineLevel="0" collapsed="false">
      <c r="A58" s="99" t="s">
        <v>209</v>
      </c>
      <c r="B58" s="99"/>
    </row>
    <row r="59" customFormat="false" ht="12.75" hidden="false" customHeight="false" outlineLevel="0" collapsed="false">
      <c r="A59" s="99" t="s">
        <v>39</v>
      </c>
      <c r="B59" s="99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6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6" t="s">
        <v>174</v>
      </c>
      <c r="B7" s="247" t="s">
        <v>377</v>
      </c>
      <c r="C7" s="247"/>
      <c r="D7" s="247"/>
      <c r="E7" s="247"/>
      <c r="F7" s="247"/>
      <c r="G7" s="247"/>
      <c r="H7" s="247"/>
      <c r="I7" s="248" t="s">
        <v>360</v>
      </c>
      <c r="J7" s="249" t="s">
        <v>361</v>
      </c>
    </row>
    <row r="8" customFormat="false" ht="12.75" hidden="false" customHeight="false" outlineLevel="0" collapsed="false">
      <c r="A8" s="246"/>
      <c r="B8" s="250" t="s">
        <v>362</v>
      </c>
      <c r="C8" s="250"/>
      <c r="D8" s="250"/>
      <c r="E8" s="251"/>
      <c r="F8" s="251"/>
      <c r="G8" s="251"/>
      <c r="H8" s="252" t="s">
        <v>295</v>
      </c>
      <c r="I8" s="251" t="s">
        <v>363</v>
      </c>
      <c r="J8" s="252" t="s">
        <v>363</v>
      </c>
    </row>
    <row r="9" customFormat="false" ht="12.75" hidden="false" customHeight="false" outlineLevel="0" collapsed="false">
      <c r="A9" s="246"/>
      <c r="B9" s="251" t="s">
        <v>364</v>
      </c>
      <c r="C9" s="251"/>
      <c r="D9" s="87"/>
      <c r="E9" s="251" t="s">
        <v>365</v>
      </c>
      <c r="F9" s="251" t="s">
        <v>365</v>
      </c>
      <c r="G9" s="251" t="s">
        <v>366</v>
      </c>
      <c r="H9" s="252" t="s">
        <v>367</v>
      </c>
      <c r="I9" s="251" t="s">
        <v>378</v>
      </c>
      <c r="J9" s="252" t="s">
        <v>369</v>
      </c>
    </row>
    <row r="10" customFormat="false" ht="13.5" hidden="false" customHeight="false" outlineLevel="0" collapsed="false">
      <c r="A10" s="246"/>
      <c r="B10" s="253" t="s">
        <v>370</v>
      </c>
      <c r="C10" s="253" t="s">
        <v>370</v>
      </c>
      <c r="D10" s="90" t="s">
        <v>21</v>
      </c>
      <c r="E10" s="253" t="s">
        <v>371</v>
      </c>
      <c r="F10" s="253" t="s">
        <v>372</v>
      </c>
      <c r="G10" s="253" t="s">
        <v>367</v>
      </c>
      <c r="H10" s="254" t="s">
        <v>379</v>
      </c>
      <c r="I10" s="253" t="s">
        <v>379</v>
      </c>
      <c r="J10" s="90" t="s">
        <v>379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2</v>
      </c>
      <c r="B12" s="73" t="n">
        <v>708288</v>
      </c>
      <c r="C12" s="73" t="n">
        <v>427832</v>
      </c>
      <c r="D12" s="74" t="n">
        <v>1136120</v>
      </c>
      <c r="E12" s="73" t="n">
        <v>92923</v>
      </c>
      <c r="F12" s="73" t="n">
        <v>782018</v>
      </c>
      <c r="G12" s="73" t="n">
        <v>69892</v>
      </c>
      <c r="H12" s="74" t="n">
        <v>2080953</v>
      </c>
      <c r="I12" s="73" t="n">
        <v>963283</v>
      </c>
      <c r="J12" s="74" t="n">
        <v>3044236</v>
      </c>
    </row>
    <row r="14" customFormat="false" ht="12.75" hidden="false" customHeight="false" outlineLevel="0" collapsed="false">
      <c r="A14" s="94" t="s">
        <v>193</v>
      </c>
      <c r="B14" s="73" t="n">
        <v>1512593</v>
      </c>
      <c r="C14" s="73" t="n">
        <v>1031482</v>
      </c>
      <c r="D14" s="74" t="n">
        <v>2544075</v>
      </c>
      <c r="E14" s="73" t="n">
        <v>155184</v>
      </c>
      <c r="F14" s="73" t="n">
        <v>1166978</v>
      </c>
      <c r="G14" s="73" t="n">
        <v>117411</v>
      </c>
      <c r="H14" s="74" t="n">
        <v>3983648</v>
      </c>
      <c r="I14" s="73" t="n">
        <v>2111553</v>
      </c>
      <c r="J14" s="74" t="n">
        <v>6095201</v>
      </c>
    </row>
    <row r="16" customFormat="false" ht="12.75" hidden="false" customHeight="false" outlineLevel="0" collapsed="false">
      <c r="A16" s="94" t="s">
        <v>194</v>
      </c>
    </row>
    <row r="17" customFormat="false" ht="12.75" hidden="false" customHeight="false" outlineLevel="0" collapsed="false">
      <c r="A17" s="72" t="s">
        <v>195</v>
      </c>
      <c r="B17" s="73" t="n">
        <v>1437193</v>
      </c>
      <c r="C17" s="73" t="n">
        <v>1164848</v>
      </c>
      <c r="D17" s="74" t="n">
        <v>2602041</v>
      </c>
      <c r="E17" s="73" t="n">
        <v>186679</v>
      </c>
      <c r="F17" s="73" t="n">
        <v>1305291</v>
      </c>
      <c r="G17" s="73" t="n">
        <v>237509</v>
      </c>
      <c r="H17" s="74" t="n">
        <v>4331520</v>
      </c>
      <c r="I17" s="73" t="n">
        <v>2431298</v>
      </c>
      <c r="J17" s="74" t="n">
        <v>6762818</v>
      </c>
    </row>
    <row r="18" customFormat="false" ht="12.75" hidden="false" customHeight="false" outlineLevel="0" collapsed="false">
      <c r="A18" s="72" t="s">
        <v>196</v>
      </c>
      <c r="B18" s="73" t="n">
        <v>1721514</v>
      </c>
      <c r="C18" s="73" t="n">
        <v>1383738</v>
      </c>
      <c r="D18" s="74" t="n">
        <v>3105252</v>
      </c>
      <c r="E18" s="73" t="n">
        <v>199643</v>
      </c>
      <c r="F18" s="73" t="n">
        <v>1560843</v>
      </c>
      <c r="G18" s="73" t="n">
        <v>192271</v>
      </c>
      <c r="H18" s="74" t="n">
        <v>5058009</v>
      </c>
      <c r="I18" s="73" t="n">
        <v>2247275</v>
      </c>
      <c r="J18" s="74" t="n">
        <v>7305284</v>
      </c>
    </row>
    <row r="19" customFormat="false" ht="12.75" hidden="false" customHeight="false" outlineLevel="0" collapsed="false">
      <c r="A19" s="72" t="s">
        <v>197</v>
      </c>
      <c r="B19" s="73" t="n">
        <v>1894914</v>
      </c>
      <c r="C19" s="73" t="n">
        <v>1221724</v>
      </c>
      <c r="D19" s="74" t="n">
        <v>3116638</v>
      </c>
      <c r="E19" s="73" t="n">
        <v>225718</v>
      </c>
      <c r="F19" s="73" t="n">
        <v>1598196</v>
      </c>
      <c r="G19" s="73" t="n">
        <v>140844</v>
      </c>
      <c r="H19" s="74" t="n">
        <v>5081396</v>
      </c>
      <c r="I19" s="73" t="n">
        <v>2264140</v>
      </c>
      <c r="J19" s="74" t="n">
        <v>7345536</v>
      </c>
    </row>
    <row r="20" customFormat="false" ht="12.75" hidden="false" customHeight="false" outlineLevel="0" collapsed="false">
      <c r="A20" s="72" t="s">
        <v>198</v>
      </c>
      <c r="B20" s="73" t="n">
        <v>1684482</v>
      </c>
      <c r="C20" s="73" t="n">
        <v>1295210</v>
      </c>
      <c r="D20" s="74" t="n">
        <v>2979692</v>
      </c>
      <c r="E20" s="73" t="n">
        <v>268843</v>
      </c>
      <c r="F20" s="73" t="n">
        <v>2041471</v>
      </c>
      <c r="G20" s="73" t="n">
        <v>173698</v>
      </c>
      <c r="H20" s="74" t="n">
        <v>5463704</v>
      </c>
      <c r="I20" s="73" t="n">
        <v>2113156</v>
      </c>
      <c r="J20" s="74" t="n">
        <v>7576860</v>
      </c>
    </row>
    <row r="21" customFormat="false" ht="12.75" hidden="false" customHeight="false" outlineLevel="0" collapsed="false">
      <c r="A21" s="72" t="s">
        <v>199</v>
      </c>
      <c r="B21" s="73" t="n">
        <v>1705391</v>
      </c>
      <c r="C21" s="73" t="n">
        <v>1411018</v>
      </c>
      <c r="D21" s="74" t="n">
        <v>3116409</v>
      </c>
      <c r="E21" s="73" t="n">
        <v>247042</v>
      </c>
      <c r="F21" s="73" t="n">
        <v>2381958</v>
      </c>
      <c r="G21" s="73" t="n">
        <v>173949</v>
      </c>
      <c r="H21" s="74" t="n">
        <v>5919358</v>
      </c>
      <c r="I21" s="73" t="n">
        <v>2183945</v>
      </c>
      <c r="J21" s="74" t="n">
        <v>8103303</v>
      </c>
    </row>
    <row r="22" customFormat="false" ht="12.75" hidden="false" customHeight="false" outlineLevel="0" collapsed="false">
      <c r="A22" s="72" t="s">
        <v>200</v>
      </c>
      <c r="B22" s="73" t="n">
        <v>1797904</v>
      </c>
      <c r="C22" s="73" t="n">
        <v>1676394</v>
      </c>
      <c r="D22" s="74" t="n">
        <v>3474298</v>
      </c>
      <c r="E22" s="73" t="n">
        <v>213911</v>
      </c>
      <c r="F22" s="73" t="n">
        <v>2545785</v>
      </c>
      <c r="G22" s="73" t="n">
        <v>212236</v>
      </c>
      <c r="H22" s="74" t="n">
        <v>6446230</v>
      </c>
      <c r="I22" s="73" t="n">
        <v>2197850</v>
      </c>
      <c r="J22" s="74" t="n">
        <v>8644080</v>
      </c>
    </row>
    <row r="23" customFormat="false" ht="12.75" hidden="false" customHeight="false" outlineLevel="0" collapsed="false">
      <c r="A23" s="72" t="s">
        <v>201</v>
      </c>
      <c r="B23" s="73" t="n">
        <v>1847559</v>
      </c>
      <c r="C23" s="73" t="n">
        <v>1616780</v>
      </c>
      <c r="D23" s="74" t="n">
        <v>3464339</v>
      </c>
      <c r="E23" s="73" t="n">
        <v>216034</v>
      </c>
      <c r="F23" s="73" t="n">
        <v>2567639</v>
      </c>
      <c r="G23" s="73" t="n">
        <v>189193</v>
      </c>
      <c r="H23" s="74" t="n">
        <v>6437205</v>
      </c>
      <c r="I23" s="73" t="n">
        <v>2401283</v>
      </c>
      <c r="J23" s="74" t="n">
        <v>8838488</v>
      </c>
    </row>
    <row r="24" customFormat="false" ht="12.75" hidden="false" customHeight="false" outlineLevel="0" collapsed="false">
      <c r="A24" s="72" t="s">
        <v>202</v>
      </c>
      <c r="B24" s="73" t="n">
        <v>1804267</v>
      </c>
      <c r="C24" s="73" t="n">
        <v>1303279</v>
      </c>
      <c r="D24" s="74" t="n">
        <v>3107546</v>
      </c>
      <c r="E24" s="73" t="n">
        <v>240644</v>
      </c>
      <c r="F24" s="73" t="n">
        <v>2657892</v>
      </c>
      <c r="G24" s="73" t="n">
        <v>151954</v>
      </c>
      <c r="H24" s="74" t="n">
        <v>6158036</v>
      </c>
      <c r="I24" s="73" t="n">
        <v>2660256</v>
      </c>
      <c r="J24" s="74" t="n">
        <v>8818292</v>
      </c>
    </row>
    <row r="25" customFormat="false" ht="12.75" hidden="false" customHeight="false" outlineLevel="0" collapsed="false">
      <c r="A25" s="72" t="s">
        <v>203</v>
      </c>
      <c r="B25" s="73" t="n">
        <v>1873819</v>
      </c>
      <c r="C25" s="73" t="n">
        <v>1435178</v>
      </c>
      <c r="D25" s="74" t="n">
        <v>3308997</v>
      </c>
      <c r="E25" s="73" t="n">
        <v>275686</v>
      </c>
      <c r="F25" s="73" t="n">
        <v>3266352</v>
      </c>
      <c r="G25" s="73" t="n">
        <v>172844</v>
      </c>
      <c r="H25" s="74" t="n">
        <v>7023879</v>
      </c>
      <c r="I25" s="73" t="n">
        <v>2521573</v>
      </c>
      <c r="J25" s="74" t="n">
        <v>9545452</v>
      </c>
    </row>
    <row r="26" customFormat="false" ht="12.75" hidden="false" customHeight="false" outlineLevel="0" collapsed="false">
      <c r="A26" s="72" t="s">
        <v>204</v>
      </c>
      <c r="B26" s="73" t="n">
        <v>1942664</v>
      </c>
      <c r="C26" s="73" t="n">
        <v>1825495</v>
      </c>
      <c r="D26" s="74" t="n">
        <v>3768159</v>
      </c>
      <c r="E26" s="73" t="n">
        <v>303163</v>
      </c>
      <c r="F26" s="73" t="n">
        <v>3039431</v>
      </c>
      <c r="G26" s="73" t="n">
        <v>168426</v>
      </c>
      <c r="H26" s="74" t="n">
        <v>7279179</v>
      </c>
      <c r="I26" s="73" t="n">
        <v>2364866</v>
      </c>
      <c r="J26" s="74" t="n">
        <v>9644045</v>
      </c>
    </row>
    <row r="27" customFormat="false" ht="12.75" hidden="false" customHeight="false" outlineLevel="0" collapsed="false">
      <c r="A27" s="72" t="s">
        <v>205</v>
      </c>
      <c r="B27" s="73" t="n">
        <v>2258195</v>
      </c>
      <c r="C27" s="73" t="n">
        <v>1862858</v>
      </c>
      <c r="D27" s="74" t="n">
        <v>4121053</v>
      </c>
      <c r="E27" s="73" t="n">
        <v>290416</v>
      </c>
      <c r="F27" s="73" t="n">
        <v>2955321</v>
      </c>
      <c r="G27" s="73" t="n">
        <v>200921</v>
      </c>
      <c r="H27" s="74" t="n">
        <v>7567711</v>
      </c>
      <c r="I27" s="73" t="n">
        <v>2118770</v>
      </c>
      <c r="J27" s="74" t="n">
        <v>9686481</v>
      </c>
    </row>
    <row r="28" customFormat="false" ht="12.75" hidden="false" customHeight="false" outlineLevel="0" collapsed="false">
      <c r="A28" s="72" t="s">
        <v>206</v>
      </c>
      <c r="B28" s="73" t="n">
        <v>2352404</v>
      </c>
      <c r="C28" s="73" t="n">
        <v>2084698</v>
      </c>
      <c r="D28" s="74" t="n">
        <v>4437102</v>
      </c>
      <c r="E28" s="73" t="n">
        <v>479231</v>
      </c>
      <c r="F28" s="73" t="n">
        <v>4415518</v>
      </c>
      <c r="G28" s="73" t="n">
        <v>258071</v>
      </c>
      <c r="H28" s="74" t="n">
        <v>9589922</v>
      </c>
      <c r="I28" s="73" t="n">
        <v>2531603</v>
      </c>
      <c r="J28" s="74" t="n">
        <v>12121525</v>
      </c>
    </row>
    <row r="30" customFormat="false" ht="12.75" hidden="false" customHeight="false" outlineLevel="0" collapsed="false">
      <c r="A30" s="94" t="s">
        <v>207</v>
      </c>
    </row>
    <row r="31" customFormat="false" ht="12.75" hidden="false" customHeight="false" outlineLevel="0" collapsed="false">
      <c r="A31" s="72" t="s">
        <v>195</v>
      </c>
      <c r="B31" s="73" t="n">
        <v>2630712</v>
      </c>
      <c r="C31" s="73" t="n">
        <v>2069024</v>
      </c>
      <c r="D31" s="74" t="n">
        <v>4699736</v>
      </c>
      <c r="E31" s="73" t="n">
        <v>413014</v>
      </c>
      <c r="F31" s="73" t="n">
        <v>6233704</v>
      </c>
      <c r="G31" s="73" t="n">
        <v>427901</v>
      </c>
      <c r="H31" s="74" t="n">
        <v>11774355</v>
      </c>
      <c r="I31" s="73" t="n">
        <v>2474515</v>
      </c>
      <c r="J31" s="74" t="n">
        <v>14248870</v>
      </c>
    </row>
    <row r="32" customFormat="false" ht="12.75" hidden="false" customHeight="false" outlineLevel="0" collapsed="false">
      <c r="A32" s="72" t="s">
        <v>196</v>
      </c>
      <c r="B32" s="73" t="n">
        <v>2633741</v>
      </c>
      <c r="C32" s="73" t="n">
        <v>1993237</v>
      </c>
      <c r="D32" s="74" t="n">
        <v>4626978</v>
      </c>
      <c r="E32" s="73" t="n">
        <v>476038</v>
      </c>
      <c r="F32" s="73" t="n">
        <v>6507432</v>
      </c>
      <c r="G32" s="73" t="n">
        <v>284594</v>
      </c>
      <c r="H32" s="74" t="n">
        <v>11895042</v>
      </c>
      <c r="I32" s="73" t="n">
        <v>2629786</v>
      </c>
      <c r="J32" s="74" t="n">
        <v>14524828</v>
      </c>
    </row>
    <row r="33" customFormat="false" ht="12.75" hidden="false" customHeight="false" outlineLevel="0" collapsed="false">
      <c r="A33" s="72" t="s">
        <v>197</v>
      </c>
      <c r="B33" s="73" t="n">
        <v>2618466</v>
      </c>
      <c r="C33" s="73" t="n">
        <v>2363562</v>
      </c>
      <c r="D33" s="74" t="n">
        <v>4982028</v>
      </c>
      <c r="E33" s="73" t="n">
        <v>508967</v>
      </c>
      <c r="F33" s="73" t="n">
        <v>7175477</v>
      </c>
      <c r="G33" s="73" t="n">
        <v>259475</v>
      </c>
      <c r="H33" s="74" t="n">
        <v>12925947</v>
      </c>
      <c r="I33" s="73" t="n">
        <v>2730044</v>
      </c>
      <c r="J33" s="74" t="n">
        <v>15655991</v>
      </c>
    </row>
    <row r="34" customFormat="false" ht="12.75" hidden="false" customHeight="false" outlineLevel="0" collapsed="false">
      <c r="A34" s="72" t="s">
        <v>198</v>
      </c>
      <c r="B34" s="73" t="n">
        <v>2780223</v>
      </c>
      <c r="C34" s="73" t="n">
        <v>2399901</v>
      </c>
      <c r="D34" s="74" t="n">
        <v>5180124</v>
      </c>
      <c r="E34" s="73" t="n">
        <v>477147</v>
      </c>
      <c r="F34" s="73" t="n">
        <v>7180670</v>
      </c>
      <c r="G34" s="73" t="n">
        <v>159156</v>
      </c>
      <c r="H34" s="74" t="n">
        <v>12997097</v>
      </c>
      <c r="I34" s="73" t="n">
        <v>2786377</v>
      </c>
      <c r="J34" s="74" t="n">
        <v>15783474</v>
      </c>
    </row>
    <row r="35" customFormat="false" ht="12.75" hidden="false" customHeight="false" outlineLevel="0" collapsed="false">
      <c r="A35" s="72" t="s">
        <v>199</v>
      </c>
      <c r="B35" s="73" t="n">
        <v>2847004</v>
      </c>
      <c r="C35" s="73" t="n">
        <v>3221597</v>
      </c>
      <c r="D35" s="74" t="n">
        <v>6068601</v>
      </c>
      <c r="E35" s="73" t="n">
        <v>590491</v>
      </c>
      <c r="F35" s="73" t="n">
        <v>7198821</v>
      </c>
      <c r="G35" s="73" t="n">
        <v>470957</v>
      </c>
      <c r="H35" s="74" t="n">
        <v>14328870</v>
      </c>
      <c r="I35" s="73" t="n">
        <v>2538947</v>
      </c>
      <c r="J35" s="74" t="n">
        <v>16867817</v>
      </c>
    </row>
    <row r="36" customFormat="false" ht="12.75" hidden="false" customHeight="false" outlineLevel="0" collapsed="false">
      <c r="A36" s="72" t="s">
        <v>200</v>
      </c>
      <c r="B36" s="73" t="n">
        <v>2747932</v>
      </c>
      <c r="C36" s="73" t="n">
        <v>2807814</v>
      </c>
      <c r="D36" s="74" t="n">
        <v>5555746</v>
      </c>
      <c r="E36" s="73" t="n">
        <v>619960</v>
      </c>
      <c r="F36" s="73" t="n">
        <v>7937404</v>
      </c>
      <c r="G36" s="73" t="n">
        <v>611827</v>
      </c>
      <c r="H36" s="74" t="n">
        <v>14724937</v>
      </c>
      <c r="I36" s="73" t="n">
        <v>2934095</v>
      </c>
      <c r="J36" s="74" t="n">
        <v>17659032</v>
      </c>
    </row>
    <row r="37" customFormat="false" ht="12.75" hidden="false" customHeight="false" outlineLevel="0" collapsed="false">
      <c r="A37" s="72" t="s">
        <v>201</v>
      </c>
      <c r="B37" s="73" t="n">
        <v>2780057</v>
      </c>
      <c r="C37" s="73" t="n">
        <v>2959657</v>
      </c>
      <c r="D37" s="74" t="n">
        <v>5739714</v>
      </c>
      <c r="E37" s="73" t="n">
        <v>587907</v>
      </c>
      <c r="F37" s="73" t="n">
        <v>6745551</v>
      </c>
      <c r="G37" s="73" t="n">
        <v>670156</v>
      </c>
      <c r="H37" s="74" t="n">
        <v>13743328</v>
      </c>
      <c r="I37" s="73" t="n">
        <v>3373518</v>
      </c>
      <c r="J37" s="74" t="n">
        <v>17116846</v>
      </c>
    </row>
    <row r="38" customFormat="false" ht="12.75" hidden="false" customHeight="false" outlineLevel="0" collapsed="false">
      <c r="A38" s="72" t="s">
        <v>202</v>
      </c>
      <c r="B38" s="73" t="n">
        <v>3292400</v>
      </c>
      <c r="C38" s="73" t="n">
        <v>3097003</v>
      </c>
      <c r="D38" s="74" t="n">
        <v>6389403</v>
      </c>
      <c r="E38" s="73" t="n">
        <v>630121</v>
      </c>
      <c r="F38" s="73" t="n">
        <v>6429925</v>
      </c>
      <c r="G38" s="73" t="n">
        <v>941724</v>
      </c>
      <c r="H38" s="74" t="n">
        <v>14391173</v>
      </c>
      <c r="I38" s="73" t="n">
        <v>3347434</v>
      </c>
      <c r="J38" s="74" t="n">
        <v>17738607</v>
      </c>
    </row>
    <row r="39" customFormat="false" ht="12.75" hidden="false" customHeight="false" outlineLevel="0" collapsed="false">
      <c r="A39" s="72" t="s">
        <v>203</v>
      </c>
      <c r="B39" s="73" t="n">
        <v>3884442</v>
      </c>
      <c r="C39" s="73" t="n">
        <v>3319309</v>
      </c>
      <c r="D39" s="74" t="n">
        <v>7203751</v>
      </c>
      <c r="E39" s="73" t="n">
        <v>972396</v>
      </c>
      <c r="F39" s="73" t="n">
        <v>5984363</v>
      </c>
      <c r="G39" s="73" t="n">
        <v>696291</v>
      </c>
      <c r="H39" s="74" t="n">
        <v>14856801</v>
      </c>
      <c r="I39" s="73" t="n">
        <v>3771688</v>
      </c>
      <c r="J39" s="74" t="n">
        <v>18628489</v>
      </c>
    </row>
    <row r="40" customFormat="false" ht="12.75" hidden="false" customHeight="false" outlineLevel="0" collapsed="false">
      <c r="A40" s="72" t="s">
        <v>204</v>
      </c>
      <c r="B40" s="73" t="n">
        <v>4426626</v>
      </c>
      <c r="C40" s="73" t="n">
        <v>3646995</v>
      </c>
      <c r="D40" s="74" t="n">
        <v>8073621</v>
      </c>
      <c r="E40" s="73" t="n">
        <v>911161</v>
      </c>
      <c r="F40" s="73" t="n">
        <v>5581708</v>
      </c>
      <c r="G40" s="73" t="n">
        <v>682289</v>
      </c>
      <c r="H40" s="74" t="n">
        <v>15248779</v>
      </c>
      <c r="I40" s="73" t="n">
        <v>4339984</v>
      </c>
      <c r="J40" s="74" t="n">
        <v>19588763</v>
      </c>
    </row>
    <row r="41" customFormat="false" ht="12.75" hidden="false" customHeight="false" outlineLevel="0" collapsed="false">
      <c r="A41" s="72" t="s">
        <v>205</v>
      </c>
      <c r="B41" s="73" t="n">
        <v>5119444</v>
      </c>
      <c r="C41" s="73" t="n">
        <v>3898180</v>
      </c>
      <c r="D41" s="74" t="n">
        <v>9017624</v>
      </c>
      <c r="E41" s="73" t="n">
        <v>1179318</v>
      </c>
      <c r="F41" s="73" t="n">
        <v>4501834</v>
      </c>
      <c r="G41" s="73" t="n">
        <v>953156</v>
      </c>
      <c r="H41" s="74" t="n">
        <v>15651932</v>
      </c>
      <c r="I41" s="73" t="n">
        <v>4285420</v>
      </c>
      <c r="J41" s="74" t="n">
        <v>19937352</v>
      </c>
    </row>
    <row r="42" customFormat="false" ht="12.75" hidden="false" customHeight="false" outlineLevel="0" collapsed="false">
      <c r="A42" s="72" t="s">
        <v>206</v>
      </c>
      <c r="B42" s="73" t="n">
        <v>4406546</v>
      </c>
      <c r="C42" s="73" t="n">
        <v>3446409</v>
      </c>
      <c r="D42" s="74" t="n">
        <v>7852955</v>
      </c>
      <c r="E42" s="73" t="n">
        <v>740017</v>
      </c>
      <c r="F42" s="73" t="n">
        <v>4939827</v>
      </c>
      <c r="G42" s="73" t="n">
        <v>332176</v>
      </c>
      <c r="H42" s="74" t="n">
        <v>13864975</v>
      </c>
      <c r="I42" s="73" t="n">
        <v>5769366</v>
      </c>
      <c r="J42" s="74" t="n">
        <v>19634341</v>
      </c>
    </row>
    <row r="44" customFormat="false" ht="12.75" hidden="false" customHeight="false" outlineLevel="0" collapsed="false">
      <c r="A44" s="94" t="s">
        <v>208</v>
      </c>
    </row>
    <row r="45" customFormat="false" ht="12.75" hidden="false" customHeight="false" outlineLevel="0" collapsed="false">
      <c r="A45" s="72" t="s">
        <v>195</v>
      </c>
      <c r="B45" s="73" t="n">
        <v>4760348</v>
      </c>
      <c r="C45" s="73" t="n">
        <v>3857768</v>
      </c>
      <c r="D45" s="74" t="n">
        <v>8618116</v>
      </c>
      <c r="E45" s="73" t="n">
        <v>783860</v>
      </c>
      <c r="F45" s="73" t="n">
        <v>4661605</v>
      </c>
      <c r="G45" s="73" t="n">
        <v>364239</v>
      </c>
      <c r="H45" s="74" t="n">
        <v>14427820</v>
      </c>
      <c r="I45" s="73" t="n">
        <v>6200069</v>
      </c>
      <c r="J45" s="74" t="n">
        <v>20627889</v>
      </c>
    </row>
    <row r="46" customFormat="false" ht="12.75" hidden="false" customHeight="false" outlineLevel="0" collapsed="false">
      <c r="A46" s="72" t="s">
        <v>196</v>
      </c>
      <c r="B46" s="73" t="n">
        <v>5145947</v>
      </c>
      <c r="C46" s="73" t="n">
        <v>4108950</v>
      </c>
      <c r="D46" s="74" t="n">
        <v>9254897</v>
      </c>
      <c r="E46" s="73" t="n">
        <v>874850</v>
      </c>
      <c r="F46" s="73" t="n">
        <v>5222977</v>
      </c>
      <c r="G46" s="73" t="n">
        <v>138243</v>
      </c>
      <c r="H46" s="74" t="n">
        <v>15490967</v>
      </c>
      <c r="I46" s="73" t="n">
        <v>6693355</v>
      </c>
      <c r="J46" s="74" t="n">
        <v>22184322</v>
      </c>
    </row>
    <row r="47" customFormat="false" ht="12.75" hidden="false" customHeight="false" outlineLevel="0" collapsed="false">
      <c r="A47" s="72" t="s">
        <v>197</v>
      </c>
      <c r="B47" s="73" t="n">
        <v>5804889</v>
      </c>
      <c r="C47" s="73" t="n">
        <v>4943094</v>
      </c>
      <c r="D47" s="74" t="n">
        <v>10747983</v>
      </c>
      <c r="E47" s="73" t="n">
        <v>1169534</v>
      </c>
      <c r="F47" s="73" t="n">
        <v>5631609</v>
      </c>
      <c r="G47" s="73" t="n">
        <v>682292</v>
      </c>
      <c r="H47" s="74" t="n">
        <v>18231418</v>
      </c>
      <c r="I47" s="73" t="n">
        <v>8620307</v>
      </c>
      <c r="J47" s="74" t="n">
        <v>26851725</v>
      </c>
    </row>
    <row r="48" customFormat="false" ht="12.75" hidden="false" customHeight="false" outlineLevel="0" collapsed="false">
      <c r="A48" s="72" t="s">
        <v>198</v>
      </c>
      <c r="B48" s="73" t="n">
        <v>6982276</v>
      </c>
      <c r="C48" s="73" t="n">
        <v>5745404</v>
      </c>
      <c r="D48" s="74" t="n">
        <v>12727680</v>
      </c>
      <c r="E48" s="73" t="n">
        <v>1034986</v>
      </c>
      <c r="F48" s="73" t="n">
        <v>5495974</v>
      </c>
      <c r="G48" s="73" t="n">
        <v>70417</v>
      </c>
      <c r="H48" s="74" t="n">
        <v>19329057</v>
      </c>
      <c r="I48" s="73" t="n">
        <v>9241013</v>
      </c>
      <c r="J48" s="74" t="n">
        <v>28570070</v>
      </c>
    </row>
    <row r="49" customFormat="false" ht="12.75" hidden="false" customHeight="false" outlineLevel="0" collapsed="false">
      <c r="A49" s="72" t="s">
        <v>199</v>
      </c>
      <c r="B49" s="73" t="n">
        <v>8138743</v>
      </c>
      <c r="C49" s="73" t="n">
        <v>5764984</v>
      </c>
      <c r="D49" s="74" t="n">
        <v>13903727</v>
      </c>
      <c r="E49" s="73" t="n">
        <v>1341973</v>
      </c>
      <c r="F49" s="73" t="n">
        <v>5282163</v>
      </c>
      <c r="G49" s="73" t="n">
        <v>160526</v>
      </c>
      <c r="H49" s="74" t="n">
        <v>20688389</v>
      </c>
      <c r="I49" s="73" t="n">
        <v>8639365</v>
      </c>
      <c r="J49" s="74" t="n">
        <v>29327754</v>
      </c>
    </row>
    <row r="50" customFormat="false" ht="12.75" hidden="false" customHeight="false" outlineLevel="0" collapsed="false">
      <c r="A50" s="72" t="s">
        <v>200</v>
      </c>
      <c r="B50" s="73" t="n">
        <v>7680824</v>
      </c>
      <c r="C50" s="73" t="n">
        <v>6167074</v>
      </c>
      <c r="D50" s="74" t="n">
        <v>13847898</v>
      </c>
      <c r="E50" s="73" t="n">
        <v>1053422</v>
      </c>
      <c r="F50" s="73" t="n">
        <v>5021387</v>
      </c>
      <c r="G50" s="73" t="n">
        <v>330350</v>
      </c>
      <c r="H50" s="74" t="n">
        <v>20253057</v>
      </c>
      <c r="I50" s="73" t="n">
        <v>8292517</v>
      </c>
      <c r="J50" s="74" t="n">
        <v>28545574</v>
      </c>
    </row>
    <row r="51" customFormat="false" ht="12.75" hidden="false" customHeight="false" outlineLevel="0" collapsed="false">
      <c r="A51" s="72" t="s">
        <v>201</v>
      </c>
      <c r="B51" s="73" t="n">
        <v>7482555</v>
      </c>
      <c r="C51" s="73" t="n">
        <v>5639237</v>
      </c>
      <c r="D51" s="74" t="n">
        <v>13121792</v>
      </c>
      <c r="E51" s="73" t="n">
        <v>1026115</v>
      </c>
      <c r="F51" s="73" t="n">
        <v>5292275</v>
      </c>
      <c r="G51" s="73" t="n">
        <v>338690</v>
      </c>
      <c r="H51" s="74" t="n">
        <v>19778872</v>
      </c>
      <c r="I51" s="73" t="n">
        <v>7404003</v>
      </c>
      <c r="J51" s="74" t="n">
        <v>27182875</v>
      </c>
    </row>
    <row r="52" customFormat="false" ht="12.75" hidden="false" customHeight="false" outlineLevel="0" collapsed="false">
      <c r="A52" s="72" t="s">
        <v>202</v>
      </c>
      <c r="B52" s="73" t="n">
        <v>7161920</v>
      </c>
      <c r="C52" s="73" t="n">
        <v>5796860</v>
      </c>
      <c r="D52" s="74" t="n">
        <v>12958780</v>
      </c>
      <c r="E52" s="73" t="n">
        <v>963424</v>
      </c>
      <c r="F52" s="73" t="n">
        <v>5537275</v>
      </c>
      <c r="G52" s="73" t="n">
        <v>359337</v>
      </c>
      <c r="H52" s="74" t="n">
        <v>19818816</v>
      </c>
      <c r="I52" s="73" t="n">
        <v>7149160</v>
      </c>
      <c r="J52" s="74" t="n">
        <v>26967976</v>
      </c>
    </row>
    <row r="53" customFormat="false" ht="12.75" hidden="false" customHeight="false" outlineLevel="0" collapsed="false">
      <c r="A53" s="72" t="s">
        <v>203</v>
      </c>
      <c r="B53" s="73" t="n">
        <v>8076198</v>
      </c>
      <c r="C53" s="73" t="n">
        <v>5381947</v>
      </c>
      <c r="D53" s="74" t="n">
        <v>13458145</v>
      </c>
      <c r="E53" s="73" t="n">
        <v>1197836</v>
      </c>
      <c r="F53" s="73" t="n">
        <v>5050606</v>
      </c>
      <c r="G53" s="73" t="n">
        <v>182630</v>
      </c>
      <c r="H53" s="74" t="n">
        <v>19889217</v>
      </c>
      <c r="I53" s="73" t="n">
        <v>7890871</v>
      </c>
      <c r="J53" s="74" t="n">
        <v>27780088</v>
      </c>
    </row>
    <row r="54" customFormat="false" ht="12.75" hidden="false" customHeight="false" outlineLevel="0" collapsed="false">
      <c r="A54" s="72" t="s">
        <v>204</v>
      </c>
      <c r="B54" s="73" t="n">
        <v>9300723</v>
      </c>
      <c r="C54" s="73" t="n">
        <v>7669373</v>
      </c>
      <c r="D54" s="74" t="n">
        <v>16970096</v>
      </c>
      <c r="E54" s="73" t="n">
        <v>1535532</v>
      </c>
      <c r="F54" s="73" t="n">
        <v>3833303</v>
      </c>
      <c r="G54" s="73" t="n">
        <v>230151</v>
      </c>
      <c r="H54" s="74" t="n">
        <v>22569082</v>
      </c>
      <c r="I54" s="73" t="n">
        <v>6335086</v>
      </c>
      <c r="J54" s="74" t="n">
        <v>28904168</v>
      </c>
    </row>
    <row r="55" customFormat="false" ht="12.75" hidden="false" customHeight="false" outlineLevel="0" collapsed="false">
      <c r="A55" s="72" t="s">
        <v>205</v>
      </c>
      <c r="B55" s="73" t="n">
        <v>9521888</v>
      </c>
      <c r="C55" s="73" t="n">
        <v>5996753</v>
      </c>
      <c r="D55" s="74" t="n">
        <v>15518641</v>
      </c>
      <c r="E55" s="73" t="n">
        <v>1253888</v>
      </c>
      <c r="F55" s="73" t="n">
        <v>3612662</v>
      </c>
      <c r="G55" s="73" t="n">
        <v>1281527</v>
      </c>
      <c r="H55" s="74" t="n">
        <v>21666718</v>
      </c>
      <c r="I55" s="73" t="n">
        <v>6721026</v>
      </c>
      <c r="J55" s="74" t="n">
        <v>28387744</v>
      </c>
    </row>
    <row r="56" customFormat="false" ht="13.5" hidden="false" customHeight="false" outlineLevel="0" collapsed="false">
      <c r="A56" s="96"/>
      <c r="B56" s="111"/>
      <c r="C56" s="111"/>
      <c r="D56" s="112"/>
      <c r="E56" s="111"/>
      <c r="F56" s="111"/>
      <c r="G56" s="111"/>
      <c r="H56" s="112"/>
      <c r="I56" s="111"/>
      <c r="J56" s="112"/>
    </row>
    <row r="58" customFormat="false" ht="12.75" hidden="false" customHeight="false" outlineLevel="0" collapsed="false">
      <c r="A58" s="99" t="s">
        <v>166</v>
      </c>
      <c r="B58" s="99"/>
    </row>
    <row r="59" customFormat="false" ht="12.75" hidden="false" customHeight="false" outlineLevel="0" collapsed="false">
      <c r="A59" s="99" t="s">
        <v>39</v>
      </c>
      <c r="B59" s="99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6" t="s">
        <v>174</v>
      </c>
      <c r="B7" s="255" t="s">
        <v>382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A8" s="246"/>
      <c r="B8" s="256"/>
      <c r="C8" s="256"/>
      <c r="D8" s="257"/>
      <c r="E8" s="256"/>
      <c r="F8" s="256"/>
      <c r="G8" s="258" t="s">
        <v>383</v>
      </c>
      <c r="H8" s="256"/>
      <c r="I8" s="259"/>
    </row>
    <row r="9" customFormat="false" ht="12.75" hidden="false" customHeight="false" outlineLevel="0" collapsed="false">
      <c r="A9" s="246"/>
      <c r="B9" s="258"/>
      <c r="C9" s="258" t="s">
        <v>384</v>
      </c>
      <c r="D9" s="260"/>
      <c r="E9" s="258"/>
      <c r="F9" s="258"/>
      <c r="G9" s="258" t="s">
        <v>385</v>
      </c>
      <c r="H9" s="258"/>
      <c r="I9" s="261"/>
    </row>
    <row r="10" customFormat="false" ht="12.75" hidden="false" customHeight="false" outlineLevel="0" collapsed="false">
      <c r="A10" s="246"/>
      <c r="B10" s="258"/>
      <c r="C10" s="258" t="s">
        <v>386</v>
      </c>
      <c r="D10" s="260" t="s">
        <v>387</v>
      </c>
      <c r="E10" s="258" t="s">
        <v>388</v>
      </c>
      <c r="F10" s="258"/>
      <c r="G10" s="258" t="s">
        <v>389</v>
      </c>
      <c r="H10" s="258"/>
      <c r="I10" s="261"/>
    </row>
    <row r="11" customFormat="false" ht="12.75" hidden="false" customHeight="false" outlineLevel="0" collapsed="false">
      <c r="A11" s="246"/>
      <c r="B11" s="258" t="s">
        <v>390</v>
      </c>
      <c r="C11" s="258" t="s">
        <v>364</v>
      </c>
      <c r="D11" s="260" t="s">
        <v>391</v>
      </c>
      <c r="E11" s="258" t="s">
        <v>392</v>
      </c>
      <c r="F11" s="258" t="s">
        <v>393</v>
      </c>
      <c r="G11" s="258" t="s">
        <v>394</v>
      </c>
      <c r="H11" s="258" t="s">
        <v>395</v>
      </c>
      <c r="I11" s="261"/>
    </row>
    <row r="12" customFormat="false" ht="13.5" hidden="false" customHeight="false" outlineLevel="0" collapsed="false">
      <c r="A12" s="246"/>
      <c r="B12" s="262" t="s">
        <v>396</v>
      </c>
      <c r="C12" s="262" t="s">
        <v>397</v>
      </c>
      <c r="D12" s="263" t="s">
        <v>390</v>
      </c>
      <c r="E12" s="262" t="s">
        <v>398</v>
      </c>
      <c r="F12" s="262" t="s">
        <v>399</v>
      </c>
      <c r="G12" s="262" t="s">
        <v>400</v>
      </c>
      <c r="H12" s="262" t="s">
        <v>401</v>
      </c>
      <c r="I12" s="264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2</v>
      </c>
      <c r="B14" s="73" t="n">
        <v>1562959</v>
      </c>
      <c r="C14" s="73" t="n">
        <v>701606</v>
      </c>
      <c r="D14" s="73" t="n">
        <v>520340</v>
      </c>
      <c r="E14" s="73" t="n">
        <v>50951</v>
      </c>
      <c r="F14" s="73" t="n">
        <v>1292910</v>
      </c>
      <c r="G14" s="73" t="n">
        <v>-62448</v>
      </c>
      <c r="H14" s="73" t="n">
        <v>-53337</v>
      </c>
      <c r="I14" s="74" t="n">
        <v>4012981</v>
      </c>
    </row>
    <row r="16" customFormat="false" ht="12.75" hidden="false" customHeight="false" outlineLevel="0" collapsed="false">
      <c r="A16" s="94" t="s">
        <v>193</v>
      </c>
      <c r="B16" s="73" t="n">
        <v>1775352</v>
      </c>
      <c r="C16" s="73" t="n">
        <v>593042</v>
      </c>
      <c r="D16" s="73" t="n">
        <v>758579</v>
      </c>
      <c r="E16" s="73" t="n">
        <v>76727</v>
      </c>
      <c r="F16" s="73" t="n">
        <v>2092915</v>
      </c>
      <c r="G16" s="73" t="n">
        <v>97784</v>
      </c>
      <c r="H16" s="73" t="n">
        <v>-54362</v>
      </c>
      <c r="I16" s="74" t="n">
        <v>5340037</v>
      </c>
    </row>
    <row r="18" customFormat="false" ht="12.75" hidden="false" customHeight="false" outlineLevel="0" collapsed="false">
      <c r="A18" s="94" t="s">
        <v>194</v>
      </c>
    </row>
    <row r="19" customFormat="false" ht="12.75" hidden="false" customHeight="false" outlineLevel="0" collapsed="false">
      <c r="A19" s="72" t="s">
        <v>195</v>
      </c>
      <c r="B19" s="73" t="n">
        <v>1826617</v>
      </c>
      <c r="C19" s="73" t="n">
        <v>574694</v>
      </c>
      <c r="D19" s="73" t="n">
        <v>758996</v>
      </c>
      <c r="E19" s="73" t="n">
        <v>77960</v>
      </c>
      <c r="F19" s="73" t="n">
        <v>2093280</v>
      </c>
      <c r="G19" s="73" t="n">
        <v>195264</v>
      </c>
      <c r="H19" s="73" t="n">
        <v>-53956</v>
      </c>
      <c r="I19" s="74" t="n">
        <v>5472855</v>
      </c>
    </row>
    <row r="20" customFormat="false" ht="12.75" hidden="false" customHeight="false" outlineLevel="0" collapsed="false">
      <c r="A20" s="72" t="s">
        <v>196</v>
      </c>
      <c r="B20" s="73" t="n">
        <v>1823617</v>
      </c>
      <c r="C20" s="73" t="n">
        <v>574694</v>
      </c>
      <c r="D20" s="73" t="n">
        <v>758495</v>
      </c>
      <c r="E20" s="73" t="n">
        <v>95922</v>
      </c>
      <c r="F20" s="73" t="n">
        <v>1958921</v>
      </c>
      <c r="G20" s="73" t="n">
        <v>197017</v>
      </c>
      <c r="H20" s="73" t="n">
        <v>-53963</v>
      </c>
      <c r="I20" s="74" t="n">
        <v>5354703</v>
      </c>
    </row>
    <row r="21" customFormat="false" ht="12.75" hidden="false" customHeight="false" outlineLevel="0" collapsed="false">
      <c r="A21" s="72" t="s">
        <v>197</v>
      </c>
      <c r="B21" s="73" t="n">
        <v>1826617</v>
      </c>
      <c r="C21" s="73" t="n">
        <v>591819</v>
      </c>
      <c r="D21" s="73" t="n">
        <v>761674</v>
      </c>
      <c r="E21" s="73" t="n">
        <v>96521</v>
      </c>
      <c r="F21" s="73" t="n">
        <v>1873243</v>
      </c>
      <c r="G21" s="73" t="n">
        <v>173738</v>
      </c>
      <c r="H21" s="73" t="n">
        <v>-53986</v>
      </c>
      <c r="I21" s="74" t="n">
        <v>5269626</v>
      </c>
    </row>
    <row r="22" customFormat="false" ht="12.75" hidden="false" customHeight="false" outlineLevel="0" collapsed="false">
      <c r="A22" s="72" t="s">
        <v>198</v>
      </c>
      <c r="B22" s="73" t="n">
        <v>1826617</v>
      </c>
      <c r="C22" s="73" t="n">
        <v>575344</v>
      </c>
      <c r="D22" s="73" t="n">
        <v>761674</v>
      </c>
      <c r="E22" s="73" t="n">
        <v>97586</v>
      </c>
      <c r="F22" s="73" t="n">
        <v>1799099</v>
      </c>
      <c r="G22" s="73" t="n">
        <v>282338</v>
      </c>
      <c r="H22" s="73" t="n">
        <v>-54008</v>
      </c>
      <c r="I22" s="74" t="n">
        <v>5288650</v>
      </c>
    </row>
    <row r="23" customFormat="false" ht="12.75" hidden="false" customHeight="false" outlineLevel="0" collapsed="false">
      <c r="A23" s="72" t="s">
        <v>199</v>
      </c>
      <c r="B23" s="73" t="n">
        <v>1827017</v>
      </c>
      <c r="C23" s="73" t="n">
        <v>576761</v>
      </c>
      <c r="D23" s="73" t="n">
        <v>761453</v>
      </c>
      <c r="E23" s="73" t="n">
        <v>94878</v>
      </c>
      <c r="F23" s="73" t="n">
        <v>1677286</v>
      </c>
      <c r="G23" s="73" t="n">
        <v>280165</v>
      </c>
      <c r="H23" s="73" t="n">
        <v>-54064</v>
      </c>
      <c r="I23" s="74" t="n">
        <v>5163496</v>
      </c>
    </row>
    <row r="24" customFormat="false" ht="12.75" hidden="false" customHeight="false" outlineLevel="0" collapsed="false">
      <c r="A24" s="72" t="s">
        <v>200</v>
      </c>
      <c r="B24" s="73" t="n">
        <v>1827017</v>
      </c>
      <c r="C24" s="73" t="n">
        <v>601862</v>
      </c>
      <c r="D24" s="73" t="n">
        <v>942379</v>
      </c>
      <c r="E24" s="73" t="n">
        <v>96072</v>
      </c>
      <c r="F24" s="73" t="n">
        <v>2885392</v>
      </c>
      <c r="G24" s="73" t="n">
        <v>183317</v>
      </c>
      <c r="H24" s="73" t="n">
        <v>-54104</v>
      </c>
      <c r="I24" s="74" t="n">
        <v>6481935</v>
      </c>
    </row>
    <row r="25" customFormat="false" ht="12.75" hidden="false" customHeight="false" outlineLevel="0" collapsed="false">
      <c r="A25" s="72" t="s">
        <v>201</v>
      </c>
      <c r="B25" s="73" t="n">
        <v>1841567</v>
      </c>
      <c r="C25" s="73" t="n">
        <v>588094</v>
      </c>
      <c r="D25" s="73" t="n">
        <v>938755</v>
      </c>
      <c r="E25" s="73" t="n">
        <v>98530</v>
      </c>
      <c r="F25" s="73" t="n">
        <v>2867939</v>
      </c>
      <c r="G25" s="73" t="n">
        <v>212451</v>
      </c>
      <c r="H25" s="73" t="n">
        <v>-43833</v>
      </c>
      <c r="I25" s="74" t="n">
        <v>6503503</v>
      </c>
    </row>
    <row r="26" customFormat="false" ht="12.75" hidden="false" customHeight="false" outlineLevel="0" collapsed="false">
      <c r="A26" s="72" t="s">
        <v>202</v>
      </c>
      <c r="B26" s="73" t="n">
        <v>1841567</v>
      </c>
      <c r="C26" s="73" t="n">
        <v>588094</v>
      </c>
      <c r="D26" s="73" t="n">
        <v>938755</v>
      </c>
      <c r="E26" s="73" t="n">
        <v>98966</v>
      </c>
      <c r="F26" s="73" t="n">
        <v>2779461</v>
      </c>
      <c r="G26" s="73" t="n">
        <v>204156</v>
      </c>
      <c r="H26" s="73" t="n">
        <v>-43505</v>
      </c>
      <c r="I26" s="74" t="n">
        <v>6407494</v>
      </c>
    </row>
    <row r="27" customFormat="false" ht="12.75" hidden="false" customHeight="false" outlineLevel="0" collapsed="false">
      <c r="A27" s="72" t="s">
        <v>203</v>
      </c>
      <c r="B27" s="73" t="n">
        <v>1850567</v>
      </c>
      <c r="C27" s="73" t="n">
        <v>588094</v>
      </c>
      <c r="D27" s="73" t="n">
        <v>935702</v>
      </c>
      <c r="E27" s="73" t="n">
        <v>98201</v>
      </c>
      <c r="F27" s="73" t="n">
        <v>2680119</v>
      </c>
      <c r="G27" s="73" t="n">
        <v>210314</v>
      </c>
      <c r="H27" s="73" t="n">
        <v>-43505</v>
      </c>
      <c r="I27" s="74" t="n">
        <v>6319492</v>
      </c>
    </row>
    <row r="28" customFormat="false" ht="12.75" hidden="false" customHeight="false" outlineLevel="0" collapsed="false">
      <c r="A28" s="72" t="s">
        <v>204</v>
      </c>
      <c r="B28" s="73" t="n">
        <v>1850539</v>
      </c>
      <c r="C28" s="73" t="n">
        <v>589594</v>
      </c>
      <c r="D28" s="73" t="n">
        <v>935674</v>
      </c>
      <c r="E28" s="73" t="n">
        <v>100120</v>
      </c>
      <c r="F28" s="73" t="n">
        <v>2497102</v>
      </c>
      <c r="G28" s="73" t="n">
        <v>249078</v>
      </c>
      <c r="H28" s="73" t="n">
        <v>-43329</v>
      </c>
      <c r="I28" s="74" t="n">
        <v>6178778</v>
      </c>
    </row>
    <row r="29" customFormat="false" ht="12.75" hidden="false" customHeight="false" outlineLevel="0" collapsed="false">
      <c r="A29" s="72" t="s">
        <v>205</v>
      </c>
      <c r="B29" s="73" t="n">
        <v>1862939</v>
      </c>
      <c r="C29" s="73" t="n">
        <v>589594</v>
      </c>
      <c r="D29" s="73" t="n">
        <v>942126</v>
      </c>
      <c r="E29" s="73" t="n">
        <v>99262</v>
      </c>
      <c r="F29" s="73" t="n">
        <v>2460559</v>
      </c>
      <c r="G29" s="73" t="n">
        <v>265269</v>
      </c>
      <c r="H29" s="73" t="n">
        <v>-43329</v>
      </c>
      <c r="I29" s="74" t="n">
        <v>6176420</v>
      </c>
    </row>
    <row r="30" customFormat="false" ht="12.75" hidden="false" customHeight="false" outlineLevel="0" collapsed="false">
      <c r="A30" s="72" t="s">
        <v>206</v>
      </c>
      <c r="B30" s="73" t="n">
        <v>1881459</v>
      </c>
      <c r="C30" s="73" t="n">
        <v>593859</v>
      </c>
      <c r="D30" s="73" t="n">
        <v>1058613</v>
      </c>
      <c r="E30" s="73" t="n">
        <v>100659</v>
      </c>
      <c r="F30" s="73" t="n">
        <v>3393195</v>
      </c>
      <c r="G30" s="73" t="n">
        <v>250213</v>
      </c>
      <c r="H30" s="73" t="n">
        <v>-43245</v>
      </c>
      <c r="I30" s="74" t="n">
        <v>7234753</v>
      </c>
    </row>
    <row r="32" customFormat="false" ht="12.75" hidden="false" customHeight="false" outlineLevel="0" collapsed="false">
      <c r="A32" s="94" t="s">
        <v>207</v>
      </c>
    </row>
    <row r="33" customFormat="false" ht="12.75" hidden="false" customHeight="false" outlineLevel="0" collapsed="false">
      <c r="A33" s="72" t="s">
        <v>195</v>
      </c>
      <c r="B33" s="73" t="n">
        <v>1903229</v>
      </c>
      <c r="C33" s="73" t="n">
        <v>576089</v>
      </c>
      <c r="D33" s="73" t="n">
        <v>1058572</v>
      </c>
      <c r="E33" s="73" t="n">
        <v>99404</v>
      </c>
      <c r="F33" s="73" t="n">
        <v>3336839</v>
      </c>
      <c r="G33" s="73" t="n">
        <v>263057</v>
      </c>
      <c r="H33" s="73" t="n">
        <v>-43188</v>
      </c>
      <c r="I33" s="74" t="n">
        <v>7194002</v>
      </c>
    </row>
    <row r="34" customFormat="false" ht="12.75" hidden="false" customHeight="false" outlineLevel="0" collapsed="false">
      <c r="A34" s="72" t="s">
        <v>196</v>
      </c>
      <c r="B34" s="73" t="n">
        <v>1903229</v>
      </c>
      <c r="C34" s="73" t="n">
        <v>785089</v>
      </c>
      <c r="D34" s="73" t="n">
        <v>1058605</v>
      </c>
      <c r="E34" s="73" t="n">
        <v>100475</v>
      </c>
      <c r="F34" s="73" t="n">
        <v>3313676</v>
      </c>
      <c r="G34" s="73" t="n">
        <v>282202</v>
      </c>
      <c r="H34" s="73" t="n">
        <v>-43188</v>
      </c>
      <c r="I34" s="74" t="n">
        <v>7400088</v>
      </c>
    </row>
    <row r="35" customFormat="false" ht="12.75" hidden="false" customHeight="false" outlineLevel="0" collapsed="false">
      <c r="A35" s="72" t="s">
        <v>197</v>
      </c>
      <c r="B35" s="73" t="n">
        <v>1911229</v>
      </c>
      <c r="C35" s="73" t="n">
        <v>942789</v>
      </c>
      <c r="D35" s="73" t="n">
        <v>1058597</v>
      </c>
      <c r="E35" s="73" t="n">
        <v>103878</v>
      </c>
      <c r="F35" s="73" t="n">
        <v>2990506</v>
      </c>
      <c r="G35" s="73" t="n">
        <v>277168</v>
      </c>
      <c r="H35" s="73" t="n">
        <v>-43188</v>
      </c>
      <c r="I35" s="74" t="n">
        <v>7240979</v>
      </c>
    </row>
    <row r="36" customFormat="false" ht="12.75" hidden="false" customHeight="false" outlineLevel="0" collapsed="false">
      <c r="A36" s="72" t="s">
        <v>198</v>
      </c>
      <c r="B36" s="73" t="n">
        <v>1911829</v>
      </c>
      <c r="C36" s="73" t="n">
        <v>952789</v>
      </c>
      <c r="D36" s="73" t="n">
        <v>1067379</v>
      </c>
      <c r="E36" s="73" t="n">
        <v>103977</v>
      </c>
      <c r="F36" s="73" t="n">
        <v>2934521</v>
      </c>
      <c r="G36" s="73" t="n">
        <v>259092</v>
      </c>
      <c r="H36" s="73" t="n">
        <v>-43188</v>
      </c>
      <c r="I36" s="74" t="n">
        <v>7186399</v>
      </c>
    </row>
    <row r="37" customFormat="false" ht="12.75" hidden="false" customHeight="false" outlineLevel="0" collapsed="false">
      <c r="A37" s="72" t="s">
        <v>199</v>
      </c>
      <c r="B37" s="73" t="n">
        <v>1936369</v>
      </c>
      <c r="C37" s="73" t="n">
        <v>1006809</v>
      </c>
      <c r="D37" s="73" t="n">
        <v>1067379</v>
      </c>
      <c r="E37" s="73" t="n">
        <v>104183</v>
      </c>
      <c r="F37" s="73" t="n">
        <v>2867339</v>
      </c>
      <c r="G37" s="73" t="n">
        <v>285468</v>
      </c>
      <c r="H37" s="73" t="n">
        <v>-42475</v>
      </c>
      <c r="I37" s="74" t="n">
        <v>7225072</v>
      </c>
    </row>
    <row r="38" customFormat="false" ht="12.75" hidden="false" customHeight="false" outlineLevel="0" collapsed="false">
      <c r="A38" s="72" t="s">
        <v>200</v>
      </c>
      <c r="B38" s="73" t="n">
        <v>1938489</v>
      </c>
      <c r="C38" s="73" t="n">
        <v>1063189</v>
      </c>
      <c r="D38" s="73" t="n">
        <v>1177967</v>
      </c>
      <c r="E38" s="73" t="n">
        <v>105044</v>
      </c>
      <c r="F38" s="73" t="n">
        <v>3937127</v>
      </c>
      <c r="G38" s="73" t="n">
        <v>373238</v>
      </c>
      <c r="H38" s="73" t="n">
        <v>-42466</v>
      </c>
      <c r="I38" s="74" t="n">
        <v>8552588</v>
      </c>
    </row>
    <row r="39" customFormat="false" ht="12.75" hidden="false" customHeight="false" outlineLevel="0" collapsed="false">
      <c r="A39" s="72" t="s">
        <v>201</v>
      </c>
      <c r="B39" s="73" t="n">
        <v>2023189</v>
      </c>
      <c r="C39" s="73" t="n">
        <v>1054080</v>
      </c>
      <c r="D39" s="73" t="n">
        <v>1177967</v>
      </c>
      <c r="E39" s="73" t="n">
        <v>79437</v>
      </c>
      <c r="F39" s="73" t="n">
        <v>3875387</v>
      </c>
      <c r="G39" s="73" t="n">
        <v>305218</v>
      </c>
      <c r="H39" s="73" t="n">
        <v>-42466</v>
      </c>
      <c r="I39" s="74" t="n">
        <v>8472812</v>
      </c>
    </row>
    <row r="40" customFormat="false" ht="12.75" hidden="false" customHeight="false" outlineLevel="0" collapsed="false">
      <c r="A40" s="72" t="s">
        <v>202</v>
      </c>
      <c r="B40" s="73" t="n">
        <v>2107189</v>
      </c>
      <c r="C40" s="73" t="n">
        <v>1038225</v>
      </c>
      <c r="D40" s="73" t="n">
        <v>1177967</v>
      </c>
      <c r="E40" s="73" t="n">
        <v>80015</v>
      </c>
      <c r="F40" s="73" t="n">
        <v>3794742</v>
      </c>
      <c r="G40" s="73" t="n">
        <v>299542</v>
      </c>
      <c r="H40" s="73" t="n">
        <v>-42629</v>
      </c>
      <c r="I40" s="74" t="n">
        <v>8455051</v>
      </c>
    </row>
    <row r="41" customFormat="false" ht="12.75" hidden="false" customHeight="false" outlineLevel="0" collapsed="false">
      <c r="A41" s="72" t="s">
        <v>203</v>
      </c>
      <c r="B41" s="73" t="n">
        <v>2153189</v>
      </c>
      <c r="C41" s="73" t="n">
        <v>1078942</v>
      </c>
      <c r="D41" s="73" t="n">
        <v>1179790</v>
      </c>
      <c r="E41" s="73" t="n">
        <v>71358</v>
      </c>
      <c r="F41" s="73" t="n">
        <v>3713556</v>
      </c>
      <c r="G41" s="73" t="n">
        <v>173623</v>
      </c>
      <c r="H41" s="73" t="n">
        <v>-42629</v>
      </c>
      <c r="I41" s="74" t="n">
        <v>8327829</v>
      </c>
    </row>
    <row r="42" customFormat="false" ht="12.75" hidden="false" customHeight="false" outlineLevel="0" collapsed="false">
      <c r="A42" s="72" t="s">
        <v>204</v>
      </c>
      <c r="B42" s="73" t="n">
        <v>2153189</v>
      </c>
      <c r="C42" s="73" t="n">
        <v>1118298</v>
      </c>
      <c r="D42" s="73" t="n">
        <v>1186244</v>
      </c>
      <c r="E42" s="73" t="n">
        <v>71161</v>
      </c>
      <c r="F42" s="73" t="n">
        <v>3640745</v>
      </c>
      <c r="G42" s="73" t="n">
        <v>206662</v>
      </c>
      <c r="H42" s="73" t="n">
        <v>-42629</v>
      </c>
      <c r="I42" s="74" t="n">
        <v>8333670</v>
      </c>
    </row>
    <row r="43" customFormat="false" ht="12.75" hidden="false" customHeight="false" outlineLevel="0" collapsed="false">
      <c r="A43" s="72" t="s">
        <v>205</v>
      </c>
      <c r="B43" s="73" t="n">
        <v>2153189</v>
      </c>
      <c r="C43" s="73" t="n">
        <v>1172922</v>
      </c>
      <c r="D43" s="73" t="n">
        <v>1186244</v>
      </c>
      <c r="E43" s="73" t="n">
        <v>71157</v>
      </c>
      <c r="F43" s="73" t="n">
        <v>3563343</v>
      </c>
      <c r="G43" s="73" t="n">
        <v>178286</v>
      </c>
      <c r="H43" s="73" t="n">
        <v>-42576</v>
      </c>
      <c r="I43" s="74" t="n">
        <v>8282565</v>
      </c>
    </row>
    <row r="44" customFormat="false" ht="12.75" hidden="false" customHeight="false" outlineLevel="0" collapsed="false">
      <c r="A44" s="72" t="s">
        <v>206</v>
      </c>
      <c r="B44" s="73" t="n">
        <v>2212865</v>
      </c>
      <c r="C44" s="73" t="n">
        <v>1159005</v>
      </c>
      <c r="D44" s="73" t="n">
        <v>1318500</v>
      </c>
      <c r="E44" s="73" t="n">
        <v>66276</v>
      </c>
      <c r="F44" s="73" t="n">
        <v>4617086</v>
      </c>
      <c r="G44" s="73" t="n">
        <v>216032</v>
      </c>
      <c r="H44" s="73" t="n">
        <v>-42011</v>
      </c>
      <c r="I44" s="74" t="n">
        <v>9547753</v>
      </c>
    </row>
    <row r="46" customFormat="false" ht="12.75" hidden="false" customHeight="false" outlineLevel="0" collapsed="false">
      <c r="A46" s="94" t="s">
        <v>208</v>
      </c>
    </row>
    <row r="47" customFormat="false" ht="12.75" hidden="false" customHeight="false" outlineLevel="0" collapsed="false">
      <c r="A47" s="72" t="s">
        <v>195</v>
      </c>
      <c r="B47" s="73" t="n">
        <v>2228865</v>
      </c>
      <c r="C47" s="73" t="n">
        <v>1165940</v>
      </c>
      <c r="D47" s="73" t="n">
        <v>1318507</v>
      </c>
      <c r="E47" s="73" t="n">
        <v>66595</v>
      </c>
      <c r="F47" s="73" t="n">
        <v>4616898</v>
      </c>
      <c r="G47" s="73" t="n">
        <v>253477</v>
      </c>
      <c r="H47" s="73" t="n">
        <v>-42011</v>
      </c>
      <c r="I47" s="74" t="n">
        <v>9608271</v>
      </c>
    </row>
    <row r="48" customFormat="false" ht="12.75" hidden="false" customHeight="false" outlineLevel="0" collapsed="false">
      <c r="A48" s="72" t="s">
        <v>196</v>
      </c>
      <c r="B48" s="73" t="n">
        <v>2418555</v>
      </c>
      <c r="C48" s="73" t="n">
        <v>992340</v>
      </c>
      <c r="D48" s="73" t="n">
        <v>1318507</v>
      </c>
      <c r="E48" s="73" t="n">
        <v>67345</v>
      </c>
      <c r="F48" s="73" t="n">
        <v>4579522</v>
      </c>
      <c r="G48" s="73" t="n">
        <v>220823</v>
      </c>
      <c r="H48" s="73" t="n">
        <v>-42011</v>
      </c>
      <c r="I48" s="74" t="n">
        <v>9555081</v>
      </c>
    </row>
    <row r="49" customFormat="false" ht="12.75" hidden="false" customHeight="false" outlineLevel="0" collapsed="false">
      <c r="A49" s="72" t="s">
        <v>197</v>
      </c>
      <c r="B49" s="73" t="n">
        <v>2418555</v>
      </c>
      <c r="C49" s="73" t="n">
        <v>1066665</v>
      </c>
      <c r="D49" s="73" t="n">
        <v>1321760</v>
      </c>
      <c r="E49" s="73" t="n">
        <v>66225</v>
      </c>
      <c r="F49" s="73" t="n">
        <v>4477606</v>
      </c>
      <c r="G49" s="73" t="n">
        <v>276150</v>
      </c>
      <c r="H49" s="73" t="n">
        <v>-42011</v>
      </c>
      <c r="I49" s="74" t="n">
        <v>9584950</v>
      </c>
    </row>
    <row r="50" customFormat="false" ht="12.75" hidden="false" customHeight="false" outlineLevel="0" collapsed="false">
      <c r="A50" s="72" t="s">
        <v>198</v>
      </c>
      <c r="B50" s="73" t="n">
        <v>2434555</v>
      </c>
      <c r="C50" s="73" t="n">
        <v>1220885</v>
      </c>
      <c r="D50" s="73" t="n">
        <v>1327758</v>
      </c>
      <c r="E50" s="73" t="n">
        <v>65500</v>
      </c>
      <c r="F50" s="73" t="n">
        <v>4430774</v>
      </c>
      <c r="G50" s="73" t="n">
        <v>225549</v>
      </c>
      <c r="H50" s="73" t="n">
        <v>-42011</v>
      </c>
      <c r="I50" s="74" t="n">
        <v>9663010</v>
      </c>
    </row>
    <row r="51" customFormat="false" ht="12.75" hidden="false" customHeight="false" outlineLevel="0" collapsed="false">
      <c r="A51" s="72" t="s">
        <v>199</v>
      </c>
      <c r="B51" s="73" t="n">
        <v>2439055</v>
      </c>
      <c r="C51" s="73" t="n">
        <v>1315411</v>
      </c>
      <c r="D51" s="73" t="n">
        <v>1327758</v>
      </c>
      <c r="E51" s="73" t="n">
        <v>64477</v>
      </c>
      <c r="F51" s="73" t="n">
        <v>4278985</v>
      </c>
      <c r="G51" s="73" t="n">
        <v>205536</v>
      </c>
      <c r="H51" s="73" t="n">
        <v>-42011</v>
      </c>
      <c r="I51" s="74" t="n">
        <v>9589211</v>
      </c>
    </row>
    <row r="52" customFormat="false" ht="12.75" hidden="false" customHeight="false" outlineLevel="0" collapsed="false">
      <c r="A52" s="72" t="s">
        <v>200</v>
      </c>
      <c r="B52" s="73" t="n">
        <v>2506605</v>
      </c>
      <c r="C52" s="73" t="n">
        <v>1274880</v>
      </c>
      <c r="D52" s="73" t="n">
        <v>1479403</v>
      </c>
      <c r="E52" s="73" t="n">
        <v>52295</v>
      </c>
      <c r="F52" s="73" t="n">
        <v>5462781</v>
      </c>
      <c r="G52" s="73" t="n">
        <v>221524</v>
      </c>
      <c r="H52" s="73" t="n">
        <v>-36078</v>
      </c>
      <c r="I52" s="74" t="n">
        <v>10961410</v>
      </c>
    </row>
    <row r="53" customFormat="false" ht="12.75" hidden="false" customHeight="false" outlineLevel="0" collapsed="false">
      <c r="A53" s="72" t="s">
        <v>201</v>
      </c>
      <c r="B53" s="73" t="n">
        <v>2506605</v>
      </c>
      <c r="C53" s="73" t="n">
        <v>1274880</v>
      </c>
      <c r="D53" s="73" t="n">
        <v>1479403</v>
      </c>
      <c r="E53" s="73" t="n">
        <v>52291</v>
      </c>
      <c r="F53" s="73" t="n">
        <v>5420229</v>
      </c>
      <c r="G53" s="73" t="n">
        <v>292638</v>
      </c>
      <c r="H53" s="73" t="n">
        <v>-36078</v>
      </c>
      <c r="I53" s="74" t="n">
        <v>10989968</v>
      </c>
    </row>
    <row r="54" customFormat="false" ht="12.75" hidden="false" customHeight="false" outlineLevel="0" collapsed="false">
      <c r="A54" s="72" t="s">
        <v>202</v>
      </c>
      <c r="B54" s="73" t="n">
        <v>2668416</v>
      </c>
      <c r="C54" s="73" t="n">
        <v>1291036</v>
      </c>
      <c r="D54" s="73" t="n">
        <v>1479403</v>
      </c>
      <c r="E54" s="73" t="n">
        <v>57802</v>
      </c>
      <c r="F54" s="73" t="n">
        <v>5290760</v>
      </c>
      <c r="G54" s="73" t="n">
        <v>312915</v>
      </c>
      <c r="H54" s="73" t="n">
        <v>-36078</v>
      </c>
      <c r="I54" s="74" t="n">
        <v>11064254</v>
      </c>
    </row>
    <row r="55" customFormat="false" ht="12.75" hidden="false" customHeight="false" outlineLevel="0" collapsed="false">
      <c r="A55" s="72" t="s">
        <v>203</v>
      </c>
      <c r="B55" s="73" t="n">
        <v>2668416</v>
      </c>
      <c r="C55" s="73" t="n">
        <v>1296752</v>
      </c>
      <c r="D55" s="73" t="n">
        <v>1479403</v>
      </c>
      <c r="E55" s="73" t="n">
        <v>57799</v>
      </c>
      <c r="F55" s="73" t="n">
        <v>5150696</v>
      </c>
      <c r="G55" s="73" t="n">
        <v>237795</v>
      </c>
      <c r="H55" s="73" t="n">
        <v>-36078</v>
      </c>
      <c r="I55" s="74" t="n">
        <v>10854783</v>
      </c>
    </row>
    <row r="56" customFormat="false" ht="12.75" hidden="false" customHeight="false" outlineLevel="0" collapsed="false">
      <c r="A56" s="72" t="s">
        <v>204</v>
      </c>
      <c r="B56" s="73" t="n">
        <v>2684416</v>
      </c>
      <c r="C56" s="73" t="n">
        <v>1322752</v>
      </c>
      <c r="D56" s="73" t="n">
        <v>1479403</v>
      </c>
      <c r="E56" s="73" t="n">
        <v>57795</v>
      </c>
      <c r="F56" s="73" t="n">
        <v>5147645</v>
      </c>
      <c r="G56" s="73" t="n">
        <v>238694</v>
      </c>
      <c r="H56" s="73" t="n">
        <v>-36078</v>
      </c>
      <c r="I56" s="74" t="n">
        <v>10894627</v>
      </c>
    </row>
    <row r="57" customFormat="false" ht="12.75" hidden="false" customHeight="false" outlineLevel="0" collapsed="false">
      <c r="A57" s="72" t="s">
        <v>205</v>
      </c>
      <c r="B57" s="73" t="n">
        <v>2728416</v>
      </c>
      <c r="C57" s="73" t="n">
        <v>1423004</v>
      </c>
      <c r="D57" s="73" t="n">
        <v>1479560</v>
      </c>
      <c r="E57" s="73" t="n">
        <v>45231</v>
      </c>
      <c r="F57" s="73" t="n">
        <v>5137848</v>
      </c>
      <c r="G57" s="73" t="n">
        <v>183751</v>
      </c>
      <c r="H57" s="73" t="n">
        <v>-36078</v>
      </c>
      <c r="I57" s="74" t="n">
        <v>10961732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2"/>
    </row>
    <row r="60" customFormat="false" ht="12.75" hidden="false" customHeight="false" outlineLevel="0" collapsed="false">
      <c r="A60" s="99" t="s">
        <v>166</v>
      </c>
      <c r="B60" s="99"/>
      <c r="C60" s="99"/>
    </row>
    <row r="61" customFormat="false" ht="12.75" hidden="false" customHeight="false" outlineLevel="0" collapsed="false">
      <c r="A61" s="99" t="s">
        <v>39</v>
      </c>
      <c r="B61" s="99"/>
      <c r="C61" s="99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6" t="s">
        <v>174</v>
      </c>
      <c r="B7" s="265" t="s">
        <v>404</v>
      </c>
      <c r="C7" s="265"/>
      <c r="D7" s="265"/>
      <c r="E7" s="265"/>
      <c r="F7" s="265"/>
      <c r="G7" s="265"/>
      <c r="H7" s="265"/>
      <c r="I7" s="265"/>
    </row>
    <row r="8" customFormat="false" ht="12.75" hidden="false" customHeight="false" outlineLevel="0" collapsed="false">
      <c r="A8" s="246"/>
      <c r="B8" s="266"/>
      <c r="C8" s="266"/>
      <c r="D8" s="260" t="s">
        <v>190</v>
      </c>
      <c r="E8" s="258" t="s">
        <v>405</v>
      </c>
      <c r="F8" s="258" t="s">
        <v>406</v>
      </c>
      <c r="G8" s="266"/>
      <c r="H8" s="266"/>
      <c r="I8" s="261"/>
    </row>
    <row r="9" customFormat="false" ht="12.75" hidden="false" customHeight="false" outlineLevel="0" collapsed="false">
      <c r="A9" s="246"/>
      <c r="B9" s="258" t="s">
        <v>407</v>
      </c>
      <c r="C9" s="258" t="s">
        <v>408</v>
      </c>
      <c r="D9" s="260" t="s">
        <v>409</v>
      </c>
      <c r="E9" s="258" t="s">
        <v>410</v>
      </c>
      <c r="F9" s="258" t="s">
        <v>411</v>
      </c>
      <c r="G9" s="258" t="s">
        <v>406</v>
      </c>
      <c r="H9" s="258" t="s">
        <v>406</v>
      </c>
      <c r="I9" s="261"/>
    </row>
    <row r="10" customFormat="false" ht="12.75" hidden="false" customHeight="false" outlineLevel="0" collapsed="false">
      <c r="A10" s="246"/>
      <c r="B10" s="258" t="s">
        <v>412</v>
      </c>
      <c r="C10" s="258" t="s">
        <v>413</v>
      </c>
      <c r="D10" s="260" t="s">
        <v>391</v>
      </c>
      <c r="E10" s="258" t="s">
        <v>414</v>
      </c>
      <c r="F10" s="258" t="s">
        <v>415</v>
      </c>
      <c r="G10" s="258" t="s">
        <v>416</v>
      </c>
      <c r="H10" s="258" t="s">
        <v>417</v>
      </c>
      <c r="I10" s="261"/>
    </row>
    <row r="11" customFormat="false" ht="13.5" hidden="false" customHeight="false" outlineLevel="0" collapsed="false">
      <c r="A11" s="246"/>
      <c r="B11" s="262" t="s">
        <v>418</v>
      </c>
      <c r="C11" s="262" t="s">
        <v>419</v>
      </c>
      <c r="D11" s="263" t="s">
        <v>420</v>
      </c>
      <c r="E11" s="262" t="s">
        <v>421</v>
      </c>
      <c r="F11" s="262" t="s">
        <v>422</v>
      </c>
      <c r="G11" s="262" t="s">
        <v>418</v>
      </c>
      <c r="H11" s="262" t="s">
        <v>418</v>
      </c>
      <c r="I11" s="264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2</v>
      </c>
      <c r="B13" s="73" t="n">
        <v>3310079</v>
      </c>
      <c r="C13" s="73" t="n">
        <v>14755312</v>
      </c>
      <c r="D13" s="73" t="n">
        <v>124003</v>
      </c>
      <c r="E13" s="73" t="n">
        <v>1514220</v>
      </c>
      <c r="F13" s="73" t="n">
        <v>32553</v>
      </c>
      <c r="G13" s="73" t="n">
        <v>43104202</v>
      </c>
      <c r="H13" s="73" t="n">
        <v>115351</v>
      </c>
      <c r="I13" s="74" t="n">
        <v>62955720</v>
      </c>
    </row>
    <row r="15" customFormat="false" ht="12.75" hidden="false" customHeight="false" outlineLevel="0" collapsed="false">
      <c r="A15" s="94" t="s">
        <v>193</v>
      </c>
      <c r="B15" s="73" t="n">
        <v>3453850</v>
      </c>
      <c r="C15" s="73" t="n">
        <v>16106833</v>
      </c>
      <c r="D15" s="73" t="n">
        <v>243229</v>
      </c>
      <c r="E15" s="73" t="n">
        <v>1975201</v>
      </c>
      <c r="F15" s="73" t="n">
        <v>39350</v>
      </c>
      <c r="G15" s="73" t="n">
        <v>54808295</v>
      </c>
      <c r="H15" s="73" t="n">
        <v>3349476</v>
      </c>
      <c r="I15" s="74" t="n">
        <v>79976234</v>
      </c>
    </row>
    <row r="17" customFormat="false" ht="12.75" hidden="false" customHeight="false" outlineLevel="0" collapsed="false">
      <c r="A17" s="94" t="s">
        <v>194</v>
      </c>
    </row>
    <row r="18" customFormat="false" ht="12.75" hidden="false" customHeight="false" outlineLevel="0" collapsed="false">
      <c r="A18" s="72" t="s">
        <v>195</v>
      </c>
      <c r="B18" s="73" t="n">
        <v>3374834</v>
      </c>
      <c r="C18" s="73" t="n">
        <v>16455954</v>
      </c>
      <c r="D18" s="73" t="n">
        <v>246901</v>
      </c>
      <c r="E18" s="73" t="n">
        <v>2006317</v>
      </c>
      <c r="F18" s="73" t="n">
        <v>40630</v>
      </c>
      <c r="G18" s="73" t="n">
        <v>55993049</v>
      </c>
      <c r="H18" s="73" t="n">
        <v>3349248</v>
      </c>
      <c r="I18" s="74" t="n">
        <v>81466933</v>
      </c>
    </row>
    <row r="19" customFormat="false" ht="12.75" hidden="false" customHeight="false" outlineLevel="0" collapsed="false">
      <c r="A19" s="72" t="s">
        <v>196</v>
      </c>
      <c r="B19" s="73" t="n">
        <v>3723012</v>
      </c>
      <c r="C19" s="73" t="n">
        <v>17127324</v>
      </c>
      <c r="D19" s="73" t="n">
        <v>231011</v>
      </c>
      <c r="E19" s="73" t="n">
        <v>2050345</v>
      </c>
      <c r="F19" s="73" t="n">
        <v>40461</v>
      </c>
      <c r="G19" s="73" t="n">
        <v>57914662</v>
      </c>
      <c r="H19" s="73" t="n">
        <v>3361955</v>
      </c>
      <c r="I19" s="74" t="n">
        <v>84448770</v>
      </c>
    </row>
    <row r="20" customFormat="false" ht="12.75" hidden="false" customHeight="false" outlineLevel="0" collapsed="false">
      <c r="A20" s="72" t="s">
        <v>197</v>
      </c>
      <c r="B20" s="73" t="n">
        <v>3990777</v>
      </c>
      <c r="C20" s="73" t="n">
        <v>18097462</v>
      </c>
      <c r="D20" s="73" t="n">
        <v>233593</v>
      </c>
      <c r="E20" s="73" t="n">
        <v>2105712</v>
      </c>
      <c r="F20" s="73" t="n">
        <v>39030</v>
      </c>
      <c r="G20" s="73" t="n">
        <v>60131236</v>
      </c>
      <c r="H20" s="73" t="n">
        <v>163157</v>
      </c>
      <c r="I20" s="74" t="n">
        <v>84760967</v>
      </c>
    </row>
    <row r="21" customFormat="false" ht="12.75" hidden="false" customHeight="false" outlineLevel="0" collapsed="false">
      <c r="A21" s="72" t="s">
        <v>198</v>
      </c>
      <c r="B21" s="73" t="n">
        <v>4206613</v>
      </c>
      <c r="C21" s="73" t="n">
        <v>18900485</v>
      </c>
      <c r="D21" s="73" t="n">
        <v>224029</v>
      </c>
      <c r="E21" s="73" t="n">
        <v>2149850</v>
      </c>
      <c r="F21" s="73" t="n">
        <v>39153</v>
      </c>
      <c r="G21" s="73" t="n">
        <v>63307820</v>
      </c>
      <c r="H21" s="73" t="n">
        <v>180680</v>
      </c>
      <c r="I21" s="74" t="n">
        <v>89008630</v>
      </c>
    </row>
    <row r="22" customFormat="false" ht="12.75" hidden="false" customHeight="false" outlineLevel="0" collapsed="false">
      <c r="A22" s="72" t="s">
        <v>199</v>
      </c>
      <c r="B22" s="73" t="n">
        <v>5022154</v>
      </c>
      <c r="C22" s="73" t="n">
        <v>19324237</v>
      </c>
      <c r="D22" s="73" t="n">
        <v>226423</v>
      </c>
      <c r="E22" s="73" t="n">
        <v>2200327</v>
      </c>
      <c r="F22" s="73" t="n">
        <v>39577</v>
      </c>
      <c r="G22" s="73" t="n">
        <v>64893315</v>
      </c>
      <c r="H22" s="73" t="n">
        <v>184473</v>
      </c>
      <c r="I22" s="74" t="n">
        <v>91890506</v>
      </c>
    </row>
    <row r="23" customFormat="false" ht="12.75" hidden="false" customHeight="false" outlineLevel="0" collapsed="false">
      <c r="A23" s="72" t="s">
        <v>200</v>
      </c>
      <c r="B23" s="73" t="n">
        <v>4599920</v>
      </c>
      <c r="C23" s="73" t="n">
        <v>19683227</v>
      </c>
      <c r="D23" s="73" t="n">
        <v>253716</v>
      </c>
      <c r="E23" s="73" t="n">
        <v>2240139</v>
      </c>
      <c r="F23" s="73" t="n">
        <v>40017</v>
      </c>
      <c r="G23" s="73" t="n">
        <v>69840685</v>
      </c>
      <c r="H23" s="73" t="n">
        <v>188047</v>
      </c>
      <c r="I23" s="74" t="n">
        <v>96845751</v>
      </c>
    </row>
    <row r="24" customFormat="false" ht="12.75" hidden="false" customHeight="false" outlineLevel="0" collapsed="false">
      <c r="A24" s="72" t="s">
        <v>201</v>
      </c>
      <c r="B24" s="73" t="n">
        <v>4793541</v>
      </c>
      <c r="C24" s="73" t="n">
        <v>20355237</v>
      </c>
      <c r="D24" s="73" t="n">
        <v>250423</v>
      </c>
      <c r="E24" s="73" t="n">
        <v>2292865</v>
      </c>
      <c r="F24" s="73" t="n">
        <v>39708</v>
      </c>
      <c r="G24" s="73" t="n">
        <v>68958281</v>
      </c>
      <c r="H24" s="73" t="n">
        <v>187712</v>
      </c>
      <c r="I24" s="74" t="n">
        <v>96877767</v>
      </c>
    </row>
    <row r="25" customFormat="false" ht="12.75" hidden="false" customHeight="false" outlineLevel="0" collapsed="false">
      <c r="A25" s="72" t="s">
        <v>202</v>
      </c>
      <c r="B25" s="73" t="n">
        <v>4992052</v>
      </c>
      <c r="C25" s="73" t="n">
        <v>20770689</v>
      </c>
      <c r="D25" s="73" t="n">
        <v>250633</v>
      </c>
      <c r="E25" s="73" t="n">
        <v>2349913</v>
      </c>
      <c r="F25" s="73" t="n">
        <v>40325</v>
      </c>
      <c r="G25" s="73" t="n">
        <v>71414345</v>
      </c>
      <c r="H25" s="73" t="n">
        <v>180990</v>
      </c>
      <c r="I25" s="74" t="n">
        <v>99998947</v>
      </c>
    </row>
    <row r="26" customFormat="false" ht="12.75" hidden="false" customHeight="false" outlineLevel="0" collapsed="false">
      <c r="A26" s="72" t="s">
        <v>203</v>
      </c>
      <c r="B26" s="73" t="n">
        <v>5980569</v>
      </c>
      <c r="C26" s="73" t="n">
        <v>21345245</v>
      </c>
      <c r="D26" s="73" t="n">
        <v>251423</v>
      </c>
      <c r="E26" s="73" t="n">
        <v>2403123</v>
      </c>
      <c r="F26" s="73" t="n">
        <v>40701</v>
      </c>
      <c r="G26" s="73" t="n">
        <v>73932092</v>
      </c>
      <c r="H26" s="73" t="n">
        <v>189398</v>
      </c>
      <c r="I26" s="74" t="n">
        <v>104142551</v>
      </c>
    </row>
    <row r="27" customFormat="false" ht="12.75" hidden="false" customHeight="false" outlineLevel="0" collapsed="false">
      <c r="A27" s="72" t="s">
        <v>204</v>
      </c>
      <c r="B27" s="73" t="n">
        <v>6196662</v>
      </c>
      <c r="C27" s="73" t="n">
        <v>21799664</v>
      </c>
      <c r="D27" s="73" t="n">
        <v>252724</v>
      </c>
      <c r="E27" s="73" t="n">
        <v>2456621</v>
      </c>
      <c r="F27" s="73" t="n">
        <v>41061</v>
      </c>
      <c r="G27" s="73" t="n">
        <v>74929814</v>
      </c>
      <c r="H27" s="73" t="n">
        <v>188497</v>
      </c>
      <c r="I27" s="74" t="n">
        <v>105865043</v>
      </c>
    </row>
    <row r="28" customFormat="false" ht="12.75" hidden="false" customHeight="false" outlineLevel="0" collapsed="false">
      <c r="A28" s="72" t="s">
        <v>205</v>
      </c>
      <c r="B28" s="73" t="n">
        <v>6378412</v>
      </c>
      <c r="C28" s="73" t="n">
        <v>22189958</v>
      </c>
      <c r="D28" s="73" t="n">
        <v>258682</v>
      </c>
      <c r="E28" s="73" t="n">
        <v>2509348</v>
      </c>
      <c r="F28" s="73" t="n">
        <v>41027</v>
      </c>
      <c r="G28" s="73" t="n">
        <v>78372781</v>
      </c>
      <c r="H28" s="73" t="n">
        <v>187190</v>
      </c>
      <c r="I28" s="74" t="n">
        <v>109937398</v>
      </c>
    </row>
    <row r="29" customFormat="false" ht="12.75" hidden="false" customHeight="false" outlineLevel="0" collapsed="false">
      <c r="A29" s="72" t="s">
        <v>206</v>
      </c>
      <c r="B29" s="73" t="n">
        <v>6712185</v>
      </c>
      <c r="C29" s="73" t="n">
        <v>23113925</v>
      </c>
      <c r="D29" s="73" t="n">
        <v>252621</v>
      </c>
      <c r="E29" s="73" t="n">
        <v>2583213</v>
      </c>
      <c r="F29" s="73" t="n">
        <v>40648</v>
      </c>
      <c r="G29" s="73" t="n">
        <v>82681783</v>
      </c>
      <c r="H29" s="73" t="n">
        <v>188465</v>
      </c>
      <c r="I29" s="74" t="n">
        <v>115572840</v>
      </c>
    </row>
    <row r="31" customFormat="false" ht="12.75" hidden="false" customHeight="false" outlineLevel="0" collapsed="false">
      <c r="A31" s="94" t="s">
        <v>207</v>
      </c>
    </row>
    <row r="32" customFormat="false" ht="12.75" hidden="false" customHeight="false" outlineLevel="0" collapsed="false">
      <c r="A32" s="72" t="s">
        <v>195</v>
      </c>
      <c r="B32" s="73" t="n">
        <v>6658538</v>
      </c>
      <c r="C32" s="73" t="n">
        <v>23561316</v>
      </c>
      <c r="D32" s="73" t="n">
        <v>252796</v>
      </c>
      <c r="E32" s="73" t="n">
        <v>2643556</v>
      </c>
      <c r="F32" s="73" t="n">
        <v>41416</v>
      </c>
      <c r="G32" s="73" t="n">
        <v>81942898</v>
      </c>
      <c r="H32" s="73" t="n">
        <v>185881</v>
      </c>
      <c r="I32" s="74" t="n">
        <v>115286401</v>
      </c>
    </row>
    <row r="33" customFormat="false" ht="12.75" hidden="false" customHeight="false" outlineLevel="0" collapsed="false">
      <c r="A33" s="72" t="s">
        <v>196</v>
      </c>
      <c r="B33" s="73" t="n">
        <v>6508850</v>
      </c>
      <c r="C33" s="73" t="n">
        <v>23904740</v>
      </c>
      <c r="D33" s="73" t="n">
        <v>253495</v>
      </c>
      <c r="E33" s="73" t="n">
        <v>2696431</v>
      </c>
      <c r="F33" s="73" t="n">
        <v>41970</v>
      </c>
      <c r="G33" s="73" t="n">
        <v>83820001</v>
      </c>
      <c r="H33" s="73" t="n">
        <v>187026</v>
      </c>
      <c r="I33" s="74" t="n">
        <v>117412513</v>
      </c>
    </row>
    <row r="34" customFormat="false" ht="12.75" hidden="false" customHeight="false" outlineLevel="0" collapsed="false">
      <c r="A34" s="72" t="s">
        <v>197</v>
      </c>
      <c r="B34" s="73" t="n">
        <v>7116169</v>
      </c>
      <c r="C34" s="73" t="n">
        <v>26589945</v>
      </c>
      <c r="D34" s="73" t="n">
        <v>268834</v>
      </c>
      <c r="E34" s="73" t="n">
        <v>2754659</v>
      </c>
      <c r="F34" s="73" t="n">
        <v>41903</v>
      </c>
      <c r="G34" s="73" t="n">
        <v>89347281</v>
      </c>
      <c r="H34" s="73" t="n">
        <v>196717</v>
      </c>
      <c r="I34" s="74" t="n">
        <v>126315508</v>
      </c>
    </row>
    <row r="35" customFormat="false" ht="12.75" hidden="false" customHeight="false" outlineLevel="0" collapsed="false">
      <c r="A35" s="72" t="s">
        <v>198</v>
      </c>
      <c r="B35" s="73" t="n">
        <v>7607163</v>
      </c>
      <c r="C35" s="73" t="n">
        <v>27787836</v>
      </c>
      <c r="D35" s="73" t="n">
        <v>264526</v>
      </c>
      <c r="E35" s="73" t="n">
        <v>2815544</v>
      </c>
      <c r="F35" s="73" t="n">
        <v>41355</v>
      </c>
      <c r="G35" s="73" t="n">
        <v>92221540</v>
      </c>
      <c r="H35" s="73" t="n">
        <v>174172</v>
      </c>
      <c r="I35" s="74" t="n">
        <v>130912136</v>
      </c>
    </row>
    <row r="36" customFormat="false" ht="12.75" hidden="false" customHeight="false" outlineLevel="0" collapsed="false">
      <c r="A36" s="72" t="s">
        <v>199</v>
      </c>
      <c r="B36" s="73" t="n">
        <v>7705073</v>
      </c>
      <c r="C36" s="73" t="n">
        <v>28727988</v>
      </c>
      <c r="D36" s="73" t="n">
        <v>269365</v>
      </c>
      <c r="E36" s="73" t="n">
        <v>2880985</v>
      </c>
      <c r="F36" s="73" t="n">
        <v>41763</v>
      </c>
      <c r="G36" s="73" t="n">
        <v>95596303</v>
      </c>
      <c r="H36" s="73" t="n">
        <v>178004</v>
      </c>
      <c r="I36" s="74" t="n">
        <v>135399481</v>
      </c>
    </row>
    <row r="37" customFormat="false" ht="12.75" hidden="false" customHeight="false" outlineLevel="0" collapsed="false">
      <c r="A37" s="72" t="s">
        <v>200</v>
      </c>
      <c r="B37" s="73" t="n">
        <v>7922986</v>
      </c>
      <c r="C37" s="73" t="n">
        <v>30332981</v>
      </c>
      <c r="D37" s="73" t="n">
        <v>281093</v>
      </c>
      <c r="E37" s="73" t="n">
        <v>2946082</v>
      </c>
      <c r="F37" s="73" t="n">
        <v>42148</v>
      </c>
      <c r="G37" s="73" t="n">
        <v>100597987</v>
      </c>
      <c r="H37" s="73" t="n">
        <v>180222</v>
      </c>
      <c r="I37" s="74" t="n">
        <v>142303499</v>
      </c>
    </row>
    <row r="38" customFormat="false" ht="12.75" hidden="false" customHeight="false" outlineLevel="0" collapsed="false">
      <c r="A38" s="72" t="s">
        <v>201</v>
      </c>
      <c r="B38" s="73" t="n">
        <v>7728958</v>
      </c>
      <c r="C38" s="73" t="n">
        <v>31602187</v>
      </c>
      <c r="D38" s="73" t="n">
        <v>273382</v>
      </c>
      <c r="E38" s="73" t="n">
        <v>3013970</v>
      </c>
      <c r="F38" s="73" t="n">
        <v>42499</v>
      </c>
      <c r="G38" s="73" t="n">
        <v>106510647</v>
      </c>
      <c r="H38" s="73" t="n">
        <v>181266</v>
      </c>
      <c r="I38" s="74" t="n">
        <v>149352909</v>
      </c>
    </row>
    <row r="39" customFormat="false" ht="12.75" hidden="false" customHeight="false" outlineLevel="0" collapsed="false">
      <c r="A39" s="72" t="s">
        <v>202</v>
      </c>
      <c r="B39" s="73" t="n">
        <v>8283859</v>
      </c>
      <c r="C39" s="73" t="n">
        <v>32429556</v>
      </c>
      <c r="D39" s="73" t="n">
        <v>280789</v>
      </c>
      <c r="E39" s="73" t="n">
        <v>3071792</v>
      </c>
      <c r="F39" s="73" t="n">
        <v>42371</v>
      </c>
      <c r="G39" s="73" t="n">
        <v>110532287</v>
      </c>
      <c r="H39" s="73" t="n">
        <v>185942</v>
      </c>
      <c r="I39" s="74" t="n">
        <v>154826596</v>
      </c>
    </row>
    <row r="40" customFormat="false" ht="12.75" hidden="false" customHeight="false" outlineLevel="0" collapsed="false">
      <c r="A40" s="72" t="s">
        <v>203</v>
      </c>
      <c r="B40" s="73" t="n">
        <v>8006249</v>
      </c>
      <c r="C40" s="73" t="n">
        <v>42055040</v>
      </c>
      <c r="D40" s="73" t="n">
        <v>284614</v>
      </c>
      <c r="E40" s="73" t="n">
        <v>3156879</v>
      </c>
      <c r="F40" s="73" t="n">
        <v>42680</v>
      </c>
      <c r="G40" s="73" t="n">
        <v>116561856</v>
      </c>
      <c r="H40" s="73" t="n">
        <v>205862</v>
      </c>
      <c r="I40" s="74" t="n">
        <v>170313180</v>
      </c>
    </row>
    <row r="41" customFormat="false" ht="12.75" hidden="false" customHeight="false" outlineLevel="0" collapsed="false">
      <c r="A41" s="72" t="s">
        <v>204</v>
      </c>
      <c r="B41" s="73" t="n">
        <v>8240822</v>
      </c>
      <c r="C41" s="73" t="n">
        <v>50349289</v>
      </c>
      <c r="D41" s="73" t="n">
        <v>289232</v>
      </c>
      <c r="E41" s="73" t="n">
        <v>3224087</v>
      </c>
      <c r="F41" s="73" t="n">
        <v>43217</v>
      </c>
      <c r="G41" s="73" t="n">
        <v>118788432</v>
      </c>
      <c r="H41" s="73" t="n">
        <v>218223</v>
      </c>
      <c r="I41" s="74" t="n">
        <v>181153302</v>
      </c>
    </row>
    <row r="42" customFormat="false" ht="12.75" hidden="false" customHeight="false" outlineLevel="0" collapsed="false">
      <c r="A42" s="72" t="s">
        <v>205</v>
      </c>
      <c r="B42" s="73" t="n">
        <v>8600456</v>
      </c>
      <c r="C42" s="73" t="n">
        <v>54208868</v>
      </c>
      <c r="D42" s="73" t="n">
        <v>445764</v>
      </c>
      <c r="E42" s="73" t="n">
        <v>3300016</v>
      </c>
      <c r="F42" s="73" t="n">
        <v>42962</v>
      </c>
      <c r="G42" s="73" t="n">
        <v>122558942</v>
      </c>
      <c r="H42" s="73" t="n">
        <v>216875</v>
      </c>
      <c r="I42" s="74" t="n">
        <v>189373883</v>
      </c>
    </row>
    <row r="43" customFormat="false" ht="12.75" hidden="false" customHeight="false" outlineLevel="0" collapsed="false">
      <c r="A43" s="72" t="s">
        <v>206</v>
      </c>
      <c r="B43" s="73" t="n">
        <v>8337534</v>
      </c>
      <c r="C43" s="73" t="n">
        <v>61556281</v>
      </c>
      <c r="D43" s="73" t="n">
        <v>435838</v>
      </c>
      <c r="E43" s="73" t="n">
        <v>3396747</v>
      </c>
      <c r="F43" s="73" t="n">
        <v>41580</v>
      </c>
      <c r="G43" s="73" t="n">
        <v>131151628</v>
      </c>
      <c r="H43" s="73" t="n">
        <v>214858</v>
      </c>
      <c r="I43" s="74" t="n">
        <v>205134466</v>
      </c>
    </row>
    <row r="45" customFormat="false" ht="12.75" hidden="false" customHeight="false" outlineLevel="0" collapsed="false">
      <c r="A45" s="94" t="s">
        <v>208</v>
      </c>
    </row>
    <row r="46" customFormat="false" ht="12.75" hidden="false" customHeight="false" outlineLevel="0" collapsed="false">
      <c r="A46" s="72" t="s">
        <v>195</v>
      </c>
      <c r="B46" s="73" t="n">
        <v>8242303</v>
      </c>
      <c r="C46" s="73" t="n">
        <v>60137081</v>
      </c>
      <c r="D46" s="73" t="n">
        <v>459570</v>
      </c>
      <c r="E46" s="73" t="n">
        <v>3461686</v>
      </c>
      <c r="F46" s="73" t="n">
        <v>41688</v>
      </c>
      <c r="G46" s="73" t="n">
        <v>133840672</v>
      </c>
      <c r="H46" s="73" t="n">
        <v>224932</v>
      </c>
      <c r="I46" s="74" t="n">
        <v>206407932</v>
      </c>
    </row>
    <row r="47" customFormat="false" ht="12.75" hidden="false" customHeight="false" outlineLevel="0" collapsed="false">
      <c r="A47" s="72" t="s">
        <v>196</v>
      </c>
      <c r="B47" s="73" t="n">
        <v>8237190</v>
      </c>
      <c r="C47" s="73" t="n">
        <v>62599442</v>
      </c>
      <c r="D47" s="73" t="n">
        <v>515802</v>
      </c>
      <c r="E47" s="73" t="n">
        <v>3542820</v>
      </c>
      <c r="F47" s="73" t="n">
        <v>41949</v>
      </c>
      <c r="G47" s="73" t="n">
        <v>138215840</v>
      </c>
      <c r="H47" s="73" t="n">
        <v>237183</v>
      </c>
      <c r="I47" s="74" t="n">
        <v>213390226</v>
      </c>
    </row>
    <row r="48" customFormat="false" ht="12.75" hidden="false" customHeight="false" outlineLevel="0" collapsed="false">
      <c r="A48" s="72" t="s">
        <v>197</v>
      </c>
      <c r="B48" s="73" t="n">
        <v>9070252</v>
      </c>
      <c r="C48" s="73" t="n">
        <v>60374483</v>
      </c>
      <c r="D48" s="73" t="n">
        <v>451121</v>
      </c>
      <c r="E48" s="73" t="n">
        <v>3631397</v>
      </c>
      <c r="F48" s="73" t="n">
        <v>42223</v>
      </c>
      <c r="G48" s="73" t="n">
        <v>138198384</v>
      </c>
      <c r="H48" s="73" t="n">
        <v>270492</v>
      </c>
      <c r="I48" s="74" t="n">
        <v>212038352</v>
      </c>
    </row>
    <row r="49" customFormat="false" ht="12.75" hidden="false" customHeight="false" outlineLevel="0" collapsed="false">
      <c r="A49" s="72" t="s">
        <v>198</v>
      </c>
      <c r="B49" s="73" t="n">
        <v>9235127</v>
      </c>
      <c r="C49" s="73" t="n">
        <v>61353544</v>
      </c>
      <c r="D49" s="73" t="n">
        <v>465991</v>
      </c>
      <c r="E49" s="73" t="n">
        <v>3713272</v>
      </c>
      <c r="F49" s="73" t="n">
        <v>42846</v>
      </c>
      <c r="G49" s="73" t="n">
        <v>140859545</v>
      </c>
      <c r="H49" s="73" t="n">
        <v>254114</v>
      </c>
      <c r="I49" s="74" t="n">
        <v>215924439</v>
      </c>
    </row>
    <row r="50" customFormat="false" ht="12.75" hidden="false" customHeight="false" outlineLevel="0" collapsed="false">
      <c r="A50" s="72" t="s">
        <v>199</v>
      </c>
      <c r="B50" s="73" t="n">
        <v>9883150</v>
      </c>
      <c r="C50" s="73" t="n">
        <v>61706608</v>
      </c>
      <c r="D50" s="73" t="n">
        <v>500708</v>
      </c>
      <c r="E50" s="73" t="n">
        <v>3818178</v>
      </c>
      <c r="F50" s="73" t="n">
        <v>40399</v>
      </c>
      <c r="G50" s="73" t="n">
        <v>144270642</v>
      </c>
      <c r="H50" s="73" t="n">
        <v>246884</v>
      </c>
      <c r="I50" s="74" t="n">
        <v>220466569</v>
      </c>
    </row>
    <row r="51" customFormat="false" ht="12.75" hidden="false" customHeight="false" outlineLevel="0" collapsed="false">
      <c r="A51" s="72" t="s">
        <v>200</v>
      </c>
      <c r="B51" s="73" t="n">
        <v>10654307</v>
      </c>
      <c r="C51" s="73" t="n">
        <v>67669797</v>
      </c>
      <c r="D51" s="73" t="n">
        <v>520242</v>
      </c>
      <c r="E51" s="73" t="n">
        <v>3911708</v>
      </c>
      <c r="F51" s="73" t="n">
        <v>38458</v>
      </c>
      <c r="G51" s="73" t="n">
        <v>153003705</v>
      </c>
      <c r="H51" s="73" t="n">
        <v>268611</v>
      </c>
      <c r="I51" s="74" t="n">
        <v>236066828</v>
      </c>
    </row>
    <row r="52" customFormat="false" ht="12.75" hidden="false" customHeight="false" outlineLevel="0" collapsed="false">
      <c r="A52" s="72" t="s">
        <v>201</v>
      </c>
      <c r="B52" s="73" t="n">
        <v>10978364</v>
      </c>
      <c r="C52" s="73" t="n">
        <v>70439297</v>
      </c>
      <c r="D52" s="73" t="n">
        <v>453653</v>
      </c>
      <c r="E52" s="73" t="n">
        <v>4009471</v>
      </c>
      <c r="F52" s="73" t="n">
        <v>37892</v>
      </c>
      <c r="G52" s="73" t="n">
        <v>162668150</v>
      </c>
      <c r="H52" s="73" t="n">
        <v>269066</v>
      </c>
      <c r="I52" s="74" t="n">
        <v>248855893</v>
      </c>
    </row>
    <row r="53" customFormat="false" ht="12.75" hidden="false" customHeight="false" outlineLevel="0" collapsed="false">
      <c r="A53" s="72" t="s">
        <v>202</v>
      </c>
      <c r="B53" s="73" t="n">
        <v>11930949</v>
      </c>
      <c r="C53" s="73" t="n">
        <v>70609478</v>
      </c>
      <c r="D53" s="73" t="n">
        <v>459735</v>
      </c>
      <c r="E53" s="73" t="n">
        <v>4109915</v>
      </c>
      <c r="F53" s="73" t="n">
        <v>38043</v>
      </c>
      <c r="G53" s="73" t="n">
        <v>167226690</v>
      </c>
      <c r="H53" s="73" t="n">
        <v>300778</v>
      </c>
      <c r="I53" s="74" t="n">
        <v>254675588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3</v>
      </c>
      <c r="B54" s="73" t="n">
        <v>12717971</v>
      </c>
      <c r="C54" s="73" t="n">
        <v>74134128</v>
      </c>
      <c r="D54" s="73" t="n">
        <v>492318</v>
      </c>
      <c r="E54" s="73" t="n">
        <v>4243399</v>
      </c>
      <c r="F54" s="73" t="n">
        <v>37987</v>
      </c>
      <c r="G54" s="73" t="n">
        <v>172074394</v>
      </c>
      <c r="H54" s="73" t="n">
        <v>309847</v>
      </c>
      <c r="I54" s="74" t="n">
        <v>264010044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4</v>
      </c>
      <c r="B55" s="73" t="n">
        <v>12914384</v>
      </c>
      <c r="C55" s="73" t="n">
        <v>75885993</v>
      </c>
      <c r="D55" s="73" t="n">
        <v>434312</v>
      </c>
      <c r="E55" s="73" t="n">
        <v>4375593</v>
      </c>
      <c r="F55" s="73" t="n">
        <v>38428</v>
      </c>
      <c r="G55" s="73" t="n">
        <v>180908914</v>
      </c>
      <c r="H55" s="73" t="n">
        <v>312439</v>
      </c>
      <c r="I55" s="74" t="n">
        <v>274870063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5</v>
      </c>
      <c r="B56" s="73" t="n">
        <v>12793503</v>
      </c>
      <c r="C56" s="73" t="n">
        <v>72118873</v>
      </c>
      <c r="D56" s="73" t="n">
        <v>487227</v>
      </c>
      <c r="E56" s="73" t="n">
        <v>4515757</v>
      </c>
      <c r="F56" s="73" t="n">
        <v>38502</v>
      </c>
      <c r="G56" s="73" t="n">
        <v>205426563</v>
      </c>
      <c r="H56" s="73" t="n">
        <v>335412</v>
      </c>
      <c r="I56" s="74" t="n">
        <v>295715837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2"/>
    </row>
    <row r="59" customFormat="false" ht="12.75" hidden="false" customHeight="false" outlineLevel="0" collapsed="false">
      <c r="A59" s="99" t="s">
        <v>166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/>
      <c r="D23" s="35"/>
    </row>
    <row r="24" customFormat="false" ht="32.25" hidden="false" customHeight="false" outlineLevel="0" collapsed="false">
      <c r="A24" s="36" t="n">
        <v>13</v>
      </c>
      <c r="B24" s="37" t="s">
        <v>70</v>
      </c>
      <c r="C24" s="36"/>
      <c r="D24" s="35" t="s">
        <v>71</v>
      </c>
    </row>
    <row r="25" customFormat="false" ht="32.25" hidden="false" customHeight="false" outlineLevel="0" collapsed="false">
      <c r="A25" s="36" t="n">
        <v>14</v>
      </c>
      <c r="B25" s="37" t="s">
        <v>72</v>
      </c>
      <c r="C25" s="36"/>
      <c r="D25" s="37"/>
    </row>
    <row r="26" customFormat="false" ht="32.25" hidden="false" customHeight="false" outlineLevel="0" collapsed="false">
      <c r="A26" s="36" t="n">
        <v>15</v>
      </c>
      <c r="B26" s="37" t="s">
        <v>73</v>
      </c>
      <c r="C26" s="36" t="n">
        <v>1</v>
      </c>
      <c r="D26" s="37" t="s">
        <v>74</v>
      </c>
    </row>
    <row r="27" customFormat="false" ht="32.25" hidden="false" customHeight="false" outlineLevel="0" collapsed="false">
      <c r="A27" s="36" t="n">
        <v>16</v>
      </c>
      <c r="B27" s="37" t="s">
        <v>75</v>
      </c>
      <c r="C27" s="36" t="n">
        <v>2</v>
      </c>
      <c r="D27" s="37" t="s">
        <v>76</v>
      </c>
    </row>
    <row r="28" customFormat="false" ht="32.25" hidden="false" customHeight="false" outlineLevel="0" collapsed="false">
      <c r="A28" s="36" t="n">
        <v>17</v>
      </c>
      <c r="B28" s="37" t="s">
        <v>77</v>
      </c>
      <c r="C28" s="36" t="n">
        <v>3</v>
      </c>
      <c r="D28" s="37" t="s">
        <v>78</v>
      </c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4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/>
      <c r="D30" s="37"/>
    </row>
    <row r="31" customFormat="false" ht="32.25" hidden="false" customHeight="false" outlineLevel="0" collapsed="false">
      <c r="A31" s="36" t="n">
        <v>20</v>
      </c>
      <c r="B31" s="37" t="s">
        <v>82</v>
      </c>
      <c r="C31" s="36"/>
      <c r="D31" s="37"/>
    </row>
    <row r="32" customFormat="false" ht="32.25" hidden="false" customHeight="false" outlineLevel="0" collapsed="false">
      <c r="A32" s="36" t="n">
        <v>21</v>
      </c>
      <c r="B32" s="37" t="s">
        <v>83</v>
      </c>
      <c r="C32" s="34"/>
      <c r="D32" s="35" t="s">
        <v>84</v>
      </c>
    </row>
    <row r="33" customFormat="false" ht="32.25" hidden="false" customHeight="false" outlineLevel="0" collapsed="false">
      <c r="A33" s="36" t="n">
        <v>22</v>
      </c>
      <c r="B33" s="37" t="s">
        <v>85</v>
      </c>
      <c r="C33" s="36"/>
      <c r="D33" s="37"/>
    </row>
    <row r="34" customFormat="false" ht="32.25" hidden="false" customHeight="false" outlineLevel="0" collapsed="false">
      <c r="A34" s="36"/>
      <c r="B34" s="37"/>
      <c r="C34" s="36" t="n">
        <v>1</v>
      </c>
      <c r="D34" s="37" t="s">
        <v>86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4"/>
      <c r="B35" s="35" t="s">
        <v>87</v>
      </c>
      <c r="C35" s="36" t="n">
        <v>2</v>
      </c>
      <c r="D35" s="37" t="s">
        <v>88</v>
      </c>
    </row>
    <row r="36" customFormat="false" ht="32.25" hidden="false" customHeight="false" outlineLevel="0" collapsed="false">
      <c r="A36" s="36"/>
      <c r="B36" s="37"/>
      <c r="C36" s="36"/>
      <c r="D36" s="37"/>
    </row>
    <row r="37" customFormat="false" ht="32.25" hidden="false" customHeight="false" outlineLevel="0" collapsed="false">
      <c r="A37" s="36" t="n">
        <v>1</v>
      </c>
      <c r="B37" s="37" t="s">
        <v>89</v>
      </c>
      <c r="C37" s="36"/>
      <c r="D37" s="35" t="s">
        <v>90</v>
      </c>
    </row>
    <row r="38" customFormat="false" ht="32.25" hidden="false" customHeight="false" outlineLevel="0" collapsed="false">
      <c r="A38" s="36" t="n">
        <v>2</v>
      </c>
      <c r="B38" s="37" t="s">
        <v>91</v>
      </c>
      <c r="C38" s="36"/>
      <c r="D38" s="37"/>
    </row>
    <row r="39" customFormat="false" ht="32.25" hidden="false" customHeight="false" outlineLevel="0" collapsed="false">
      <c r="A39" s="36" t="n">
        <v>3</v>
      </c>
      <c r="B39" s="37" t="s">
        <v>92</v>
      </c>
      <c r="C39" s="36" t="n">
        <v>1</v>
      </c>
      <c r="D39" s="37" t="s">
        <v>93</v>
      </c>
    </row>
    <row r="40" customFormat="false" ht="32.25" hidden="false" customHeight="false" outlineLevel="0" collapsed="false">
      <c r="A40" s="36" t="n">
        <v>4</v>
      </c>
      <c r="B40" s="37" t="s">
        <v>94</v>
      </c>
      <c r="C40" s="36"/>
      <c r="D40" s="37"/>
    </row>
    <row r="41" customFormat="false" ht="32.25" hidden="false" customHeight="false" outlineLevel="0" collapsed="false">
      <c r="A41" s="36" t="n">
        <v>5</v>
      </c>
      <c r="B41" s="37" t="s">
        <v>95</v>
      </c>
      <c r="C41" s="36"/>
      <c r="D41" s="35" t="s">
        <v>96</v>
      </c>
    </row>
    <row r="42" customFormat="false" ht="32.25" hidden="false" customHeight="false" outlineLevel="0" collapsed="false">
      <c r="A42" s="36" t="n">
        <v>6</v>
      </c>
      <c r="B42" s="37" t="s">
        <v>97</v>
      </c>
      <c r="C42" s="36"/>
      <c r="D42" s="37"/>
    </row>
    <row r="43" customFormat="false" ht="32.25" hidden="false" customHeight="false" outlineLevel="0" collapsed="false">
      <c r="A43" s="36" t="n">
        <v>7</v>
      </c>
      <c r="B43" s="37" t="s">
        <v>98</v>
      </c>
      <c r="C43" s="36" t="n">
        <v>1</v>
      </c>
      <c r="D43" s="37" t="s">
        <v>99</v>
      </c>
    </row>
    <row r="44" customFormat="false" ht="32.25" hidden="false" customHeight="false" outlineLevel="0" collapsed="false">
      <c r="A44" s="36" t="n">
        <v>8</v>
      </c>
      <c r="B44" s="37" t="s">
        <v>100</v>
      </c>
      <c r="C44" s="36" t="n">
        <v>2</v>
      </c>
      <c r="D44" s="37" t="s">
        <v>101</v>
      </c>
    </row>
    <row r="45" customFormat="false" ht="32.25" hidden="false" customHeight="false" outlineLevel="0" collapsed="false">
      <c r="A45" s="36" t="n">
        <v>9</v>
      </c>
      <c r="B45" s="37" t="s">
        <v>102</v>
      </c>
      <c r="C45" s="36" t="n">
        <v>3</v>
      </c>
      <c r="D45" s="37" t="s">
        <v>103</v>
      </c>
    </row>
    <row r="46" customFormat="false" ht="32.25" hidden="false" customHeight="false" outlineLevel="0" collapsed="false">
      <c r="A46" s="36" t="n">
        <v>10</v>
      </c>
      <c r="B46" s="37" t="s">
        <v>104</v>
      </c>
      <c r="C46" s="36"/>
      <c r="D46" s="37"/>
    </row>
    <row r="47" customFormat="false" ht="32.25" hidden="false" customHeight="false" outlineLevel="0" collapsed="false">
      <c r="A47" s="36" t="n">
        <v>11</v>
      </c>
      <c r="B47" s="37" t="s">
        <v>105</v>
      </c>
      <c r="C47" s="36"/>
      <c r="D47" s="35" t="s">
        <v>106</v>
      </c>
    </row>
    <row r="48" customFormat="false" ht="32.25" hidden="false" customHeight="false" outlineLevel="0" collapsed="false">
      <c r="A48" s="36" t="n">
        <v>12</v>
      </c>
      <c r="B48" s="37" t="s">
        <v>107</v>
      </c>
      <c r="C48" s="36"/>
      <c r="D48" s="37"/>
    </row>
    <row r="49" customFormat="false" ht="32.25" hidden="false" customHeight="false" outlineLevel="0" collapsed="false">
      <c r="A49" s="36" t="n">
        <v>13</v>
      </c>
      <c r="B49" s="37" t="s">
        <v>108</v>
      </c>
      <c r="C49" s="36" t="n">
        <v>1</v>
      </c>
      <c r="D49" s="37" t="s">
        <v>109</v>
      </c>
    </row>
    <row r="50" customFormat="false" ht="32.25" hidden="false" customHeight="false" outlineLevel="0" collapsed="false">
      <c r="A50" s="36" t="n">
        <v>14</v>
      </c>
      <c r="B50" s="37" t="s">
        <v>110</v>
      </c>
      <c r="C50" s="36" t="n">
        <v>2</v>
      </c>
      <c r="D50" s="37" t="s">
        <v>111</v>
      </c>
    </row>
    <row r="51" customFormat="false" ht="32.25" hidden="false" customHeight="false" outlineLevel="0" collapsed="false">
      <c r="A51" s="36"/>
      <c r="B51" s="37"/>
      <c r="C51" s="36"/>
      <c r="D51" s="37"/>
    </row>
    <row r="52" customFormat="false" ht="13.5" hidden="false" customHeight="false" outlineLevel="0" collapsed="false">
      <c r="A52" s="38"/>
      <c r="B52" s="39"/>
      <c r="C52" s="38"/>
      <c r="D52" s="39"/>
    </row>
    <row r="53" customFormat="false" ht="12.75" hidden="false" customHeight="false" outlineLevel="0" collapsed="false">
      <c r="A53" s="40"/>
      <c r="B53" s="41"/>
      <c r="C53" s="40"/>
      <c r="D53" s="41"/>
    </row>
    <row r="54" customFormat="false" ht="23.1" hidden="false" customHeight="true" outlineLevel="0" collapsed="false">
      <c r="A54" s="42" t="s">
        <v>38</v>
      </c>
      <c r="B54" s="42"/>
      <c r="C54" s="40"/>
      <c r="D54" s="41"/>
    </row>
    <row r="55" customFormat="false" ht="23.1" hidden="false" customHeight="true" outlineLevel="0" collapsed="false">
      <c r="A55" s="42" t="s">
        <v>39</v>
      </c>
      <c r="B55" s="42"/>
      <c r="C55" s="40"/>
      <c r="D55" s="41"/>
    </row>
    <row r="56" customFormat="false" ht="23.1" hidden="false" customHeight="true" outlineLevel="0" collapsed="false">
      <c r="A56" s="42" t="s">
        <v>112</v>
      </c>
      <c r="B56" s="42"/>
      <c r="C56" s="40"/>
      <c r="D56" s="41"/>
    </row>
    <row r="57" customFormat="false" ht="19.5" hidden="false" customHeight="false" outlineLevel="0" collapsed="false">
      <c r="A57" s="42" t="s">
        <v>113</v>
      </c>
      <c r="B57" s="42"/>
      <c r="C57" s="40"/>
      <c r="D57" s="41"/>
    </row>
    <row r="58" customFormat="false" ht="19.5" hidden="false" customHeight="false" outlineLevel="0" collapsed="false">
      <c r="A58" s="42" t="s">
        <v>114</v>
      </c>
      <c r="B58" s="42"/>
      <c r="C58" s="40"/>
      <c r="D58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1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7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8</v>
      </c>
      <c r="B8" s="48" t="s">
        <v>352</v>
      </c>
      <c r="C8" s="48"/>
      <c r="D8" s="48"/>
      <c r="E8" s="48"/>
      <c r="F8" s="49"/>
      <c r="G8" s="48" t="s">
        <v>120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1</v>
      </c>
      <c r="E9" s="50" t="s">
        <v>11</v>
      </c>
      <c r="F9" s="48"/>
      <c r="G9" s="50" t="s">
        <v>122</v>
      </c>
      <c r="H9" s="50" t="s">
        <v>123</v>
      </c>
      <c r="I9" s="50" t="s">
        <v>124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4</v>
      </c>
      <c r="B11" s="55" t="n">
        <v>25591963</v>
      </c>
      <c r="C11" s="55" t="n">
        <v>24492009</v>
      </c>
      <c r="D11" s="55" t="n">
        <v>21403752</v>
      </c>
      <c r="E11" s="55" t="n">
        <v>21083578</v>
      </c>
      <c r="F11" s="56"/>
      <c r="G11" s="57" t="n">
        <v>4.49107298629524</v>
      </c>
      <c r="H11" s="57" t="n">
        <v>19.5676487000971</v>
      </c>
      <c r="I11" s="57" t="n">
        <v>21.383396119956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5</v>
      </c>
      <c r="B13" s="55" t="n">
        <v>706451</v>
      </c>
      <c r="C13" s="55" t="n">
        <v>701509</v>
      </c>
      <c r="D13" s="55" t="n">
        <v>677800</v>
      </c>
      <c r="E13" s="55" t="n">
        <v>968317</v>
      </c>
      <c r="F13" s="56"/>
      <c r="G13" s="57" t="n">
        <v>0.704481339512394</v>
      </c>
      <c r="H13" s="57" t="n">
        <v>4.22705812924166</v>
      </c>
      <c r="I13" s="57" t="n">
        <v>-27.043416567095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6</v>
      </c>
      <c r="B15" s="55" t="n">
        <v>99925123</v>
      </c>
      <c r="C15" s="55" t="n">
        <v>95452493</v>
      </c>
      <c r="D15" s="55" t="n">
        <v>80794744</v>
      </c>
      <c r="E15" s="55" t="n">
        <v>61179977</v>
      </c>
      <c r="F15" s="56"/>
      <c r="G15" s="57" t="n">
        <v>4.6857131327099</v>
      </c>
      <c r="H15" s="57" t="n">
        <v>23.6777518597002</v>
      </c>
      <c r="I15" s="57" t="n">
        <v>63.329781899068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7</v>
      </c>
      <c r="B17" s="55" t="n">
        <v>676</v>
      </c>
      <c r="C17" s="55" t="n">
        <v>676</v>
      </c>
      <c r="D17" s="55" t="n">
        <v>684</v>
      </c>
      <c r="E17" s="55" t="n">
        <v>6933</v>
      </c>
      <c r="F17" s="56"/>
      <c r="G17" s="57" t="n">
        <v>0</v>
      </c>
      <c r="H17" s="57" t="n">
        <v>-1.16959064327485</v>
      </c>
      <c r="I17" s="57" t="n">
        <v>-90.2495312274629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28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29</v>
      </c>
      <c r="B20" s="55" t="n">
        <v>17502161</v>
      </c>
      <c r="C20" s="55" t="n">
        <v>15798841</v>
      </c>
      <c r="D20" s="55" t="n">
        <v>11551427</v>
      </c>
      <c r="E20" s="55" t="n">
        <v>7834566</v>
      </c>
      <c r="F20" s="56"/>
      <c r="G20" s="57" t="n">
        <v>10.7812971850277</v>
      </c>
      <c r="H20" s="57" t="n">
        <v>51.5151418088865</v>
      </c>
      <c r="I20" s="57" t="n">
        <v>123.39668847004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0</v>
      </c>
      <c r="B22" s="55" t="n">
        <v>13579</v>
      </c>
      <c r="C22" s="55" t="n">
        <v>13579</v>
      </c>
      <c r="D22" s="55" t="n">
        <v>13579</v>
      </c>
      <c r="E22" s="55" t="n">
        <v>13579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1</v>
      </c>
      <c r="B24" s="55" t="n">
        <v>824992</v>
      </c>
      <c r="C24" s="55" t="n">
        <v>483564</v>
      </c>
      <c r="D24" s="55" t="n">
        <v>455082</v>
      </c>
      <c r="E24" s="55" t="n">
        <v>455082</v>
      </c>
      <c r="F24" s="56"/>
      <c r="G24" s="57" t="n">
        <v>70.6065794806892</v>
      </c>
      <c r="H24" s="57" t="n">
        <v>81.2842520688579</v>
      </c>
      <c r="I24" s="57" t="n">
        <v>81.2842520688579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2</v>
      </c>
      <c r="B26" s="55" t="n">
        <v>38575</v>
      </c>
      <c r="C26" s="55" t="n">
        <v>38620</v>
      </c>
      <c r="D26" s="55" t="n">
        <v>38768</v>
      </c>
      <c r="E26" s="55" t="n">
        <v>43777</v>
      </c>
      <c r="F26" s="56"/>
      <c r="G26" s="57" t="n">
        <v>-0.116519937856033</v>
      </c>
      <c r="H26" s="57" t="n">
        <v>-0.497833264548081</v>
      </c>
      <c r="I26" s="57" t="n">
        <v>-11.882952235192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3</v>
      </c>
      <c r="B28" s="55" t="n">
        <v>60823043</v>
      </c>
      <c r="C28" s="55" t="n">
        <v>43927623</v>
      </c>
      <c r="D28" s="55" t="n">
        <v>38067869</v>
      </c>
      <c r="E28" s="55" t="n">
        <v>30973133</v>
      </c>
      <c r="F28" s="56"/>
      <c r="G28" s="57" t="n">
        <v>38.4619491020491</v>
      </c>
      <c r="H28" s="57" t="n">
        <v>59.7752766250194</v>
      </c>
      <c r="I28" s="57" t="n">
        <v>96.3735570437773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4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5</v>
      </c>
      <c r="B31" s="55" t="n">
        <v>17853421</v>
      </c>
      <c r="C31" s="55" t="n">
        <v>17886645</v>
      </c>
      <c r="D31" s="55" t="n">
        <v>15985985</v>
      </c>
      <c r="E31" s="55" t="n">
        <v>12329791</v>
      </c>
      <c r="F31" s="56"/>
      <c r="G31" s="57" t="n">
        <v>-0.185747522802627</v>
      </c>
      <c r="H31" s="57" t="n">
        <v>11.6817074456156</v>
      </c>
      <c r="I31" s="57" t="n">
        <v>44.7990562046023</v>
      </c>
    </row>
    <row r="32" s="54" customFormat="true" ht="35.25" hidden="false" customHeight="false" outlineLevel="0" collapsed="false">
      <c r="A32" s="54" t="s">
        <v>436</v>
      </c>
      <c r="B32" s="55" t="n">
        <v>1560961</v>
      </c>
      <c r="C32" s="55" t="n">
        <v>1563424</v>
      </c>
      <c r="D32" s="55" t="n">
        <v>1509406</v>
      </c>
      <c r="E32" s="55" t="n">
        <v>1531968</v>
      </c>
      <c r="F32" s="56"/>
      <c r="G32" s="57" t="n">
        <v>-0.157538837832859</v>
      </c>
      <c r="H32" s="57" t="n">
        <v>3.41558202365699</v>
      </c>
      <c r="I32" s="57" t="n">
        <v>1.89253300330033</v>
      </c>
    </row>
    <row r="33" s="54" customFormat="true" ht="35.25" hidden="false" customHeight="false" outlineLevel="0" collapsed="false">
      <c r="A33" s="54" t="s">
        <v>437</v>
      </c>
      <c r="B33" s="55" t="n">
        <v>310019</v>
      </c>
      <c r="C33" s="55" t="n">
        <v>306968</v>
      </c>
      <c r="D33" s="55" t="n">
        <v>295004</v>
      </c>
      <c r="E33" s="55" t="n">
        <v>244166</v>
      </c>
      <c r="F33" s="56"/>
      <c r="G33" s="57" t="n">
        <v>0.993914675145292</v>
      </c>
      <c r="H33" s="57" t="n">
        <v>5.08976149475939</v>
      </c>
      <c r="I33" s="57" t="n">
        <v>26.9705855852166</v>
      </c>
    </row>
    <row r="34" s="54" customFormat="true" ht="35.25" hidden="false" customHeight="false" outlineLevel="0" collapsed="false">
      <c r="A34" s="54" t="s">
        <v>438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39</v>
      </c>
      <c r="B35" s="55" t="n">
        <v>497</v>
      </c>
      <c r="C35" s="55" t="n">
        <v>415</v>
      </c>
      <c r="D35" s="55" t="n">
        <v>292</v>
      </c>
      <c r="E35" s="55" t="n">
        <v>235</v>
      </c>
      <c r="F35" s="56"/>
      <c r="G35" s="57" t="n">
        <v>19.7590361445783</v>
      </c>
      <c r="H35" s="57" t="n">
        <v>70.2054794520548</v>
      </c>
      <c r="I35" s="57" t="n">
        <v>111.489361702128</v>
      </c>
    </row>
    <row r="36" s="54" customFormat="true" ht="35.25" hidden="false" customHeight="false" outlineLevel="0" collapsed="false">
      <c r="A36" s="54" t="s">
        <v>440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1</v>
      </c>
      <c r="B37" s="55" t="n">
        <v>9097377</v>
      </c>
      <c r="C37" s="55" t="n">
        <v>2306290</v>
      </c>
      <c r="D37" s="55" t="n">
        <v>1580799</v>
      </c>
      <c r="E37" s="55" t="n">
        <v>734667</v>
      </c>
      <c r="F37" s="56"/>
      <c r="G37" s="57" t="n">
        <v>294.459369810388</v>
      </c>
      <c r="H37" s="57" t="n">
        <v>475.49233014444</v>
      </c>
      <c r="I37" s="57" t="n">
        <v>1138.29939278612</v>
      </c>
    </row>
    <row r="38" s="54" customFormat="true" ht="35.25" hidden="false" customHeight="false" outlineLevel="0" collapsed="false">
      <c r="A38" s="54" t="s">
        <v>442</v>
      </c>
      <c r="B38" s="55" t="n">
        <v>0</v>
      </c>
      <c r="C38" s="55" t="n">
        <v>0</v>
      </c>
      <c r="D38" s="55" t="n">
        <v>22</v>
      </c>
      <c r="E38" s="55" t="n">
        <v>303</v>
      </c>
      <c r="F38" s="56"/>
      <c r="G38" s="57" t="n">
        <v>0</v>
      </c>
      <c r="H38" s="57" t="n">
        <v>-100</v>
      </c>
      <c r="I38" s="57" t="n">
        <v>-100</v>
      </c>
    </row>
    <row r="39" s="54" customFormat="true" ht="35.25" hidden="false" customHeight="false" outlineLevel="0" collapsed="false">
      <c r="A39" s="54" t="s">
        <v>443</v>
      </c>
      <c r="B39" s="55" t="n">
        <v>229</v>
      </c>
      <c r="C39" s="55" t="n">
        <v>547</v>
      </c>
      <c r="D39" s="55" t="n">
        <v>1609</v>
      </c>
      <c r="E39" s="55" t="n">
        <v>1480</v>
      </c>
      <c r="F39" s="56"/>
      <c r="G39" s="57" t="n">
        <v>-58.1352833638026</v>
      </c>
      <c r="H39" s="57" t="n">
        <v>-85.7675574891237</v>
      </c>
      <c r="I39" s="57" t="n">
        <v>-84.527027027027</v>
      </c>
    </row>
    <row r="40" s="54" customFormat="true" ht="35.25" hidden="false" customHeight="false" outlineLevel="0" collapsed="false">
      <c r="A40" s="54" t="s">
        <v>444</v>
      </c>
      <c r="B40" s="55" t="n">
        <v>40000</v>
      </c>
      <c r="C40" s="55" t="n">
        <v>40000</v>
      </c>
      <c r="D40" s="55" t="n">
        <v>0</v>
      </c>
      <c r="E40" s="55" t="n">
        <v>0</v>
      </c>
      <c r="F40" s="56"/>
      <c r="G40" s="57" t="n">
        <v>0</v>
      </c>
      <c r="H40" s="57" t="n">
        <v>100</v>
      </c>
      <c r="I40" s="57" t="n">
        <v>100</v>
      </c>
    </row>
    <row r="41" s="54" customFormat="true" ht="35.25" hidden="false" customHeight="false" outlineLevel="0" collapsed="false">
      <c r="A41" s="54" t="s">
        <v>445</v>
      </c>
      <c r="B41" s="55" t="n">
        <v>31960516</v>
      </c>
      <c r="C41" s="55" t="n">
        <v>21823311</v>
      </c>
      <c r="D41" s="55" t="n">
        <v>18694729</v>
      </c>
      <c r="E41" s="55" t="n">
        <v>16130500</v>
      </c>
      <c r="F41" s="56"/>
      <c r="G41" s="57" t="n">
        <v>46.4512694705217</v>
      </c>
      <c r="H41" s="57" t="n">
        <v>70.9600390569984</v>
      </c>
      <c r="I41" s="57" t="n">
        <v>98.1371687176467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7" t="s">
        <v>21</v>
      </c>
      <c r="B43" s="55" t="n">
        <v>205426563</v>
      </c>
      <c r="C43" s="55" t="n">
        <v>180908914</v>
      </c>
      <c r="D43" s="55" t="n">
        <v>153003705</v>
      </c>
      <c r="E43" s="55" t="n">
        <v>122558942</v>
      </c>
      <c r="F43" s="56"/>
      <c r="G43" s="57" t="n">
        <v>13.5524825493121</v>
      </c>
      <c r="H43" s="57" t="n">
        <v>34.2624761929785</v>
      </c>
      <c r="I43" s="57" t="n">
        <v>67.614504211369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5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8" width="40.7"/>
    <col collapsed="false" customWidth="true" hidden="true" outlineLevel="0" max="3" min="3" style="268" width="40.7"/>
    <col collapsed="false" customWidth="true" hidden="false" outlineLevel="0" max="4" min="4" style="268" width="40.7"/>
    <col collapsed="false" customWidth="true" hidden="false" outlineLevel="0" max="5" min="5" style="268" width="1.7"/>
    <col collapsed="false" customWidth="true" hidden="false" outlineLevel="0" max="6" min="6" style="268" width="40.7"/>
    <col collapsed="false" customWidth="true" hidden="false" outlineLevel="0" max="7" min="7" style="269" width="35.7"/>
    <col collapsed="false" customWidth="false" hidden="false" outlineLevel="0" max="257" min="8" style="195" width="11.42"/>
  </cols>
  <sheetData>
    <row r="1" s="271" customFormat="true" ht="45" hidden="false" customHeight="false" outlineLevel="0" collapsed="false">
      <c r="A1" s="270" t="s">
        <v>446</v>
      </c>
      <c r="B1" s="270"/>
      <c r="C1" s="270"/>
      <c r="D1" s="270"/>
      <c r="E1" s="270"/>
      <c r="F1" s="270"/>
      <c r="G1" s="270"/>
    </row>
    <row r="2" s="271" customFormat="true" ht="45" hidden="false" customHeight="false" outlineLevel="0" collapsed="false">
      <c r="A2" s="270" t="s">
        <v>1</v>
      </c>
      <c r="B2" s="270"/>
      <c r="C2" s="270"/>
      <c r="D2" s="270"/>
      <c r="E2" s="270"/>
      <c r="F2" s="270"/>
      <c r="G2" s="270"/>
    </row>
    <row r="3" s="271" customFormat="true" ht="45" hidden="false" customHeight="false" outlineLevel="0" collapsed="false">
      <c r="A3" s="270" t="s">
        <v>447</v>
      </c>
      <c r="B3" s="270"/>
      <c r="C3" s="270"/>
      <c r="D3" s="270"/>
      <c r="E3" s="270"/>
      <c r="F3" s="270"/>
      <c r="G3" s="270"/>
    </row>
    <row r="4" s="271" customFormat="true" ht="45" hidden="false" customHeight="false" outlineLevel="0" collapsed="false">
      <c r="A4" s="270" t="s">
        <v>448</v>
      </c>
      <c r="B4" s="270"/>
      <c r="C4" s="270"/>
      <c r="D4" s="270"/>
      <c r="E4" s="270"/>
      <c r="F4" s="270"/>
      <c r="G4" s="270"/>
    </row>
    <row r="5" s="271" customFormat="tru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</row>
    <row r="6" s="271" customFormat="true" ht="45.75" hidden="false" customHeight="false" outlineLevel="0" collapsed="false">
      <c r="A6" s="272"/>
      <c r="B6" s="272"/>
      <c r="C6" s="272"/>
      <c r="D6" s="272"/>
      <c r="E6" s="272"/>
      <c r="F6" s="272"/>
      <c r="G6" s="273"/>
    </row>
    <row r="7" s="271" customFormat="true" ht="39.95" hidden="false" customHeight="true" outlineLevel="0" collapsed="false">
      <c r="A7" s="47" t="s">
        <v>118</v>
      </c>
      <c r="B7" s="274" t="s">
        <v>449</v>
      </c>
      <c r="C7" s="274"/>
      <c r="D7" s="274"/>
      <c r="E7" s="274"/>
      <c r="F7" s="274"/>
      <c r="G7" s="274"/>
    </row>
    <row r="8" s="277" customFormat="true" ht="39.95" hidden="false" customHeight="true" outlineLevel="0" collapsed="false">
      <c r="A8" s="47"/>
      <c r="B8" s="275" t="s">
        <v>450</v>
      </c>
      <c r="C8" s="275"/>
      <c r="D8" s="275"/>
      <c r="E8" s="275"/>
      <c r="F8" s="276" t="s">
        <v>451</v>
      </c>
      <c r="G8" s="276"/>
    </row>
    <row r="9" s="277" customFormat="true" ht="39.95" hidden="false" customHeight="true" outlineLevel="0" collapsed="false">
      <c r="A9" s="47"/>
      <c r="B9" s="267" t="s">
        <v>452</v>
      </c>
      <c r="C9" s="267" t="s">
        <v>453</v>
      </c>
      <c r="D9" s="267" t="s">
        <v>454</v>
      </c>
      <c r="E9" s="267"/>
      <c r="F9" s="278" t="s">
        <v>124</v>
      </c>
      <c r="G9" s="278"/>
    </row>
    <row r="10" s="277" customFormat="true" ht="39.95" hidden="false" customHeight="true" outlineLevel="0" collapsed="false">
      <c r="A10" s="47"/>
      <c r="B10" s="279" t="s">
        <v>455</v>
      </c>
      <c r="C10" s="279" t="s">
        <v>456</v>
      </c>
      <c r="D10" s="279" t="s">
        <v>457</v>
      </c>
      <c r="E10" s="279"/>
      <c r="F10" s="280" t="s">
        <v>280</v>
      </c>
      <c r="G10" s="281" t="s">
        <v>281</v>
      </c>
    </row>
    <row r="12" s="285" customFormat="true" ht="44.25" hidden="false" customHeight="false" outlineLevel="0" collapsed="false">
      <c r="A12" s="282" t="s">
        <v>458</v>
      </c>
      <c r="B12" s="283" t="n">
        <v>5410406</v>
      </c>
      <c r="C12" s="283" t="n">
        <v>4198404</v>
      </c>
      <c r="D12" s="283" t="n">
        <v>3777279</v>
      </c>
      <c r="E12" s="283"/>
      <c r="F12" s="283" t="n">
        <v>1633127</v>
      </c>
      <c r="G12" s="284" t="n">
        <v>0.432355407159492</v>
      </c>
    </row>
    <row r="14" s="277" customFormat="true" ht="35.25" hidden="false" customHeight="false" outlineLevel="0" collapsed="false">
      <c r="A14" s="277" t="s">
        <v>459</v>
      </c>
      <c r="B14" s="267" t="n">
        <v>1681065</v>
      </c>
      <c r="C14" s="267" t="n">
        <v>1307516</v>
      </c>
      <c r="D14" s="267" t="n">
        <v>1427811</v>
      </c>
      <c r="E14" s="267"/>
      <c r="F14" s="267" t="n">
        <v>253254</v>
      </c>
      <c r="G14" s="286" t="n">
        <v>0.177372215230167</v>
      </c>
    </row>
    <row r="15" s="277" customFormat="true" ht="35.25" hidden="false" customHeight="false" outlineLevel="0" collapsed="false">
      <c r="A15" s="277" t="s">
        <v>460</v>
      </c>
      <c r="B15" s="267" t="n">
        <v>3500871</v>
      </c>
      <c r="C15" s="267" t="n">
        <v>2725458</v>
      </c>
      <c r="D15" s="267" t="n">
        <v>2192799</v>
      </c>
      <c r="E15" s="267"/>
      <c r="F15" s="267" t="n">
        <v>1308072</v>
      </c>
      <c r="G15" s="286" t="n">
        <v>0.596530735375199</v>
      </c>
    </row>
    <row r="16" s="277" customFormat="true" ht="35.25" hidden="false" customHeight="false" outlineLevel="0" collapsed="false">
      <c r="A16" s="277" t="s">
        <v>461</v>
      </c>
      <c r="B16" s="267" t="n">
        <v>228470</v>
      </c>
      <c r="C16" s="267" t="n">
        <v>165430</v>
      </c>
      <c r="D16" s="267" t="n">
        <v>156669</v>
      </c>
      <c r="E16" s="267"/>
      <c r="F16" s="267" t="n">
        <v>71801</v>
      </c>
      <c r="G16" s="286" t="n">
        <v>0.45829742961275</v>
      </c>
    </row>
    <row r="18" s="285" customFormat="true" ht="44.25" hidden="false" customHeight="false" outlineLevel="0" collapsed="false">
      <c r="A18" s="282" t="s">
        <v>462</v>
      </c>
      <c r="B18" s="283" t="n">
        <v>1898692</v>
      </c>
      <c r="C18" s="283" t="n">
        <v>1532475</v>
      </c>
      <c r="D18" s="283" t="n">
        <v>1459820</v>
      </c>
      <c r="E18" s="267"/>
      <c r="F18" s="283" t="n">
        <v>438872</v>
      </c>
      <c r="G18" s="284" t="n">
        <v>0.300634324779767</v>
      </c>
    </row>
    <row r="20" s="285" customFormat="true" ht="44.25" hidden="false" customHeight="false" outlineLevel="0" collapsed="false">
      <c r="A20" s="287" t="s">
        <v>463</v>
      </c>
      <c r="B20" s="283" t="n">
        <v>3511714</v>
      </c>
      <c r="C20" s="283" t="n">
        <v>2665929</v>
      </c>
      <c r="D20" s="283" t="n">
        <v>2317459</v>
      </c>
      <c r="E20" s="267"/>
      <c r="F20" s="283" t="n">
        <v>1194255</v>
      </c>
      <c r="G20" s="284" t="n">
        <v>0.515329505290061</v>
      </c>
    </row>
    <row r="22" s="277" customFormat="true" ht="35.25" hidden="false" customHeight="false" outlineLevel="0" collapsed="false">
      <c r="A22" s="277" t="s">
        <v>464</v>
      </c>
      <c r="B22" s="267" t="n">
        <v>76750</v>
      </c>
      <c r="C22" s="267" t="n">
        <v>72737</v>
      </c>
      <c r="D22" s="267" t="n">
        <v>62612</v>
      </c>
      <c r="E22" s="267"/>
      <c r="F22" s="267" t="n">
        <v>14138</v>
      </c>
      <c r="G22" s="286" t="n">
        <v>0.225803360378202</v>
      </c>
    </row>
    <row r="23" s="277" customFormat="true" ht="35.25" hidden="false" customHeight="false" outlineLevel="0" collapsed="false">
      <c r="A23" s="277" t="s">
        <v>465</v>
      </c>
      <c r="B23" s="267" t="n">
        <v>372206</v>
      </c>
      <c r="C23" s="267" t="n">
        <v>166053</v>
      </c>
      <c r="D23" s="267" t="n">
        <v>209701</v>
      </c>
      <c r="E23" s="267"/>
      <c r="F23" s="267" t="n">
        <v>162505</v>
      </c>
      <c r="G23" s="286" t="n">
        <v>0.774936695580851</v>
      </c>
    </row>
    <row r="25" s="285" customFormat="true" ht="44.25" hidden="false" customHeight="false" outlineLevel="0" collapsed="false">
      <c r="A25" s="287" t="s">
        <v>466</v>
      </c>
      <c r="B25" s="283" t="n">
        <v>3216258</v>
      </c>
      <c r="C25" s="283" t="n">
        <v>2572613</v>
      </c>
      <c r="D25" s="283" t="n">
        <v>2170370</v>
      </c>
      <c r="E25" s="267"/>
      <c r="F25" s="283" t="n">
        <v>1045888</v>
      </c>
      <c r="G25" s="284" t="n">
        <v>0.481893870630353</v>
      </c>
    </row>
    <row r="27" s="277" customFormat="true" ht="35.25" hidden="false" customHeight="false" outlineLevel="0" collapsed="false">
      <c r="A27" s="277" t="s">
        <v>467</v>
      </c>
      <c r="B27" s="267" t="n">
        <v>1988369</v>
      </c>
      <c r="C27" s="267" t="n">
        <v>1547690</v>
      </c>
      <c r="D27" s="267" t="n">
        <v>1469943</v>
      </c>
      <c r="E27" s="267"/>
      <c r="F27" s="267" t="n">
        <v>518426</v>
      </c>
      <c r="G27" s="286" t="n">
        <v>0.352684423817794</v>
      </c>
    </row>
    <row r="28" s="277" customFormat="true" ht="35.25" hidden="false" customHeight="false" outlineLevel="0" collapsed="false">
      <c r="A28" s="288" t="s">
        <v>468</v>
      </c>
      <c r="B28" s="267" t="n">
        <v>1192281</v>
      </c>
      <c r="C28" s="267" t="n">
        <v>914482</v>
      </c>
      <c r="D28" s="267" t="n">
        <v>755986</v>
      </c>
      <c r="E28" s="267"/>
      <c r="F28" s="267" t="n">
        <v>436295</v>
      </c>
      <c r="G28" s="286" t="n">
        <v>0.577120475776006</v>
      </c>
    </row>
    <row r="29" s="277" customFormat="true" ht="35.25" hidden="false" customHeight="false" outlineLevel="0" collapsed="false">
      <c r="A29" s="288" t="s">
        <v>469</v>
      </c>
      <c r="B29" s="267" t="n">
        <v>0</v>
      </c>
      <c r="C29" s="267" t="n">
        <v>0</v>
      </c>
      <c r="D29" s="267" t="n">
        <v>70</v>
      </c>
      <c r="E29" s="267"/>
      <c r="F29" s="267" t="n">
        <v>-70</v>
      </c>
      <c r="G29" s="286" t="n">
        <v>-1</v>
      </c>
    </row>
    <row r="30" s="277" customFormat="true" ht="35.25" hidden="false" customHeight="false" outlineLevel="0" collapsed="false">
      <c r="A30" s="288" t="s">
        <v>470</v>
      </c>
      <c r="B30" s="267" t="n">
        <v>829</v>
      </c>
      <c r="C30" s="267" t="n">
        <v>754</v>
      </c>
      <c r="D30" s="267" t="n">
        <v>693</v>
      </c>
      <c r="E30" s="267"/>
      <c r="F30" s="267" t="n">
        <v>136</v>
      </c>
      <c r="G30" s="286" t="n">
        <v>0.196248196248196</v>
      </c>
    </row>
    <row r="31" s="277" customFormat="true" ht="35.25" hidden="false" customHeight="false" outlineLevel="0" collapsed="false">
      <c r="A31" s="288" t="s">
        <v>471</v>
      </c>
      <c r="B31" s="267" t="n">
        <v>155456</v>
      </c>
      <c r="C31" s="267" t="n">
        <v>143793</v>
      </c>
      <c r="D31" s="267" t="n">
        <v>103798</v>
      </c>
      <c r="E31" s="267"/>
      <c r="F31" s="267" t="n">
        <v>51658</v>
      </c>
      <c r="G31" s="286" t="n">
        <v>0.497678182623943</v>
      </c>
    </row>
    <row r="32" s="277" customFormat="true" ht="35.25" hidden="false" customHeight="false" outlineLevel="0" collapsed="false">
      <c r="A32" s="288" t="s">
        <v>472</v>
      </c>
      <c r="B32" s="267" t="n">
        <v>16280</v>
      </c>
      <c r="C32" s="267" t="n">
        <v>13601</v>
      </c>
      <c r="D32" s="267" t="n">
        <v>13251</v>
      </c>
      <c r="E32" s="267"/>
      <c r="F32" s="267" t="n">
        <v>3029</v>
      </c>
      <c r="G32" s="286" t="n">
        <v>0.228586521771942</v>
      </c>
    </row>
    <row r="33" s="277" customFormat="true" ht="35.25" hidden="false" customHeight="false" outlineLevel="0" collapsed="false">
      <c r="A33" s="288" t="s">
        <v>473</v>
      </c>
      <c r="B33" s="267" t="n">
        <v>249</v>
      </c>
      <c r="C33" s="267" t="n">
        <v>214</v>
      </c>
      <c r="D33" s="267" t="n">
        <v>209</v>
      </c>
      <c r="E33" s="267"/>
      <c r="F33" s="267" t="n">
        <v>40</v>
      </c>
      <c r="G33" s="286" t="n">
        <v>0.191387559808612</v>
      </c>
    </row>
    <row r="34" s="277" customFormat="true" ht="35.25" hidden="false" customHeight="false" outlineLevel="0" collapsed="false">
      <c r="A34" s="288" t="s">
        <v>474</v>
      </c>
      <c r="B34" s="267" t="n">
        <v>222641</v>
      </c>
      <c r="C34" s="267" t="n">
        <v>148731</v>
      </c>
      <c r="D34" s="267" t="n">
        <v>118594</v>
      </c>
      <c r="E34" s="267"/>
      <c r="F34" s="267" t="n">
        <v>104047</v>
      </c>
      <c r="G34" s="286" t="n">
        <v>0.87733780798354</v>
      </c>
    </row>
    <row r="35" s="277" customFormat="true" ht="35.25" hidden="false" customHeight="false" outlineLevel="0" collapsed="false">
      <c r="A35" s="288" t="s">
        <v>475</v>
      </c>
      <c r="B35" s="267" t="n">
        <v>4329</v>
      </c>
      <c r="C35" s="267" t="n">
        <v>287</v>
      </c>
      <c r="D35" s="267" t="n">
        <v>36</v>
      </c>
      <c r="E35" s="267"/>
      <c r="F35" s="267" t="n">
        <v>4293</v>
      </c>
      <c r="G35" s="286" t="n">
        <v>119.25</v>
      </c>
    </row>
    <row r="36" s="277" customFormat="true" ht="35.25" hidden="false" customHeight="false" outlineLevel="0" collapsed="false">
      <c r="A36" s="288" t="s">
        <v>476</v>
      </c>
      <c r="B36" s="267" t="n">
        <v>2142</v>
      </c>
      <c r="C36" s="267" t="n">
        <v>1880</v>
      </c>
      <c r="D36" s="267" t="n">
        <v>1412</v>
      </c>
      <c r="E36" s="267"/>
      <c r="F36" s="267" t="n">
        <v>730</v>
      </c>
      <c r="G36" s="286" t="n">
        <v>0.51699716713881</v>
      </c>
    </row>
    <row r="37" s="277" customFormat="true" ht="35.25" hidden="false" customHeight="false" outlineLevel="0" collapsed="false">
      <c r="A37" s="288" t="s">
        <v>477</v>
      </c>
      <c r="B37" s="267" t="n">
        <v>2197</v>
      </c>
      <c r="C37" s="267" t="n">
        <v>2134</v>
      </c>
      <c r="D37" s="267" t="n">
        <v>1635</v>
      </c>
      <c r="E37" s="267"/>
      <c r="F37" s="267" t="n">
        <v>562</v>
      </c>
      <c r="G37" s="286" t="n">
        <v>0.343730886850153</v>
      </c>
    </row>
    <row r="38" s="277" customFormat="true" ht="35.25" hidden="false" customHeight="false" outlineLevel="0" collapsed="false">
      <c r="A38" s="288" t="s">
        <v>478</v>
      </c>
      <c r="B38" s="267" t="n">
        <v>788158</v>
      </c>
      <c r="C38" s="267" t="n">
        <v>603088</v>
      </c>
      <c r="D38" s="267" t="n">
        <v>516288</v>
      </c>
      <c r="E38" s="267"/>
      <c r="F38" s="267" t="n">
        <v>271870</v>
      </c>
      <c r="G38" s="286" t="n">
        <v>0.526585936531548</v>
      </c>
    </row>
    <row r="39" s="277" customFormat="true" ht="35.25" hidden="false" customHeight="false" outlineLevel="0" collapsed="false">
      <c r="A39" s="288" t="s">
        <v>479</v>
      </c>
      <c r="B39" s="267" t="n">
        <v>796088</v>
      </c>
      <c r="C39" s="267" t="n">
        <v>633208</v>
      </c>
      <c r="D39" s="267" t="n">
        <v>713957</v>
      </c>
      <c r="E39" s="267"/>
      <c r="F39" s="267" t="n">
        <v>82131</v>
      </c>
      <c r="G39" s="286" t="n">
        <v>0.115036339723541</v>
      </c>
    </row>
    <row r="40" s="277" customFormat="true" ht="35.25" hidden="false" customHeight="false" outlineLevel="0" collapsed="false">
      <c r="A40" s="277" t="s">
        <v>480</v>
      </c>
      <c r="B40" s="267" t="n">
        <v>244485</v>
      </c>
      <c r="C40" s="267" t="n">
        <v>165553</v>
      </c>
      <c r="D40" s="267" t="n">
        <v>139587</v>
      </c>
      <c r="E40" s="267"/>
      <c r="F40" s="267" t="n">
        <v>104898</v>
      </c>
      <c r="G40" s="286" t="n">
        <v>0.751488319112811</v>
      </c>
    </row>
    <row r="42" s="285" customFormat="true" ht="44.25" hidden="false" customHeight="false" outlineLevel="0" collapsed="false">
      <c r="A42" s="287" t="s">
        <v>481</v>
      </c>
      <c r="B42" s="283" t="n">
        <v>4960142</v>
      </c>
      <c r="C42" s="283" t="n">
        <v>3954750</v>
      </c>
      <c r="D42" s="283" t="n">
        <v>3500726</v>
      </c>
      <c r="E42" s="267"/>
      <c r="F42" s="283" t="n">
        <v>1459416</v>
      </c>
      <c r="G42" s="284" t="n">
        <v>0.416889525201344</v>
      </c>
    </row>
    <row r="44" s="285" customFormat="true" ht="44.25" hidden="false" customHeight="false" outlineLevel="0" collapsed="false">
      <c r="A44" s="287" t="s">
        <v>482</v>
      </c>
      <c r="B44" s="283" t="n">
        <v>3104012</v>
      </c>
      <c r="C44" s="283" t="n">
        <v>2525180</v>
      </c>
      <c r="D44" s="283" t="n">
        <v>2249302</v>
      </c>
      <c r="E44" s="283"/>
      <c r="F44" s="283" t="n">
        <v>854710</v>
      </c>
      <c r="G44" s="284" t="n">
        <v>0.379988992140673</v>
      </c>
    </row>
    <row r="46" s="277" customFormat="true" ht="35.25" hidden="false" customHeight="false" outlineLevel="0" collapsed="false">
      <c r="A46" s="277" t="s">
        <v>483</v>
      </c>
      <c r="B46" s="267" t="n">
        <v>1353269</v>
      </c>
      <c r="C46" s="267" t="n">
        <v>1082000</v>
      </c>
      <c r="D46" s="267" t="n">
        <v>944506</v>
      </c>
      <c r="E46" s="267"/>
      <c r="F46" s="267" t="n">
        <v>408763</v>
      </c>
      <c r="G46" s="286" t="n">
        <v>0.432779675301163</v>
      </c>
    </row>
    <row r="47" s="277" customFormat="true" ht="35.25" hidden="false" customHeight="false" outlineLevel="0" collapsed="false">
      <c r="A47" s="277" t="s">
        <v>484</v>
      </c>
      <c r="B47" s="267" t="n">
        <v>1491840</v>
      </c>
      <c r="C47" s="267" t="n">
        <v>1223985</v>
      </c>
      <c r="D47" s="267" t="n">
        <v>1134412</v>
      </c>
      <c r="E47" s="267"/>
      <c r="F47" s="267" t="n">
        <v>357428</v>
      </c>
      <c r="G47" s="286" t="n">
        <v>0.315077767160432</v>
      </c>
    </row>
    <row r="48" s="277" customFormat="true" ht="35.25" hidden="false" customHeight="false" outlineLevel="0" collapsed="false">
      <c r="A48" s="277" t="s">
        <v>485</v>
      </c>
      <c r="B48" s="267" t="n">
        <v>199374</v>
      </c>
      <c r="C48" s="267" t="n">
        <v>171770</v>
      </c>
      <c r="D48" s="267" t="n">
        <v>132725</v>
      </c>
      <c r="E48" s="267"/>
      <c r="F48" s="267" t="n">
        <v>66649</v>
      </c>
      <c r="G48" s="286" t="n">
        <v>0.502158598606141</v>
      </c>
    </row>
    <row r="49" s="277" customFormat="true" ht="35.25" hidden="false" customHeight="false" outlineLevel="0" collapsed="false">
      <c r="A49" s="277" t="s">
        <v>486</v>
      </c>
      <c r="B49" s="267" t="n">
        <v>59529</v>
      </c>
      <c r="C49" s="267" t="n">
        <v>47425</v>
      </c>
      <c r="D49" s="267" t="n">
        <v>37659</v>
      </c>
      <c r="E49" s="267"/>
      <c r="F49" s="267" t="n">
        <v>21870</v>
      </c>
      <c r="G49" s="286" t="n">
        <v>0.580737672269577</v>
      </c>
    </row>
    <row r="51" s="285" customFormat="true" ht="44.25" hidden="false" customHeight="false" outlineLevel="0" collapsed="false">
      <c r="A51" s="282" t="s">
        <v>487</v>
      </c>
      <c r="B51" s="283" t="n">
        <v>1856130</v>
      </c>
      <c r="C51" s="283" t="n">
        <v>1429570</v>
      </c>
      <c r="D51" s="283" t="n">
        <v>1251424</v>
      </c>
      <c r="E51" s="267"/>
      <c r="F51" s="283" t="n">
        <v>604706</v>
      </c>
      <c r="G51" s="284" t="n">
        <v>0.4832143222441</v>
      </c>
    </row>
    <row r="53" s="277" customFormat="true" ht="35.25" hidden="false" customHeight="false" outlineLevel="0" collapsed="false">
      <c r="A53" s="277" t="s">
        <v>488</v>
      </c>
      <c r="B53" s="267" t="n">
        <v>124028</v>
      </c>
      <c r="C53" s="267" t="n">
        <v>80630</v>
      </c>
      <c r="D53" s="267" t="n">
        <v>77509</v>
      </c>
      <c r="E53" s="267"/>
      <c r="F53" s="267" t="n">
        <v>46519</v>
      </c>
      <c r="G53" s="286" t="n">
        <v>0.600175463494562</v>
      </c>
    </row>
    <row r="54" s="277" customFormat="true" ht="35.25" hidden="false" customHeight="false" outlineLevel="0" collapsed="false">
      <c r="A54" s="277" t="s">
        <v>489</v>
      </c>
      <c r="B54" s="267" t="n">
        <v>284587</v>
      </c>
      <c r="C54" s="267" t="n">
        <v>220501</v>
      </c>
      <c r="D54" s="267" t="n">
        <v>176179</v>
      </c>
      <c r="E54" s="267"/>
      <c r="F54" s="267" t="n">
        <v>108408</v>
      </c>
      <c r="G54" s="286" t="n">
        <v>0.615328728168511</v>
      </c>
    </row>
    <row r="56" s="285" customFormat="true" ht="44.25" hidden="false" customHeight="false" outlineLevel="0" collapsed="false">
      <c r="A56" s="282" t="s">
        <v>490</v>
      </c>
      <c r="B56" s="283" t="n">
        <v>1695571</v>
      </c>
      <c r="C56" s="283" t="n">
        <v>1289699</v>
      </c>
      <c r="D56" s="283" t="n">
        <v>1152754</v>
      </c>
      <c r="E56" s="267"/>
      <c r="F56" s="283" t="n">
        <v>542817</v>
      </c>
      <c r="G56" s="284" t="n">
        <v>0.47088711034618</v>
      </c>
    </row>
    <row r="58" s="277" customFormat="true" ht="35.25" hidden="false" customHeight="false" outlineLevel="0" collapsed="false">
      <c r="A58" s="277" t="s">
        <v>491</v>
      </c>
      <c r="B58" s="267" t="n">
        <v>11434</v>
      </c>
      <c r="C58" s="267" t="n">
        <v>4986</v>
      </c>
      <c r="D58" s="267" t="n">
        <v>10514</v>
      </c>
      <c r="E58" s="267"/>
      <c r="F58" s="267" t="n">
        <v>920</v>
      </c>
      <c r="G58" s="286" t="n">
        <v>0.0875023777820049</v>
      </c>
    </row>
    <row r="59" s="277" customFormat="true" ht="35.25" hidden="false" customHeight="false" outlineLevel="0" collapsed="false">
      <c r="A59" s="277" t="s">
        <v>492</v>
      </c>
      <c r="B59" s="267" t="n">
        <v>56093</v>
      </c>
      <c r="C59" s="267" t="n">
        <v>38014</v>
      </c>
      <c r="D59" s="267" t="n">
        <v>25671</v>
      </c>
      <c r="E59" s="267"/>
      <c r="F59" s="267" t="n">
        <v>30422</v>
      </c>
      <c r="G59" s="286" t="n">
        <v>1.18507265007207</v>
      </c>
    </row>
    <row r="61" s="285" customFormat="true" ht="44.25" hidden="false" customHeight="false" outlineLevel="0" collapsed="false">
      <c r="A61" s="282" t="s">
        <v>493</v>
      </c>
      <c r="B61" s="283" t="n">
        <v>1650912</v>
      </c>
      <c r="C61" s="283" t="n">
        <v>1256671</v>
      </c>
      <c r="D61" s="283" t="n">
        <v>1137597</v>
      </c>
      <c r="E61" s="267"/>
      <c r="F61" s="283" t="n">
        <v>513315</v>
      </c>
      <c r="G61" s="284" t="n">
        <v>0.451227455768607</v>
      </c>
    </row>
    <row r="63" s="285" customFormat="true" ht="44.25" hidden="false" customHeight="false" outlineLevel="0" collapsed="false">
      <c r="A63" s="282" t="s">
        <v>494</v>
      </c>
      <c r="B63" s="283" t="n">
        <v>140673</v>
      </c>
      <c r="C63" s="283" t="n">
        <v>70792</v>
      </c>
      <c r="D63" s="283" t="n">
        <v>53897</v>
      </c>
      <c r="E63" s="283" t="n">
        <v>0</v>
      </c>
      <c r="F63" s="283" t="n">
        <v>86776</v>
      </c>
      <c r="G63" s="284" t="n">
        <v>1.61003395365234</v>
      </c>
    </row>
    <row r="64" s="277" customFormat="true" ht="35.25" hidden="true" customHeight="false" outlineLevel="0" collapsed="false">
      <c r="A64" s="277" t="s">
        <v>495</v>
      </c>
      <c r="B64" s="267" t="n">
        <v>140673</v>
      </c>
      <c r="C64" s="267" t="n">
        <v>70787</v>
      </c>
      <c r="D64" s="267" t="n">
        <v>53867</v>
      </c>
      <c r="E64" s="267"/>
      <c r="F64" s="267" t="n">
        <v>86806</v>
      </c>
      <c r="G64" s="286" t="n">
        <v>1.61148755267604</v>
      </c>
    </row>
    <row r="65" s="277" customFormat="true" ht="35.25" hidden="true" customHeight="false" outlineLevel="0" collapsed="false">
      <c r="A65" s="277" t="s">
        <v>496</v>
      </c>
      <c r="B65" s="267" t="n">
        <v>0</v>
      </c>
      <c r="C65" s="267" t="n">
        <v>5</v>
      </c>
      <c r="D65" s="267" t="n">
        <v>30</v>
      </c>
      <c r="E65" s="267"/>
      <c r="F65" s="267" t="n">
        <v>-30</v>
      </c>
      <c r="G65" s="286" t="n">
        <v>-1</v>
      </c>
    </row>
    <row r="67" s="285" customFormat="true" ht="44.25" hidden="false" customHeight="false" outlineLevel="0" collapsed="false">
      <c r="A67" s="282" t="s">
        <v>497</v>
      </c>
      <c r="B67" s="283" t="n">
        <v>1510239</v>
      </c>
      <c r="C67" s="283" t="n">
        <v>1185879</v>
      </c>
      <c r="D67" s="283" t="n">
        <v>1083700</v>
      </c>
      <c r="E67" s="267"/>
      <c r="F67" s="283" t="n">
        <v>426539</v>
      </c>
      <c r="G67" s="284" t="n">
        <v>0.393595090892313</v>
      </c>
    </row>
    <row r="69" s="277" customFormat="true" ht="35.25" hidden="false" customHeight="false" outlineLevel="0" collapsed="false">
      <c r="A69" s="289" t="s">
        <v>498</v>
      </c>
      <c r="B69" s="290" t="n">
        <v>0.279135983510295</v>
      </c>
      <c r="C69" s="290" t="n">
        <v>0.282590241434602</v>
      </c>
      <c r="D69" s="291" t="n">
        <v>0.286899643897102</v>
      </c>
      <c r="E69" s="286"/>
      <c r="F69" s="292"/>
      <c r="G69" s="286"/>
    </row>
    <row r="70" s="277" customFormat="true" ht="35.25" hidden="false" customHeight="false" outlineLevel="0" collapsed="false">
      <c r="A70" s="293" t="s">
        <v>499</v>
      </c>
      <c r="B70" s="294" t="n">
        <v>0.272880478834873</v>
      </c>
      <c r="C70" s="294" t="n">
        <v>0.277265382794341</v>
      </c>
      <c r="D70" s="295" t="n">
        <v>0.281130894876709</v>
      </c>
      <c r="E70" s="286"/>
      <c r="F70" s="292"/>
      <c r="G70" s="286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300"/>
      <c r="G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300"/>
      <c r="G74" s="301"/>
    </row>
    <row r="75" s="302" customFormat="true" ht="27.75" hidden="false" customHeight="false" outlineLevel="0" collapsed="false">
      <c r="A75" s="299" t="s">
        <v>500</v>
      </c>
      <c r="B75" s="299"/>
      <c r="C75" s="299"/>
      <c r="D75" s="299"/>
      <c r="E75" s="299"/>
      <c r="F75" s="299"/>
      <c r="G75" s="299"/>
      <c r="H75" s="299"/>
      <c r="I75" s="299"/>
      <c r="J75" s="299"/>
    </row>
    <row r="76" s="302" customFormat="true" ht="27.75" hidden="false" customHeight="false" outlineLevel="0" collapsed="false">
      <c r="A76" s="299" t="s">
        <v>501</v>
      </c>
      <c r="B76" s="299"/>
      <c r="C76" s="300"/>
      <c r="D76" s="300"/>
      <c r="E76" s="300"/>
      <c r="F76" s="300"/>
      <c r="G76" s="301"/>
    </row>
    <row r="77" s="302" customFormat="true" ht="27.75" hidden="false" customHeight="false" outlineLevel="0" collapsed="false">
      <c r="A77" s="299" t="s">
        <v>502</v>
      </c>
      <c r="B77" s="299"/>
      <c r="C77" s="299"/>
      <c r="D77" s="299"/>
      <c r="E77" s="299"/>
      <c r="F77" s="299"/>
      <c r="G77" s="299"/>
      <c r="H77" s="299"/>
      <c r="I77" s="299"/>
    </row>
    <row r="78" s="302" customFormat="true" ht="27.75" hidden="false" customHeight="false" outlineLevel="0" collapsed="false">
      <c r="A78" s="299" t="s">
        <v>503</v>
      </c>
      <c r="B78" s="299"/>
      <c r="C78" s="300"/>
      <c r="D78" s="300"/>
      <c r="E78" s="300"/>
      <c r="F78" s="300"/>
      <c r="G78" s="301"/>
    </row>
    <row r="79" s="302" customFormat="true" ht="27.75" hidden="false" customHeight="false" outlineLevel="0" collapsed="false">
      <c r="A79" s="299" t="s">
        <v>504</v>
      </c>
      <c r="B79" s="299"/>
      <c r="C79" s="299"/>
      <c r="D79" s="299"/>
      <c r="E79" s="300"/>
      <c r="F79" s="300"/>
      <c r="G79" s="301"/>
    </row>
    <row r="80" s="302" customFormat="true" ht="27.75" hidden="false" customHeight="false" outlineLevel="0" collapsed="false">
      <c r="A80" s="299" t="s">
        <v>505</v>
      </c>
      <c r="B80" s="299"/>
      <c r="C80" s="299"/>
      <c r="D80" s="299"/>
      <c r="E80" s="299"/>
      <c r="F80" s="299"/>
      <c r="G80" s="301"/>
    </row>
    <row r="81" s="302" customFormat="true" ht="27.75" hidden="false" customHeight="false" outlineLevel="0" collapsed="false">
      <c r="A81" s="299" t="s">
        <v>506</v>
      </c>
      <c r="B81" s="299"/>
      <c r="C81" s="299"/>
      <c r="D81" s="299"/>
      <c r="E81" s="299"/>
      <c r="F81" s="299"/>
      <c r="G81" s="299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5" width="160.13"/>
    <col collapsed="false" customWidth="true" hidden="true" outlineLevel="0" max="3" min="2" style="268" width="38.41"/>
    <col collapsed="false" customWidth="true" hidden="false" outlineLevel="0" max="7" min="4" style="268" width="45.7"/>
  </cols>
  <sheetData>
    <row r="1" customFormat="false" ht="45" hidden="false" customHeight="false" outlineLevel="0" collapsed="false">
      <c r="A1" s="270" t="s">
        <v>507</v>
      </c>
      <c r="B1" s="270"/>
      <c r="C1" s="270"/>
      <c r="D1" s="270"/>
      <c r="E1" s="270"/>
      <c r="F1" s="270"/>
      <c r="G1" s="270"/>
    </row>
    <row r="2" customFormat="false" ht="45" hidden="false" customHeight="false" outlineLevel="0" collapsed="false">
      <c r="A2" s="270" t="s">
        <v>1</v>
      </c>
      <c r="B2" s="270"/>
      <c r="C2" s="270"/>
      <c r="D2" s="270"/>
      <c r="E2" s="270"/>
      <c r="F2" s="270"/>
      <c r="G2" s="270"/>
    </row>
    <row r="3" customFormat="false" ht="45" hidden="false" customHeight="false" outlineLevel="0" collapsed="false">
      <c r="A3" s="270" t="s">
        <v>508</v>
      </c>
      <c r="B3" s="270"/>
      <c r="C3" s="270"/>
      <c r="D3" s="270"/>
      <c r="E3" s="270"/>
      <c r="F3" s="270"/>
      <c r="G3" s="270"/>
    </row>
    <row r="4" customFormat="false" ht="45" hidden="false" customHeight="false" outlineLevel="0" collapsed="false">
      <c r="A4" s="270" t="s">
        <v>509</v>
      </c>
      <c r="B4" s="270"/>
      <c r="C4" s="270"/>
      <c r="D4" s="270"/>
      <c r="E4" s="270"/>
      <c r="F4" s="270"/>
      <c r="G4" s="270"/>
    </row>
    <row r="5" customFormat="false" ht="45" hidden="false" customHeight="false" outlineLevel="0" collapsed="false">
      <c r="A5" s="303" t="s">
        <v>510</v>
      </c>
      <c r="B5" s="303"/>
      <c r="C5" s="303"/>
      <c r="D5" s="303"/>
      <c r="E5" s="303"/>
      <c r="F5" s="303"/>
      <c r="G5" s="303"/>
    </row>
    <row r="6" customFormat="false" ht="45" hidden="false" customHeight="true" outlineLevel="0" collapsed="false">
      <c r="A6" s="44" t="s">
        <v>117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2"/>
      <c r="B7" s="272"/>
      <c r="C7" s="272"/>
      <c r="D7" s="272"/>
      <c r="E7" s="272"/>
      <c r="F7" s="272"/>
      <c r="G7" s="272"/>
    </row>
    <row r="8" customFormat="false" ht="39.95" hidden="false" customHeight="true" outlineLevel="0" collapsed="false">
      <c r="A8" s="47" t="s">
        <v>118</v>
      </c>
      <c r="B8" s="279"/>
      <c r="C8" s="279"/>
      <c r="D8" s="304" t="s">
        <v>511</v>
      </c>
      <c r="E8" s="304"/>
      <c r="F8" s="304"/>
      <c r="G8" s="304"/>
    </row>
    <row r="9" customFormat="false" ht="39.95" hidden="false" customHeight="true" outlineLevel="0" collapsed="false">
      <c r="A9" s="47"/>
      <c r="B9" s="279"/>
      <c r="C9" s="279"/>
      <c r="D9" s="279" t="s">
        <v>4</v>
      </c>
      <c r="E9" s="279"/>
      <c r="F9" s="267"/>
      <c r="G9" s="267"/>
    </row>
    <row r="10" customFormat="false" ht="39.95" hidden="false" customHeight="true" outlineLevel="0" collapsed="false">
      <c r="A10" s="47"/>
      <c r="B10" s="279" t="s">
        <v>512</v>
      </c>
      <c r="C10" s="279"/>
      <c r="D10" s="267" t="s">
        <v>513</v>
      </c>
      <c r="E10" s="267" t="s">
        <v>514</v>
      </c>
      <c r="F10" s="267" t="s">
        <v>515</v>
      </c>
      <c r="G10" s="267" t="s">
        <v>295</v>
      </c>
    </row>
    <row r="11" customFormat="false" ht="39.95" hidden="false" customHeight="true" outlineLevel="0" collapsed="false">
      <c r="A11" s="47"/>
      <c r="B11" s="267" t="s">
        <v>513</v>
      </c>
      <c r="C11" s="267" t="s">
        <v>513</v>
      </c>
      <c r="D11" s="267" t="s">
        <v>516</v>
      </c>
      <c r="E11" s="267" t="s">
        <v>371</v>
      </c>
      <c r="F11" s="267" t="s">
        <v>517</v>
      </c>
      <c r="G11" s="267" t="s">
        <v>517</v>
      </c>
    </row>
    <row r="12" customFormat="false" ht="39.95" hidden="false" customHeight="true" outlineLevel="0" collapsed="false">
      <c r="A12" s="47"/>
      <c r="B12" s="279" t="s">
        <v>516</v>
      </c>
      <c r="C12" s="279" t="s">
        <v>518</v>
      </c>
      <c r="D12" s="279" t="s">
        <v>519</v>
      </c>
      <c r="E12" s="279" t="s">
        <v>520</v>
      </c>
      <c r="F12" s="279" t="s">
        <v>521</v>
      </c>
      <c r="G12" s="279" t="s">
        <v>521</v>
      </c>
    </row>
    <row r="14" customFormat="false" ht="44.25" hidden="false" customHeight="false" outlineLevel="0" collapsed="false">
      <c r="A14" s="282" t="s">
        <v>458</v>
      </c>
      <c r="B14" s="283" t="n">
        <v>4390779</v>
      </c>
      <c r="C14" s="283" t="n">
        <v>853260</v>
      </c>
      <c r="D14" s="283" t="n">
        <v>5244039</v>
      </c>
      <c r="E14" s="283" t="n">
        <v>131949</v>
      </c>
      <c r="F14" s="283" t="n">
        <v>34418</v>
      </c>
      <c r="G14" s="283" t="n">
        <v>5410406</v>
      </c>
    </row>
    <row r="16" customFormat="false" ht="35.25" hidden="false" customHeight="false" outlineLevel="0" collapsed="false">
      <c r="A16" s="277" t="s">
        <v>459</v>
      </c>
      <c r="B16" s="267" t="n">
        <v>1249854</v>
      </c>
      <c r="C16" s="267" t="n">
        <v>365597</v>
      </c>
      <c r="D16" s="267" t="n">
        <v>1615451</v>
      </c>
      <c r="E16" s="267" t="n">
        <v>37229</v>
      </c>
      <c r="F16" s="267" t="n">
        <v>28385</v>
      </c>
      <c r="G16" s="267" t="n">
        <v>1681065</v>
      </c>
    </row>
    <row r="17" customFormat="false" ht="35.25" hidden="false" customHeight="false" outlineLevel="0" collapsed="false">
      <c r="A17" s="277" t="s">
        <v>460</v>
      </c>
      <c r="B17" s="267" t="n">
        <v>2968330</v>
      </c>
      <c r="C17" s="267" t="n">
        <v>435854</v>
      </c>
      <c r="D17" s="267" t="n">
        <v>3404184</v>
      </c>
      <c r="E17" s="267" t="n">
        <v>90746</v>
      </c>
      <c r="F17" s="267" t="n">
        <v>5941</v>
      </c>
      <c r="G17" s="267" t="n">
        <v>3500871</v>
      </c>
    </row>
    <row r="18" customFormat="false" ht="35.25" hidden="false" customHeight="false" outlineLevel="0" collapsed="false">
      <c r="A18" s="277" t="s">
        <v>461</v>
      </c>
      <c r="B18" s="267" t="n">
        <v>172595</v>
      </c>
      <c r="C18" s="267" t="n">
        <v>51809</v>
      </c>
      <c r="D18" s="267" t="n">
        <v>224404</v>
      </c>
      <c r="E18" s="267" t="n">
        <v>3974</v>
      </c>
      <c r="F18" s="267" t="n">
        <v>92</v>
      </c>
      <c r="G18" s="267" t="n">
        <v>228470</v>
      </c>
    </row>
    <row r="20" customFormat="false" ht="44.25" hidden="false" customHeight="false" outlineLevel="0" collapsed="false">
      <c r="A20" s="282" t="s">
        <v>462</v>
      </c>
      <c r="B20" s="283" t="n">
        <v>1386339</v>
      </c>
      <c r="C20" s="283" t="n">
        <v>442440</v>
      </c>
      <c r="D20" s="283" t="n">
        <v>1828779</v>
      </c>
      <c r="E20" s="283" t="n">
        <v>48047</v>
      </c>
      <c r="F20" s="283" t="n">
        <v>21866</v>
      </c>
      <c r="G20" s="283" t="n">
        <v>1898692</v>
      </c>
    </row>
    <row r="22" customFormat="false" ht="44.25" hidden="false" customHeight="false" outlineLevel="0" collapsed="false">
      <c r="A22" s="282" t="s">
        <v>463</v>
      </c>
      <c r="B22" s="283" t="n">
        <v>3004440</v>
      </c>
      <c r="C22" s="283" t="n">
        <v>410820</v>
      </c>
      <c r="D22" s="283" t="n">
        <v>3415260</v>
      </c>
      <c r="E22" s="283" t="n">
        <v>83902</v>
      </c>
      <c r="F22" s="283" t="n">
        <v>12552</v>
      </c>
      <c r="G22" s="283" t="n">
        <v>3511714</v>
      </c>
    </row>
    <row r="24" customFormat="false" ht="35.25" hidden="false" customHeight="false" outlineLevel="0" collapsed="false">
      <c r="A24" s="277" t="s">
        <v>464</v>
      </c>
      <c r="B24" s="267" t="n">
        <v>61277</v>
      </c>
      <c r="C24" s="267" t="n">
        <v>15204</v>
      </c>
      <c r="D24" s="267" t="n">
        <v>76481</v>
      </c>
      <c r="E24" s="267" t="n">
        <v>60</v>
      </c>
      <c r="F24" s="267" t="n">
        <v>209</v>
      </c>
      <c r="G24" s="267" t="n">
        <v>76750</v>
      </c>
    </row>
    <row r="25" customFormat="false" ht="35.25" hidden="false" customHeight="false" outlineLevel="0" collapsed="false">
      <c r="A25" s="277" t="s">
        <v>465</v>
      </c>
      <c r="B25" s="267" t="n">
        <v>321090</v>
      </c>
      <c r="C25" s="267" t="n">
        <v>47437</v>
      </c>
      <c r="D25" s="267" t="n">
        <v>368527</v>
      </c>
      <c r="E25" s="267" t="n">
        <v>2679</v>
      </c>
      <c r="F25" s="267" t="n">
        <v>1000</v>
      </c>
      <c r="G25" s="267" t="n">
        <v>372206</v>
      </c>
    </row>
    <row r="27" customFormat="false" ht="44.25" hidden="false" customHeight="false" outlineLevel="0" collapsed="false">
      <c r="A27" s="282" t="s">
        <v>466</v>
      </c>
      <c r="B27" s="283" t="n">
        <v>2744627</v>
      </c>
      <c r="C27" s="283" t="n">
        <v>378587</v>
      </c>
      <c r="D27" s="283" t="n">
        <v>3123214</v>
      </c>
      <c r="E27" s="283" t="n">
        <v>81283</v>
      </c>
      <c r="F27" s="283" t="n">
        <v>11761</v>
      </c>
      <c r="G27" s="283" t="n">
        <v>3216258</v>
      </c>
    </row>
    <row r="29" customFormat="false" ht="35.25" hidden="false" customHeight="false" outlineLevel="0" collapsed="false">
      <c r="A29" s="277" t="s">
        <v>467</v>
      </c>
      <c r="B29" s="267" t="n">
        <v>1644070</v>
      </c>
      <c r="C29" s="267" t="n">
        <v>302655</v>
      </c>
      <c r="D29" s="267" t="n">
        <v>1946725</v>
      </c>
      <c r="E29" s="267" t="n">
        <v>29010</v>
      </c>
      <c r="F29" s="267" t="n">
        <v>12634</v>
      </c>
      <c r="G29" s="267" t="n">
        <v>1988369</v>
      </c>
    </row>
    <row r="30" customFormat="false" ht="35.25" hidden="false" customHeight="false" outlineLevel="0" collapsed="false">
      <c r="A30" s="288" t="s">
        <v>468</v>
      </c>
      <c r="B30" s="267" t="n">
        <v>1066030</v>
      </c>
      <c r="C30" s="267" t="n">
        <v>96871</v>
      </c>
      <c r="D30" s="267" t="n">
        <v>1162901</v>
      </c>
      <c r="E30" s="267" t="n">
        <v>19693</v>
      </c>
      <c r="F30" s="267" t="n">
        <v>9687</v>
      </c>
      <c r="G30" s="267" t="n">
        <v>1192281</v>
      </c>
    </row>
    <row r="31" customFormat="false" ht="35.25" hidden="false" customHeight="false" outlineLevel="0" collapsed="false">
      <c r="A31" s="288" t="s">
        <v>469</v>
      </c>
      <c r="B31" s="267" t="n">
        <v>0</v>
      </c>
      <c r="C31" s="267" t="n">
        <v>0</v>
      </c>
      <c r="D31" s="267" t="n">
        <v>0</v>
      </c>
      <c r="E31" s="267" t="n">
        <v>0</v>
      </c>
      <c r="F31" s="267" t="n">
        <v>0</v>
      </c>
      <c r="G31" s="267" t="n">
        <v>0</v>
      </c>
    </row>
    <row r="32" customFormat="false" ht="35.25" hidden="false" customHeight="false" outlineLevel="0" collapsed="false">
      <c r="A32" s="288" t="s">
        <v>470</v>
      </c>
      <c r="B32" s="267" t="n">
        <v>829</v>
      </c>
      <c r="C32" s="267" t="n">
        <v>0</v>
      </c>
      <c r="D32" s="267" t="n">
        <v>829</v>
      </c>
      <c r="E32" s="267" t="n">
        <v>0</v>
      </c>
      <c r="F32" s="267" t="n">
        <v>0</v>
      </c>
      <c r="G32" s="267" t="n">
        <v>829</v>
      </c>
    </row>
    <row r="33" customFormat="false" ht="35.25" hidden="false" customHeight="false" outlineLevel="0" collapsed="false">
      <c r="A33" s="288" t="s">
        <v>471</v>
      </c>
      <c r="B33" s="267" t="n">
        <v>130105</v>
      </c>
      <c r="C33" s="267" t="n">
        <v>16195</v>
      </c>
      <c r="D33" s="267" t="n">
        <v>146300</v>
      </c>
      <c r="E33" s="267" t="n">
        <v>2707</v>
      </c>
      <c r="F33" s="267" t="n">
        <v>6449</v>
      </c>
      <c r="G33" s="267" t="n">
        <v>155456</v>
      </c>
    </row>
    <row r="34" customFormat="false" ht="35.25" hidden="false" customHeight="false" outlineLevel="0" collapsed="false">
      <c r="A34" s="288" t="s">
        <v>472</v>
      </c>
      <c r="B34" s="267" t="n">
        <v>12536</v>
      </c>
      <c r="C34" s="267" t="n">
        <v>3744</v>
      </c>
      <c r="D34" s="267" t="n">
        <v>16280</v>
      </c>
      <c r="E34" s="267" t="n">
        <v>0</v>
      </c>
      <c r="F34" s="267" t="n">
        <v>0</v>
      </c>
      <c r="G34" s="267" t="n">
        <v>16280</v>
      </c>
    </row>
    <row r="35" customFormat="false" ht="35.25" hidden="false" customHeight="false" outlineLevel="0" collapsed="false">
      <c r="A35" s="288" t="s">
        <v>473</v>
      </c>
      <c r="B35" s="267" t="n">
        <v>231</v>
      </c>
      <c r="C35" s="267" t="n">
        <v>18</v>
      </c>
      <c r="D35" s="267" t="n">
        <v>249</v>
      </c>
      <c r="E35" s="267" t="n">
        <v>0</v>
      </c>
      <c r="F35" s="267" t="n">
        <v>0</v>
      </c>
      <c r="G35" s="267" t="n">
        <v>249</v>
      </c>
    </row>
    <row r="36" customFormat="false" ht="35.25" hidden="false" customHeight="false" outlineLevel="0" collapsed="false">
      <c r="A36" s="288" t="s">
        <v>474</v>
      </c>
      <c r="B36" s="267" t="n">
        <v>208713</v>
      </c>
      <c r="C36" s="267" t="n">
        <v>11680</v>
      </c>
      <c r="D36" s="267" t="n">
        <v>220393</v>
      </c>
      <c r="E36" s="267" t="n">
        <v>2121</v>
      </c>
      <c r="F36" s="267" t="n">
        <v>127</v>
      </c>
      <c r="G36" s="267" t="n">
        <v>222641</v>
      </c>
    </row>
    <row r="37" customFormat="false" ht="35.25" hidden="false" customHeight="false" outlineLevel="0" collapsed="false">
      <c r="A37" s="288" t="s">
        <v>475</v>
      </c>
      <c r="B37" s="267" t="n">
        <v>1</v>
      </c>
      <c r="C37" s="267" t="n">
        <v>1431</v>
      </c>
      <c r="D37" s="267" t="n">
        <v>1432</v>
      </c>
      <c r="E37" s="267" t="n">
        <v>0</v>
      </c>
      <c r="F37" s="267" t="n">
        <v>2897</v>
      </c>
      <c r="G37" s="267" t="n">
        <v>4329</v>
      </c>
    </row>
    <row r="38" customFormat="false" ht="35.25" hidden="false" customHeight="false" outlineLevel="0" collapsed="false">
      <c r="A38" s="288" t="s">
        <v>476</v>
      </c>
      <c r="B38" s="267" t="n">
        <v>1821</v>
      </c>
      <c r="C38" s="267" t="n">
        <v>321</v>
      </c>
      <c r="D38" s="267" t="n">
        <v>2142</v>
      </c>
      <c r="E38" s="267" t="n">
        <v>0</v>
      </c>
      <c r="F38" s="267" t="n">
        <v>0</v>
      </c>
      <c r="G38" s="267" t="n">
        <v>2142</v>
      </c>
    </row>
    <row r="39" customFormat="false" ht="35.25" hidden="false" customHeight="false" outlineLevel="0" collapsed="false">
      <c r="A39" s="288" t="s">
        <v>477</v>
      </c>
      <c r="B39" s="267" t="n">
        <v>2148</v>
      </c>
      <c r="C39" s="267" t="n">
        <v>49</v>
      </c>
      <c r="D39" s="267" t="n">
        <v>2197</v>
      </c>
      <c r="E39" s="267" t="n">
        <v>0</v>
      </c>
      <c r="F39" s="267" t="n">
        <v>0</v>
      </c>
      <c r="G39" s="267" t="n">
        <v>2197</v>
      </c>
    </row>
    <row r="40" customFormat="false" ht="35.25" hidden="false" customHeight="false" outlineLevel="0" collapsed="false">
      <c r="A40" s="288" t="s">
        <v>478</v>
      </c>
      <c r="B40" s="267" t="n">
        <v>709646</v>
      </c>
      <c r="C40" s="267" t="n">
        <v>63433</v>
      </c>
      <c r="D40" s="267" t="n">
        <v>773079</v>
      </c>
      <c r="E40" s="267" t="n">
        <v>14865</v>
      </c>
      <c r="F40" s="267" t="n">
        <v>214</v>
      </c>
      <c r="G40" s="267" t="n">
        <v>788158</v>
      </c>
    </row>
    <row r="41" customFormat="false" ht="35.25" hidden="false" customHeight="false" outlineLevel="0" collapsed="false">
      <c r="A41" s="288" t="s">
        <v>479</v>
      </c>
      <c r="B41" s="267" t="n">
        <v>578040</v>
      </c>
      <c r="C41" s="267" t="n">
        <v>205784</v>
      </c>
      <c r="D41" s="267" t="n">
        <v>783824</v>
      </c>
      <c r="E41" s="267" t="n">
        <v>9317</v>
      </c>
      <c r="F41" s="267" t="n">
        <v>2947</v>
      </c>
      <c r="G41" s="267" t="n">
        <v>796088</v>
      </c>
    </row>
    <row r="42" customFormat="false" ht="35.25" hidden="false" customHeight="false" outlineLevel="0" collapsed="false">
      <c r="A42" s="277" t="s">
        <v>480</v>
      </c>
      <c r="B42" s="267" t="n">
        <v>195079</v>
      </c>
      <c r="C42" s="267" t="n">
        <v>38986</v>
      </c>
      <c r="D42" s="267" t="n">
        <v>234065</v>
      </c>
      <c r="E42" s="267" t="n">
        <v>9409</v>
      </c>
      <c r="F42" s="267" t="n">
        <v>1011</v>
      </c>
      <c r="G42" s="267" t="n">
        <v>244485</v>
      </c>
    </row>
    <row r="44" customFormat="false" ht="44.25" hidden="false" customHeight="false" outlineLevel="0" collapsed="false">
      <c r="A44" s="282" t="s">
        <v>481</v>
      </c>
      <c r="B44" s="283" t="n">
        <v>4193618</v>
      </c>
      <c r="C44" s="283" t="n">
        <v>642256</v>
      </c>
      <c r="D44" s="283" t="n">
        <v>4835874</v>
      </c>
      <c r="E44" s="283" t="n">
        <v>100884</v>
      </c>
      <c r="F44" s="283" t="n">
        <v>23384</v>
      </c>
      <c r="G44" s="283" t="n">
        <v>4960142</v>
      </c>
    </row>
    <row r="46" customFormat="false" ht="44.25" hidden="false" customHeight="false" outlineLevel="0" collapsed="false">
      <c r="A46" s="282" t="s">
        <v>482</v>
      </c>
      <c r="B46" s="283" t="n">
        <v>2607688</v>
      </c>
      <c r="C46" s="283" t="n">
        <v>413868</v>
      </c>
      <c r="D46" s="283" t="n">
        <v>3021556</v>
      </c>
      <c r="E46" s="283" t="n">
        <v>59592</v>
      </c>
      <c r="F46" s="283" t="n">
        <v>22864</v>
      </c>
      <c r="G46" s="283" t="n">
        <v>3104012</v>
      </c>
    </row>
    <row r="48" customFormat="false" ht="35.25" hidden="false" customHeight="false" outlineLevel="0" collapsed="false">
      <c r="A48" s="277" t="s">
        <v>483</v>
      </c>
      <c r="B48" s="267" t="n">
        <v>1120344</v>
      </c>
      <c r="C48" s="267" t="n">
        <v>198497</v>
      </c>
      <c r="D48" s="267" t="n">
        <v>1318841</v>
      </c>
      <c r="E48" s="267" t="n">
        <v>26368</v>
      </c>
      <c r="F48" s="267" t="n">
        <v>8060</v>
      </c>
      <c r="G48" s="267" t="n">
        <v>1353269</v>
      </c>
    </row>
    <row r="49" customFormat="false" ht="35.25" hidden="false" customHeight="false" outlineLevel="0" collapsed="false">
      <c r="A49" s="277" t="s">
        <v>484</v>
      </c>
      <c r="B49" s="267" t="n">
        <v>1266195</v>
      </c>
      <c r="C49" s="267" t="n">
        <v>187021</v>
      </c>
      <c r="D49" s="267" t="n">
        <v>1453216</v>
      </c>
      <c r="E49" s="267" t="n">
        <v>29648</v>
      </c>
      <c r="F49" s="267" t="n">
        <v>8976</v>
      </c>
      <c r="G49" s="267" t="n">
        <v>1491840</v>
      </c>
    </row>
    <row r="50" customFormat="false" ht="35.25" hidden="false" customHeight="false" outlineLevel="0" collapsed="false">
      <c r="A50" s="277" t="s">
        <v>485</v>
      </c>
      <c r="B50" s="267" t="n">
        <v>170090</v>
      </c>
      <c r="C50" s="267" t="n">
        <v>21028</v>
      </c>
      <c r="D50" s="267" t="n">
        <v>191118</v>
      </c>
      <c r="E50" s="267" t="n">
        <v>2675</v>
      </c>
      <c r="F50" s="267" t="n">
        <v>5581</v>
      </c>
      <c r="G50" s="267" t="n">
        <v>199374</v>
      </c>
    </row>
    <row r="51" customFormat="false" ht="35.25" hidden="false" customHeight="false" outlineLevel="0" collapsed="false">
      <c r="A51" s="277" t="s">
        <v>486</v>
      </c>
      <c r="B51" s="267" t="n">
        <v>51059</v>
      </c>
      <c r="C51" s="267" t="n">
        <v>7322</v>
      </c>
      <c r="D51" s="267" t="n">
        <v>58381</v>
      </c>
      <c r="E51" s="267" t="n">
        <v>901</v>
      </c>
      <c r="F51" s="267" t="n">
        <v>247</v>
      </c>
      <c r="G51" s="267" t="n">
        <v>59529</v>
      </c>
    </row>
    <row r="53" customFormat="false" ht="44.25" hidden="false" customHeight="false" outlineLevel="0" collapsed="false">
      <c r="A53" s="282" t="s">
        <v>487</v>
      </c>
      <c r="B53" s="283" t="n">
        <v>1585930</v>
      </c>
      <c r="C53" s="283" t="n">
        <v>228388</v>
      </c>
      <c r="D53" s="283" t="n">
        <v>1814318</v>
      </c>
      <c r="E53" s="283" t="n">
        <v>41292</v>
      </c>
      <c r="F53" s="283" t="n">
        <v>520</v>
      </c>
      <c r="G53" s="283" t="n">
        <v>1856130</v>
      </c>
    </row>
    <row r="55" customFormat="false" ht="35.25" hidden="false" customHeight="false" outlineLevel="0" collapsed="false">
      <c r="A55" s="277" t="s">
        <v>488</v>
      </c>
      <c r="B55" s="267" t="n">
        <v>114086</v>
      </c>
      <c r="C55" s="267" t="n">
        <v>8718</v>
      </c>
      <c r="D55" s="267" t="n">
        <v>122804</v>
      </c>
      <c r="E55" s="267" t="n">
        <v>1173</v>
      </c>
      <c r="F55" s="267" t="n">
        <v>51</v>
      </c>
      <c r="G55" s="267" t="n">
        <v>124028</v>
      </c>
    </row>
    <row r="56" customFormat="false" ht="35.25" hidden="false" customHeight="false" outlineLevel="0" collapsed="false">
      <c r="A56" s="277" t="s">
        <v>489</v>
      </c>
      <c r="B56" s="267" t="n">
        <v>242432</v>
      </c>
      <c r="C56" s="267" t="n">
        <v>37144</v>
      </c>
      <c r="D56" s="267" t="n">
        <v>279576</v>
      </c>
      <c r="E56" s="267" t="n">
        <v>4862</v>
      </c>
      <c r="F56" s="267" t="n">
        <v>149</v>
      </c>
      <c r="G56" s="267" t="n">
        <v>284587</v>
      </c>
    </row>
    <row r="58" customFormat="false" ht="44.25" hidden="false" customHeight="false" outlineLevel="0" collapsed="false">
      <c r="A58" s="282" t="s">
        <v>490</v>
      </c>
      <c r="B58" s="283" t="n">
        <v>1457584</v>
      </c>
      <c r="C58" s="283" t="n">
        <v>199962</v>
      </c>
      <c r="D58" s="283" t="n">
        <v>1657546</v>
      </c>
      <c r="E58" s="283" t="n">
        <v>37603</v>
      </c>
      <c r="F58" s="283" t="n">
        <v>422</v>
      </c>
      <c r="G58" s="283" t="n">
        <v>1695571</v>
      </c>
    </row>
    <row r="60" customFormat="false" ht="35.25" hidden="false" customHeight="false" outlineLevel="0" collapsed="false">
      <c r="A60" s="277" t="s">
        <v>491</v>
      </c>
      <c r="B60" s="267" t="n">
        <v>9150</v>
      </c>
      <c r="C60" s="267" t="n">
        <v>969</v>
      </c>
      <c r="D60" s="267" t="n">
        <v>10119</v>
      </c>
      <c r="E60" s="267" t="n">
        <v>313</v>
      </c>
      <c r="F60" s="267" t="n">
        <v>1002</v>
      </c>
      <c r="G60" s="267" t="n">
        <v>11434</v>
      </c>
    </row>
    <row r="61" customFormat="false" ht="35.25" hidden="false" customHeight="false" outlineLevel="0" collapsed="false">
      <c r="A61" s="277" t="s">
        <v>492</v>
      </c>
      <c r="B61" s="267" t="n">
        <v>51110</v>
      </c>
      <c r="C61" s="267" t="n">
        <v>4488</v>
      </c>
      <c r="D61" s="267" t="n">
        <v>55598</v>
      </c>
      <c r="E61" s="267" t="n">
        <v>491</v>
      </c>
      <c r="F61" s="267" t="n">
        <v>4</v>
      </c>
      <c r="G61" s="267" t="n">
        <v>56093</v>
      </c>
    </row>
    <row r="63" customFormat="false" ht="44.25" hidden="false" customHeight="false" outlineLevel="0" collapsed="false">
      <c r="A63" s="282" t="s">
        <v>493</v>
      </c>
      <c r="B63" s="283" t="n">
        <v>1415624</v>
      </c>
      <c r="C63" s="283" t="n">
        <v>196443</v>
      </c>
      <c r="D63" s="283" t="n">
        <v>1612067</v>
      </c>
      <c r="E63" s="283" t="n">
        <v>37425</v>
      </c>
      <c r="F63" s="283" t="n">
        <v>1420</v>
      </c>
      <c r="G63" s="283" t="n">
        <v>1650912</v>
      </c>
    </row>
    <row r="65" customFormat="false" ht="44.25" hidden="false" customHeight="false" outlineLevel="0" collapsed="false">
      <c r="A65" s="282" t="s">
        <v>494</v>
      </c>
      <c r="B65" s="283" t="n">
        <v>133829</v>
      </c>
      <c r="C65" s="283" t="n">
        <v>6244</v>
      </c>
      <c r="D65" s="283" t="n">
        <v>140073</v>
      </c>
      <c r="E65" s="283" t="n">
        <v>600</v>
      </c>
      <c r="F65" s="283" t="n">
        <v>0</v>
      </c>
      <c r="G65" s="283" t="n">
        <v>140673</v>
      </c>
    </row>
    <row r="66" customFormat="false" ht="35.25" hidden="true" customHeight="false" outlineLevel="0" collapsed="false">
      <c r="A66" s="277" t="s">
        <v>495</v>
      </c>
      <c r="B66" s="267" t="n">
        <v>133829</v>
      </c>
      <c r="C66" s="267" t="n">
        <v>6244</v>
      </c>
      <c r="D66" s="267" t="n">
        <v>140073</v>
      </c>
      <c r="E66" s="267" t="n">
        <v>600</v>
      </c>
      <c r="F66" s="267" t="n">
        <v>0</v>
      </c>
      <c r="G66" s="267" t="n">
        <v>140673</v>
      </c>
    </row>
    <row r="67" customFormat="false" ht="35.25" hidden="true" customHeight="false" outlineLevel="0" collapsed="false">
      <c r="A67" s="277" t="s">
        <v>496</v>
      </c>
      <c r="B67" s="267" t="n">
        <v>0</v>
      </c>
      <c r="C67" s="267" t="n">
        <v>0</v>
      </c>
      <c r="D67" s="267" t="n">
        <v>0</v>
      </c>
      <c r="E67" s="267" t="n">
        <v>0</v>
      </c>
      <c r="F67" s="267" t="n">
        <v>0</v>
      </c>
      <c r="G67" s="267" t="n">
        <v>0</v>
      </c>
    </row>
    <row r="69" customFormat="false" ht="44.25" hidden="false" customHeight="false" outlineLevel="0" collapsed="false">
      <c r="A69" s="282" t="s">
        <v>497</v>
      </c>
      <c r="B69" s="283" t="n">
        <v>1281795</v>
      </c>
      <c r="C69" s="283" t="n">
        <v>190199</v>
      </c>
      <c r="D69" s="283" t="n">
        <v>1471994</v>
      </c>
      <c r="E69" s="283" t="n">
        <v>36825</v>
      </c>
      <c r="F69" s="283" t="n">
        <v>1420</v>
      </c>
      <c r="G69" s="283" t="n">
        <v>1510239</v>
      </c>
    </row>
    <row r="71" customFormat="false" ht="35.25" hidden="false" customHeight="false" outlineLevel="0" collapsed="false">
      <c r="A71" s="289" t="s">
        <v>498</v>
      </c>
      <c r="B71" s="290" t="n">
        <v>0.291928835407111</v>
      </c>
      <c r="C71" s="290" t="n">
        <v>0.222908609333615</v>
      </c>
      <c r="D71" s="290" t="n">
        <v>0.28069852264638</v>
      </c>
      <c r="E71" s="290" t="n">
        <v>0.279085101061774</v>
      </c>
      <c r="F71" s="290" t="n">
        <v>0.0412574815503516</v>
      </c>
      <c r="G71" s="291" t="n">
        <v>0.279135983510295</v>
      </c>
    </row>
    <row r="72" customFormat="false" ht="35.25" hidden="false" customHeight="false" outlineLevel="0" collapsed="false">
      <c r="A72" s="293" t="s">
        <v>499</v>
      </c>
      <c r="B72" s="294" t="n">
        <v>0.28453571860644</v>
      </c>
      <c r="C72" s="294" t="n">
        <v>0.220654123423104</v>
      </c>
      <c r="D72" s="294" t="n">
        <v>0.274275584361234</v>
      </c>
      <c r="E72" s="294" t="n">
        <v>0.276625952134133</v>
      </c>
      <c r="F72" s="294" t="n">
        <v>0.041196437378514</v>
      </c>
      <c r="G72" s="295" t="n">
        <v>0.272880478834873</v>
      </c>
    </row>
    <row r="73" customFormat="false" ht="13.5" hidden="false" customHeight="false" outlineLevel="0" collapsed="false">
      <c r="A73" s="296"/>
      <c r="B73" s="305"/>
      <c r="C73" s="305"/>
      <c r="D73" s="305"/>
      <c r="E73" s="305"/>
      <c r="F73" s="305"/>
      <c r="G73" s="305"/>
    </row>
    <row r="74" customFormat="false" ht="12.75" hidden="false" customHeight="false" outlineLevel="0" collapsed="false">
      <c r="B74" s="170"/>
      <c r="C74" s="170"/>
      <c r="D74" s="170"/>
      <c r="E74" s="170"/>
      <c r="F74" s="170"/>
      <c r="G74" s="170"/>
    </row>
    <row r="75" customFormat="false" ht="27.75" hidden="false" customHeight="false" outlineLevel="0" collapsed="false">
      <c r="A75" s="299" t="s">
        <v>38</v>
      </c>
      <c r="B75" s="299"/>
      <c r="C75" s="299"/>
      <c r="D75" s="299"/>
      <c r="E75" s="306"/>
      <c r="F75" s="306"/>
      <c r="G75" s="306"/>
    </row>
    <row r="76" customFormat="false" ht="27.75" hidden="false" customHeight="false" outlineLevel="0" collapsed="false">
      <c r="A76" s="299" t="s">
        <v>39</v>
      </c>
      <c r="B76" s="299"/>
      <c r="C76" s="299"/>
      <c r="D76" s="299"/>
      <c r="E76" s="306"/>
      <c r="F76" s="306"/>
      <c r="G76" s="306"/>
    </row>
    <row r="77" customFormat="false" ht="27.75" hidden="false" customHeight="false" outlineLevel="0" collapsed="false">
      <c r="A77" s="299" t="s">
        <v>500</v>
      </c>
      <c r="B77" s="299"/>
      <c r="C77" s="299"/>
      <c r="D77" s="299"/>
      <c r="E77" s="299"/>
      <c r="F77" s="299"/>
      <c r="G77" s="299"/>
      <c r="H77" s="299"/>
    </row>
    <row r="78" customFormat="false" ht="27.75" hidden="false" customHeight="false" outlineLevel="0" collapsed="false">
      <c r="A78" s="299" t="s">
        <v>501</v>
      </c>
      <c r="B78" s="299"/>
      <c r="C78" s="299"/>
      <c r="D78" s="299"/>
      <c r="E78" s="306"/>
      <c r="F78" s="306"/>
      <c r="G78" s="306"/>
    </row>
    <row r="79" customFormat="false" ht="27.75" hidden="false" customHeight="false" outlineLevel="0" collapsed="false">
      <c r="A79" s="299" t="s">
        <v>502</v>
      </c>
      <c r="B79" s="299"/>
      <c r="C79" s="299"/>
      <c r="D79" s="299"/>
      <c r="E79" s="299"/>
      <c r="F79" s="299"/>
      <c r="G79" s="299"/>
    </row>
    <row r="80" customFormat="false" ht="27.75" hidden="false" customHeight="false" outlineLevel="0" collapsed="false">
      <c r="A80" s="299" t="s">
        <v>503</v>
      </c>
      <c r="B80" s="299"/>
      <c r="C80" s="299"/>
      <c r="D80" s="299"/>
      <c r="E80" s="306"/>
      <c r="F80" s="306"/>
      <c r="G80" s="306"/>
    </row>
    <row r="81" customFormat="false" ht="27.75" hidden="false" customHeight="false" outlineLevel="0" collapsed="false">
      <c r="A81" s="299" t="s">
        <v>504</v>
      </c>
      <c r="B81" s="299"/>
      <c r="C81" s="299"/>
      <c r="D81" s="299"/>
      <c r="E81" s="299"/>
      <c r="F81" s="306"/>
      <c r="G81" s="306"/>
    </row>
    <row r="82" customFormat="false" ht="27.75" hidden="false" customHeight="false" outlineLevel="0" collapsed="false">
      <c r="A82" s="299" t="s">
        <v>505</v>
      </c>
      <c r="B82" s="299"/>
      <c r="C82" s="299"/>
      <c r="D82" s="299"/>
      <c r="E82" s="299"/>
      <c r="F82" s="299"/>
      <c r="G82" s="306"/>
    </row>
    <row r="83" customFormat="false" ht="27.75" hidden="false" customHeight="false" outlineLevel="0" collapsed="false">
      <c r="A83" s="299" t="s">
        <v>506</v>
      </c>
      <c r="B83" s="299"/>
      <c r="C83" s="299"/>
      <c r="D83" s="299"/>
      <c r="E83" s="299"/>
      <c r="F83" s="299"/>
      <c r="G83" s="306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7"/>
      <c r="B7" s="247" t="s">
        <v>525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308"/>
      <c r="B8" s="251"/>
      <c r="C8" s="251" t="s">
        <v>526</v>
      </c>
      <c r="D8" s="251"/>
      <c r="E8" s="251"/>
      <c r="F8" s="251"/>
      <c r="G8" s="251"/>
      <c r="H8" s="251"/>
      <c r="I8" s="251" t="s">
        <v>527</v>
      </c>
      <c r="J8" s="251"/>
      <c r="K8" s="251"/>
      <c r="L8" s="252"/>
    </row>
    <row r="9" customFormat="false" ht="12.75" hidden="false" customHeight="false" outlineLevel="0" collapsed="false">
      <c r="A9" s="308"/>
      <c r="B9" s="251" t="s">
        <v>527</v>
      </c>
      <c r="C9" s="251" t="s">
        <v>528</v>
      </c>
      <c r="D9" s="251"/>
      <c r="E9" s="251"/>
      <c r="F9" s="251" t="s">
        <v>526</v>
      </c>
      <c r="G9" s="251"/>
      <c r="H9" s="251" t="s">
        <v>527</v>
      </c>
      <c r="I9" s="251" t="s">
        <v>529</v>
      </c>
      <c r="J9" s="251"/>
      <c r="K9" s="251" t="s">
        <v>366</v>
      </c>
      <c r="L9" s="252" t="s">
        <v>295</v>
      </c>
    </row>
    <row r="10" customFormat="false" ht="12.75" hidden="false" customHeight="false" outlineLevel="0" collapsed="false">
      <c r="A10" s="84" t="s">
        <v>530</v>
      </c>
      <c r="B10" s="251" t="s">
        <v>531</v>
      </c>
      <c r="C10" s="251" t="s">
        <v>532</v>
      </c>
      <c r="D10" s="251" t="s">
        <v>527</v>
      </c>
      <c r="E10" s="251" t="s">
        <v>527</v>
      </c>
      <c r="F10" s="251" t="s">
        <v>533</v>
      </c>
      <c r="G10" s="251" t="s">
        <v>527</v>
      </c>
      <c r="H10" s="251" t="s">
        <v>529</v>
      </c>
      <c r="I10" s="251" t="s">
        <v>534</v>
      </c>
      <c r="J10" s="251" t="s">
        <v>527</v>
      </c>
      <c r="K10" s="251" t="s">
        <v>527</v>
      </c>
      <c r="L10" s="252" t="s">
        <v>535</v>
      </c>
    </row>
    <row r="11" customFormat="false" ht="12.75" hidden="false" customHeight="false" outlineLevel="0" collapsed="false">
      <c r="A11" s="308"/>
      <c r="B11" s="251" t="s">
        <v>536</v>
      </c>
      <c r="C11" s="251" t="s">
        <v>537</v>
      </c>
      <c r="D11" s="251" t="s">
        <v>529</v>
      </c>
      <c r="E11" s="251" t="s">
        <v>538</v>
      </c>
      <c r="F11" s="251" t="s">
        <v>539</v>
      </c>
      <c r="G11" s="251" t="s">
        <v>540</v>
      </c>
      <c r="H11" s="251" t="s">
        <v>541</v>
      </c>
      <c r="I11" s="251" t="s">
        <v>542</v>
      </c>
      <c r="J11" s="251" t="s">
        <v>529</v>
      </c>
      <c r="K11" s="251" t="s">
        <v>364</v>
      </c>
      <c r="L11" s="252" t="s">
        <v>527</v>
      </c>
    </row>
    <row r="12" customFormat="false" ht="13.5" hidden="false" customHeight="false" outlineLevel="0" collapsed="false">
      <c r="A12" s="309"/>
      <c r="B12" s="253" t="s">
        <v>543</v>
      </c>
      <c r="C12" s="253" t="s">
        <v>544</v>
      </c>
      <c r="D12" s="253" t="s">
        <v>419</v>
      </c>
      <c r="E12" s="253" t="s">
        <v>545</v>
      </c>
      <c r="F12" s="253" t="s">
        <v>546</v>
      </c>
      <c r="G12" s="253" t="s">
        <v>547</v>
      </c>
      <c r="H12" s="253" t="s">
        <v>548</v>
      </c>
      <c r="I12" s="253" t="s">
        <v>549</v>
      </c>
      <c r="J12" s="253" t="s">
        <v>550</v>
      </c>
      <c r="K12" s="253" t="s">
        <v>551</v>
      </c>
      <c r="L12" s="90" t="s">
        <v>552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3</v>
      </c>
      <c r="D14" s="73"/>
      <c r="J14" s="73"/>
    </row>
    <row r="15" customFormat="false" ht="12.75" hidden="false" customHeight="false" outlineLevel="0" collapsed="false">
      <c r="A15" s="310" t="s">
        <v>200</v>
      </c>
      <c r="B15" s="311" t="n">
        <v>77</v>
      </c>
      <c r="C15" s="311" t="n">
        <v>423</v>
      </c>
      <c r="D15" s="311" t="n">
        <v>50518</v>
      </c>
      <c r="E15" s="311" t="n">
        <v>6338</v>
      </c>
      <c r="F15" s="311" t="n">
        <v>82</v>
      </c>
      <c r="G15" s="311" t="n">
        <v>24590</v>
      </c>
      <c r="H15" s="311" t="n">
        <v>0</v>
      </c>
      <c r="I15" s="311" t="n">
        <v>351</v>
      </c>
      <c r="J15" s="311" t="n">
        <v>772</v>
      </c>
      <c r="K15" s="311" t="n">
        <v>176693</v>
      </c>
      <c r="L15" s="312" t="n">
        <v>259844</v>
      </c>
    </row>
    <row r="16" customFormat="false" ht="12.75" hidden="false" customHeight="false" outlineLevel="0" collapsed="false">
      <c r="A16" s="313" t="s">
        <v>206</v>
      </c>
      <c r="B16" s="314" t="n">
        <v>72</v>
      </c>
      <c r="C16" s="314" t="n">
        <v>589</v>
      </c>
      <c r="D16" s="314" t="n">
        <v>69644</v>
      </c>
      <c r="E16" s="314" t="n">
        <v>9730</v>
      </c>
      <c r="F16" s="314" t="n">
        <v>91</v>
      </c>
      <c r="G16" s="314" t="n">
        <v>45328</v>
      </c>
      <c r="H16" s="314" t="n">
        <v>0</v>
      </c>
      <c r="I16" s="314" t="n">
        <v>599</v>
      </c>
      <c r="J16" s="314" t="n">
        <v>1258</v>
      </c>
      <c r="K16" s="314" t="n">
        <v>233981</v>
      </c>
      <c r="L16" s="315" t="n">
        <v>361292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4</v>
      </c>
      <c r="D18" s="73"/>
      <c r="J18" s="73"/>
    </row>
    <row r="19" customFormat="false" ht="12.75" hidden="false" customHeight="false" outlineLevel="0" collapsed="false">
      <c r="A19" s="310" t="s">
        <v>200</v>
      </c>
      <c r="B19" s="311" t="n">
        <v>66</v>
      </c>
      <c r="C19" s="311" t="n">
        <v>1147</v>
      </c>
      <c r="D19" s="311" t="n">
        <v>56594</v>
      </c>
      <c r="E19" s="311" t="n">
        <v>4065</v>
      </c>
      <c r="F19" s="311" t="n">
        <v>93</v>
      </c>
      <c r="G19" s="311" t="n">
        <v>40556</v>
      </c>
      <c r="H19" s="311" t="n">
        <v>0</v>
      </c>
      <c r="I19" s="311" t="n">
        <v>570</v>
      </c>
      <c r="J19" s="311" t="n">
        <v>1702</v>
      </c>
      <c r="K19" s="311" t="n">
        <v>227655</v>
      </c>
      <c r="L19" s="312" t="n">
        <v>332448</v>
      </c>
    </row>
    <row r="20" customFormat="false" ht="12.75" hidden="false" customHeight="false" outlineLevel="0" collapsed="false">
      <c r="A20" s="313" t="s">
        <v>206</v>
      </c>
      <c r="B20" s="314" t="n">
        <v>106</v>
      </c>
      <c r="C20" s="314" t="n">
        <v>1394</v>
      </c>
      <c r="D20" s="314" t="n">
        <v>64344</v>
      </c>
      <c r="E20" s="314" t="n">
        <v>4871</v>
      </c>
      <c r="F20" s="314" t="n">
        <v>124</v>
      </c>
      <c r="G20" s="314" t="n">
        <v>49959</v>
      </c>
      <c r="H20" s="314" t="n">
        <v>386</v>
      </c>
      <c r="I20" s="314" t="n">
        <v>687</v>
      </c>
      <c r="J20" s="314" t="n">
        <v>1578</v>
      </c>
      <c r="K20" s="314" t="n">
        <v>303921</v>
      </c>
      <c r="L20" s="315" t="n">
        <v>427370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4</v>
      </c>
      <c r="D22" s="73"/>
      <c r="J22" s="73"/>
    </row>
    <row r="23" customFormat="false" ht="12.75" hidden="false" customHeight="false" outlineLevel="0" collapsed="false">
      <c r="A23" s="72" t="s">
        <v>195</v>
      </c>
      <c r="B23" s="73" t="n">
        <v>52</v>
      </c>
      <c r="C23" s="73" t="n">
        <v>217</v>
      </c>
      <c r="D23" s="73" t="n">
        <v>10961</v>
      </c>
      <c r="E23" s="73" t="n">
        <v>1275</v>
      </c>
      <c r="F23" s="73" t="n">
        <v>21</v>
      </c>
      <c r="G23" s="73" t="n">
        <v>9478</v>
      </c>
      <c r="H23" s="73" t="n">
        <v>0</v>
      </c>
      <c r="I23" s="73" t="n">
        <v>76</v>
      </c>
      <c r="J23" s="73" t="n">
        <v>294</v>
      </c>
      <c r="K23" s="73" t="n">
        <v>47951</v>
      </c>
      <c r="L23" s="74" t="n">
        <v>70325</v>
      </c>
    </row>
    <row r="24" customFormat="false" ht="12.75" hidden="false" customHeight="false" outlineLevel="0" collapsed="false">
      <c r="A24" s="72" t="s">
        <v>196</v>
      </c>
      <c r="B24" s="73" t="n">
        <v>54</v>
      </c>
      <c r="C24" s="73" t="n">
        <v>315</v>
      </c>
      <c r="D24" s="73" t="n">
        <v>20041</v>
      </c>
      <c r="E24" s="73" t="n">
        <v>2261</v>
      </c>
      <c r="F24" s="73" t="n">
        <v>42</v>
      </c>
      <c r="G24" s="73" t="n">
        <v>17307</v>
      </c>
      <c r="H24" s="73" t="n">
        <v>0</v>
      </c>
      <c r="I24" s="73" t="n">
        <v>188</v>
      </c>
      <c r="J24" s="73" t="n">
        <v>564</v>
      </c>
      <c r="K24" s="73" t="n">
        <v>93661</v>
      </c>
      <c r="L24" s="74" t="n">
        <v>134433</v>
      </c>
    </row>
    <row r="25" customFormat="false" ht="12.75" hidden="false" customHeight="false" outlineLevel="0" collapsed="false">
      <c r="A25" s="72" t="s">
        <v>197</v>
      </c>
      <c r="B25" s="73" t="n">
        <v>61</v>
      </c>
      <c r="C25" s="73" t="n">
        <v>410</v>
      </c>
      <c r="D25" s="73" t="n">
        <v>30383</v>
      </c>
      <c r="E25" s="73" t="n">
        <v>3570</v>
      </c>
      <c r="F25" s="73" t="n">
        <v>71</v>
      </c>
      <c r="G25" s="73" t="n">
        <v>25274</v>
      </c>
      <c r="H25" s="73" t="n">
        <v>211</v>
      </c>
      <c r="I25" s="73" t="n">
        <v>332</v>
      </c>
      <c r="J25" s="73" t="n">
        <v>884</v>
      </c>
      <c r="K25" s="73" t="n">
        <v>152445</v>
      </c>
      <c r="L25" s="74" t="n">
        <v>213641</v>
      </c>
    </row>
    <row r="26" customFormat="false" ht="12.75" hidden="false" customHeight="false" outlineLevel="0" collapsed="false">
      <c r="A26" s="72" t="s">
        <v>198</v>
      </c>
      <c r="B26" s="73" t="n">
        <v>88</v>
      </c>
      <c r="C26" s="73" t="n">
        <v>515</v>
      </c>
      <c r="D26" s="73" t="n">
        <v>40791</v>
      </c>
      <c r="E26" s="73" t="n">
        <v>4814</v>
      </c>
      <c r="F26" s="73" t="n">
        <v>95</v>
      </c>
      <c r="G26" s="73" t="n">
        <v>35165</v>
      </c>
      <c r="H26" s="73" t="n">
        <v>918</v>
      </c>
      <c r="I26" s="73" t="n">
        <v>501</v>
      </c>
      <c r="J26" s="73" t="n">
        <v>1493</v>
      </c>
      <c r="K26" s="73" t="n">
        <v>215299</v>
      </c>
      <c r="L26" s="74" t="n">
        <v>299679</v>
      </c>
    </row>
    <row r="27" customFormat="false" ht="12.75" hidden="false" customHeight="false" outlineLevel="0" collapsed="false">
      <c r="A27" s="72" t="s">
        <v>199</v>
      </c>
      <c r="B27" s="73" t="n">
        <v>100</v>
      </c>
      <c r="C27" s="73" t="n">
        <v>624</v>
      </c>
      <c r="D27" s="73" t="n">
        <v>52800</v>
      </c>
      <c r="E27" s="73" t="n">
        <v>6158</v>
      </c>
      <c r="F27" s="73" t="n">
        <v>119</v>
      </c>
      <c r="G27" s="73" t="n">
        <v>45434</v>
      </c>
      <c r="H27" s="73" t="n">
        <v>934</v>
      </c>
      <c r="I27" s="73" t="n">
        <v>680</v>
      </c>
      <c r="J27" s="73" t="n">
        <v>1825</v>
      </c>
      <c r="K27" s="73" t="n">
        <v>278545</v>
      </c>
      <c r="L27" s="74" t="n">
        <v>387219</v>
      </c>
    </row>
    <row r="28" customFormat="false" ht="12.75" hidden="false" customHeight="false" outlineLevel="0" collapsed="false">
      <c r="A28" s="310" t="s">
        <v>200</v>
      </c>
      <c r="B28" s="311" t="n">
        <v>103</v>
      </c>
      <c r="C28" s="311" t="n">
        <v>744</v>
      </c>
      <c r="D28" s="311" t="n">
        <v>66445</v>
      </c>
      <c r="E28" s="311" t="n">
        <v>7849</v>
      </c>
      <c r="F28" s="311" t="n">
        <v>144</v>
      </c>
      <c r="G28" s="311" t="n">
        <v>56174</v>
      </c>
      <c r="H28" s="311" t="n">
        <v>934</v>
      </c>
      <c r="I28" s="311" t="n">
        <v>775</v>
      </c>
      <c r="J28" s="311" t="n">
        <v>2184</v>
      </c>
      <c r="K28" s="311" t="n">
        <v>339643</v>
      </c>
      <c r="L28" s="312" t="n">
        <v>474995</v>
      </c>
    </row>
    <row r="29" customFormat="false" ht="12.75" hidden="false" customHeight="false" outlineLevel="0" collapsed="false">
      <c r="A29" s="72" t="s">
        <v>201</v>
      </c>
      <c r="B29" s="73" t="n">
        <v>26</v>
      </c>
      <c r="C29" s="73" t="n">
        <v>119</v>
      </c>
      <c r="D29" s="73" t="n">
        <v>13067</v>
      </c>
      <c r="E29" s="73" t="n">
        <v>1767</v>
      </c>
      <c r="F29" s="73" t="n">
        <v>27</v>
      </c>
      <c r="G29" s="73" t="n">
        <v>11828</v>
      </c>
      <c r="H29" s="73" t="n">
        <v>0</v>
      </c>
      <c r="I29" s="73" t="n">
        <v>104</v>
      </c>
      <c r="J29" s="73" t="n">
        <v>257</v>
      </c>
      <c r="K29" s="73" t="n">
        <v>66642</v>
      </c>
      <c r="L29" s="74" t="n">
        <v>93837</v>
      </c>
    </row>
    <row r="30" customFormat="false" ht="12.75" hidden="false" customHeight="false" outlineLevel="0" collapsed="false">
      <c r="A30" s="72" t="s">
        <v>202</v>
      </c>
      <c r="B30" s="73" t="n">
        <v>400</v>
      </c>
      <c r="C30" s="73" t="n">
        <v>238</v>
      </c>
      <c r="D30" s="73" t="n">
        <v>26982</v>
      </c>
      <c r="E30" s="73" t="n">
        <v>3611</v>
      </c>
      <c r="F30" s="73" t="n">
        <v>54</v>
      </c>
      <c r="G30" s="73" t="n">
        <v>24255</v>
      </c>
      <c r="H30" s="73" t="n">
        <v>0</v>
      </c>
      <c r="I30" s="73" t="n">
        <v>243</v>
      </c>
      <c r="J30" s="73" t="n">
        <v>525</v>
      </c>
      <c r="K30" s="73" t="n">
        <v>129696</v>
      </c>
      <c r="L30" s="74" t="n">
        <v>186004</v>
      </c>
    </row>
    <row r="31" customFormat="false" ht="12.75" hidden="false" customHeight="false" outlineLevel="0" collapsed="false">
      <c r="A31" s="72" t="s">
        <v>203</v>
      </c>
      <c r="B31" s="73" t="n">
        <v>421</v>
      </c>
      <c r="C31" s="73" t="n">
        <v>331</v>
      </c>
      <c r="D31" s="73" t="n">
        <v>39139</v>
      </c>
      <c r="E31" s="73" t="n">
        <v>5385</v>
      </c>
      <c r="F31" s="73" t="n">
        <v>90</v>
      </c>
      <c r="G31" s="73" t="n">
        <v>34368</v>
      </c>
      <c r="H31" s="73" t="n">
        <v>0</v>
      </c>
      <c r="I31" s="73" t="n">
        <v>512</v>
      </c>
      <c r="J31" s="73" t="n">
        <v>829</v>
      </c>
      <c r="K31" s="73" t="n">
        <v>195878</v>
      </c>
      <c r="L31" s="74" t="n">
        <v>276953</v>
      </c>
    </row>
    <row r="32" customFormat="false" ht="12.75" hidden="false" customHeight="false" outlineLevel="0" collapsed="false">
      <c r="A32" s="72" t="s">
        <v>204</v>
      </c>
      <c r="B32" s="73" t="n">
        <v>433</v>
      </c>
      <c r="C32" s="73" t="n">
        <v>448</v>
      </c>
      <c r="D32" s="73" t="n">
        <v>55687</v>
      </c>
      <c r="E32" s="73" t="n">
        <v>7143</v>
      </c>
      <c r="F32" s="73" t="n">
        <v>122</v>
      </c>
      <c r="G32" s="73" t="n">
        <v>47830</v>
      </c>
      <c r="H32" s="73" t="n">
        <v>0</v>
      </c>
      <c r="I32" s="73" t="n">
        <v>701</v>
      </c>
      <c r="J32" s="73" t="n">
        <v>1264</v>
      </c>
      <c r="K32" s="73" t="n">
        <v>266890</v>
      </c>
      <c r="L32" s="74" t="n">
        <v>380518</v>
      </c>
    </row>
    <row r="33" customFormat="false" ht="12.75" hidden="false" customHeight="false" outlineLevel="0" collapsed="false">
      <c r="A33" s="72" t="s">
        <v>205</v>
      </c>
      <c r="B33" s="73" t="n">
        <v>528</v>
      </c>
      <c r="C33" s="73" t="n">
        <v>728</v>
      </c>
      <c r="D33" s="73" t="n">
        <v>69353</v>
      </c>
      <c r="E33" s="73" t="n">
        <v>9165</v>
      </c>
      <c r="F33" s="73" t="n">
        <v>158</v>
      </c>
      <c r="G33" s="73" t="n">
        <v>63339</v>
      </c>
      <c r="H33" s="73" t="n">
        <v>0</v>
      </c>
      <c r="I33" s="73" t="n">
        <v>861</v>
      </c>
      <c r="J33" s="73" t="n">
        <v>1506</v>
      </c>
      <c r="K33" s="73" t="n">
        <v>355533</v>
      </c>
      <c r="L33" s="74" t="n">
        <v>501171</v>
      </c>
    </row>
    <row r="34" customFormat="false" ht="12.75" hidden="false" customHeight="false" outlineLevel="0" collapsed="false">
      <c r="A34" s="310" t="s">
        <v>206</v>
      </c>
      <c r="B34" s="311" t="n">
        <v>557</v>
      </c>
      <c r="C34" s="311" t="n">
        <v>851</v>
      </c>
      <c r="D34" s="311" t="n">
        <v>82520</v>
      </c>
      <c r="E34" s="311" t="n">
        <v>11678</v>
      </c>
      <c r="F34" s="311" t="n">
        <v>198</v>
      </c>
      <c r="G34" s="311" t="n">
        <v>83382</v>
      </c>
      <c r="H34" s="311" t="n">
        <v>0</v>
      </c>
      <c r="I34" s="311" t="n">
        <v>1167</v>
      </c>
      <c r="J34" s="311" t="n">
        <v>1855</v>
      </c>
      <c r="K34" s="311" t="n">
        <v>465937</v>
      </c>
      <c r="L34" s="312" t="n">
        <v>648145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7</v>
      </c>
      <c r="D36" s="73"/>
      <c r="J36" s="73"/>
    </row>
    <row r="37" customFormat="false" ht="12.75" hidden="false" customHeight="false" outlineLevel="0" collapsed="false">
      <c r="A37" s="72" t="s">
        <v>195</v>
      </c>
      <c r="B37" s="73" t="n">
        <v>32</v>
      </c>
      <c r="C37" s="73" t="n">
        <v>214</v>
      </c>
      <c r="D37" s="73" t="n">
        <v>12306</v>
      </c>
      <c r="E37" s="73" t="n">
        <v>1673</v>
      </c>
      <c r="F37" s="73" t="n">
        <v>33</v>
      </c>
      <c r="G37" s="73" t="n">
        <v>17648</v>
      </c>
      <c r="H37" s="73" t="n">
        <v>0</v>
      </c>
      <c r="I37" s="73" t="n">
        <v>186</v>
      </c>
      <c r="J37" s="73" t="n">
        <v>252</v>
      </c>
      <c r="K37" s="73" t="n">
        <v>72644</v>
      </c>
      <c r="L37" s="74" t="n">
        <v>104988</v>
      </c>
    </row>
    <row r="38" customFormat="false" ht="12.75" hidden="false" customHeight="false" outlineLevel="0" collapsed="false">
      <c r="A38" s="72" t="s">
        <v>196</v>
      </c>
      <c r="B38" s="73" t="n">
        <v>90</v>
      </c>
      <c r="C38" s="73" t="n">
        <v>332</v>
      </c>
      <c r="D38" s="73" t="n">
        <v>24772</v>
      </c>
      <c r="E38" s="73" t="n">
        <v>3507</v>
      </c>
      <c r="F38" s="73" t="n">
        <v>64</v>
      </c>
      <c r="G38" s="73" t="n">
        <v>31566</v>
      </c>
      <c r="H38" s="73" t="n">
        <v>1</v>
      </c>
      <c r="I38" s="73" t="n">
        <v>402</v>
      </c>
      <c r="J38" s="73" t="n">
        <v>504</v>
      </c>
      <c r="K38" s="73" t="n">
        <v>142426</v>
      </c>
      <c r="L38" s="74" t="n">
        <v>203664</v>
      </c>
    </row>
    <row r="39" customFormat="false" ht="12.75" hidden="false" customHeight="false" outlineLevel="0" collapsed="false">
      <c r="A39" s="72" t="s">
        <v>197</v>
      </c>
      <c r="B39" s="73" t="n">
        <v>98</v>
      </c>
      <c r="C39" s="73" t="n">
        <v>456</v>
      </c>
      <c r="D39" s="73" t="n">
        <v>37862</v>
      </c>
      <c r="E39" s="73" t="n">
        <v>5476</v>
      </c>
      <c r="F39" s="73" t="n">
        <v>98</v>
      </c>
      <c r="G39" s="73" t="n">
        <v>50590</v>
      </c>
      <c r="H39" s="73" t="n">
        <v>1</v>
      </c>
      <c r="I39" s="73" t="n">
        <v>613</v>
      </c>
      <c r="J39" s="73" t="n">
        <v>656</v>
      </c>
      <c r="K39" s="73" t="n">
        <v>224120</v>
      </c>
      <c r="L39" s="74" t="n">
        <v>319970</v>
      </c>
    </row>
    <row r="40" customFormat="false" ht="12.75" hidden="false" customHeight="false" outlineLevel="0" collapsed="false">
      <c r="A40" s="72" t="s">
        <v>198</v>
      </c>
      <c r="B40" s="73" t="n">
        <v>112</v>
      </c>
      <c r="C40" s="73" t="n">
        <v>641</v>
      </c>
      <c r="D40" s="73" t="n">
        <v>49047</v>
      </c>
      <c r="E40" s="73" t="n">
        <v>7542</v>
      </c>
      <c r="F40" s="73" t="n">
        <v>136</v>
      </c>
      <c r="G40" s="73" t="n">
        <v>68530</v>
      </c>
      <c r="H40" s="73" t="n">
        <v>96</v>
      </c>
      <c r="I40" s="73" t="n">
        <v>1203</v>
      </c>
      <c r="J40" s="73" t="n">
        <v>1065</v>
      </c>
      <c r="K40" s="73" t="n">
        <v>308524</v>
      </c>
      <c r="L40" s="74" t="n">
        <v>436896</v>
      </c>
    </row>
    <row r="41" customFormat="false" ht="12.75" hidden="false" customHeight="false" outlineLevel="0" collapsed="false">
      <c r="A41" s="72" t="s">
        <v>199</v>
      </c>
      <c r="B41" s="73" t="n">
        <v>113</v>
      </c>
      <c r="C41" s="73" t="n">
        <v>835</v>
      </c>
      <c r="D41" s="73" t="n">
        <v>63282</v>
      </c>
      <c r="E41" s="73" t="n">
        <v>9552</v>
      </c>
      <c r="F41" s="73" t="n">
        <v>173</v>
      </c>
      <c r="G41" s="73" t="n">
        <v>87754</v>
      </c>
      <c r="H41" s="73" t="n">
        <v>102</v>
      </c>
      <c r="I41" s="73" t="n">
        <v>1470</v>
      </c>
      <c r="J41" s="73" t="n">
        <v>1403</v>
      </c>
      <c r="K41" s="73" t="n">
        <v>394695</v>
      </c>
      <c r="L41" s="74" t="n">
        <v>559379</v>
      </c>
    </row>
    <row r="42" customFormat="false" ht="12.75" hidden="false" customHeight="false" outlineLevel="0" collapsed="false">
      <c r="A42" s="310" t="s">
        <v>200</v>
      </c>
      <c r="B42" s="311" t="n">
        <v>118</v>
      </c>
      <c r="C42" s="311" t="n">
        <v>914</v>
      </c>
      <c r="D42" s="311" t="n">
        <v>93457</v>
      </c>
      <c r="E42" s="311" t="n">
        <v>11754</v>
      </c>
      <c r="F42" s="311" t="n">
        <v>213</v>
      </c>
      <c r="G42" s="311" t="n">
        <v>107255</v>
      </c>
      <c r="H42" s="311" t="n">
        <v>102</v>
      </c>
      <c r="I42" s="311" t="n">
        <v>1688</v>
      </c>
      <c r="J42" s="311" t="n">
        <v>1777</v>
      </c>
      <c r="K42" s="311" t="n">
        <v>484039</v>
      </c>
      <c r="L42" s="312" t="n">
        <v>701317</v>
      </c>
    </row>
    <row r="43" customFormat="false" ht="12.75" hidden="false" customHeight="false" outlineLevel="0" collapsed="false">
      <c r="A43" s="72" t="s">
        <v>201</v>
      </c>
      <c r="B43" s="73" t="n">
        <v>0</v>
      </c>
      <c r="C43" s="73" t="n">
        <v>191</v>
      </c>
      <c r="D43" s="73" t="n">
        <v>19075</v>
      </c>
      <c r="E43" s="73" t="n">
        <v>2436</v>
      </c>
      <c r="F43" s="73" t="n">
        <v>38</v>
      </c>
      <c r="G43" s="73" t="n">
        <v>18922</v>
      </c>
      <c r="H43" s="73" t="n">
        <v>0</v>
      </c>
      <c r="I43" s="73" t="n">
        <v>201</v>
      </c>
      <c r="J43" s="73" t="n">
        <v>356</v>
      </c>
      <c r="K43" s="73" t="n">
        <v>87554</v>
      </c>
      <c r="L43" s="74" t="n">
        <v>128773</v>
      </c>
    </row>
    <row r="44" customFormat="false" ht="12.75" hidden="false" customHeight="false" outlineLevel="0" collapsed="false">
      <c r="A44" s="72" t="s">
        <v>202</v>
      </c>
      <c r="B44" s="73" t="n">
        <v>50</v>
      </c>
      <c r="C44" s="73" t="n">
        <v>326</v>
      </c>
      <c r="D44" s="73" t="n">
        <v>35525</v>
      </c>
      <c r="E44" s="73" t="n">
        <v>5296</v>
      </c>
      <c r="F44" s="73" t="n">
        <v>76</v>
      </c>
      <c r="G44" s="73" t="n">
        <v>44385</v>
      </c>
      <c r="H44" s="73" t="n">
        <v>0</v>
      </c>
      <c r="I44" s="73" t="n">
        <v>453</v>
      </c>
      <c r="J44" s="73" t="n">
        <v>644</v>
      </c>
      <c r="K44" s="73" t="n">
        <v>189414.28</v>
      </c>
      <c r="L44" s="74" t="n">
        <v>276169.28</v>
      </c>
    </row>
    <row r="45" customFormat="false" ht="12.75" hidden="false" customHeight="false" outlineLevel="0" collapsed="false">
      <c r="A45" s="72" t="s">
        <v>203</v>
      </c>
      <c r="B45" s="73" t="n">
        <v>52</v>
      </c>
      <c r="C45" s="73" t="n">
        <v>440</v>
      </c>
      <c r="D45" s="73" t="n">
        <v>52616</v>
      </c>
      <c r="E45" s="73" t="n">
        <v>7915</v>
      </c>
      <c r="F45" s="73" t="n">
        <v>119</v>
      </c>
      <c r="G45" s="73" t="n">
        <v>69068</v>
      </c>
      <c r="H45" s="73" t="n">
        <v>0</v>
      </c>
      <c r="I45" s="73" t="n">
        <v>654</v>
      </c>
      <c r="J45" s="73" t="n">
        <v>988</v>
      </c>
      <c r="K45" s="73" t="n">
        <v>290155</v>
      </c>
      <c r="L45" s="74" t="n">
        <v>422007</v>
      </c>
    </row>
    <row r="46" customFormat="false" ht="12.75" hidden="false" customHeight="false" outlineLevel="0" collapsed="false">
      <c r="A46" s="72" t="s">
        <v>204</v>
      </c>
      <c r="B46" s="73" t="n">
        <v>68</v>
      </c>
      <c r="C46" s="73" t="n">
        <v>562</v>
      </c>
      <c r="D46" s="73" t="n">
        <v>80407</v>
      </c>
      <c r="E46" s="73" t="n">
        <v>10359</v>
      </c>
      <c r="F46" s="73" t="n">
        <v>160</v>
      </c>
      <c r="G46" s="73" t="n">
        <v>91474</v>
      </c>
      <c r="H46" s="73" t="n">
        <v>36</v>
      </c>
      <c r="I46" s="73" t="n">
        <v>902</v>
      </c>
      <c r="J46" s="73" t="n">
        <v>1336</v>
      </c>
      <c r="K46" s="73" t="n">
        <v>391224</v>
      </c>
      <c r="L46" s="74" t="n">
        <v>576528</v>
      </c>
    </row>
    <row r="47" customFormat="false" ht="12.75" hidden="false" customHeight="false" outlineLevel="0" collapsed="false">
      <c r="A47" s="72" t="s">
        <v>205</v>
      </c>
      <c r="B47" s="73" t="n">
        <v>70</v>
      </c>
      <c r="C47" s="73" t="n">
        <v>693</v>
      </c>
      <c r="D47" s="73" t="n">
        <v>103798</v>
      </c>
      <c r="E47" s="73" t="n">
        <v>13251</v>
      </c>
      <c r="F47" s="73" t="n">
        <v>209</v>
      </c>
      <c r="G47" s="73" t="n">
        <v>118594</v>
      </c>
      <c r="H47" s="73" t="n">
        <v>36</v>
      </c>
      <c r="I47" s="73" t="n">
        <v>1412</v>
      </c>
      <c r="J47" s="73" t="n">
        <v>1635</v>
      </c>
      <c r="K47" s="73" t="n">
        <v>516288</v>
      </c>
      <c r="L47" s="74" t="n">
        <v>755986</v>
      </c>
    </row>
    <row r="48" customFormat="false" ht="12.75" hidden="false" customHeight="false" outlineLevel="0" collapsed="false">
      <c r="A48" s="310" t="s">
        <v>206</v>
      </c>
      <c r="B48" s="311" t="n">
        <v>70</v>
      </c>
      <c r="C48" s="311" t="n">
        <v>763</v>
      </c>
      <c r="D48" s="311" t="n">
        <v>131541</v>
      </c>
      <c r="E48" s="311" t="n">
        <v>16110</v>
      </c>
      <c r="F48" s="311" t="n">
        <v>266</v>
      </c>
      <c r="G48" s="311" t="n">
        <v>152085</v>
      </c>
      <c r="H48" s="311" t="n">
        <v>251</v>
      </c>
      <c r="I48" s="311" t="n">
        <v>1787</v>
      </c>
      <c r="J48" s="311" t="n">
        <v>2152</v>
      </c>
      <c r="K48" s="311" t="n">
        <v>654893</v>
      </c>
      <c r="L48" s="312" t="n">
        <v>959918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08</v>
      </c>
      <c r="D50" s="73"/>
      <c r="J50" s="73"/>
    </row>
    <row r="51" customFormat="false" ht="12.75" hidden="false" customHeight="false" outlineLevel="0" collapsed="false">
      <c r="A51" s="72" t="s">
        <v>195</v>
      </c>
      <c r="B51" s="73" t="n">
        <v>0</v>
      </c>
      <c r="C51" s="73" t="n">
        <v>185</v>
      </c>
      <c r="D51" s="73" t="n">
        <v>27806</v>
      </c>
      <c r="E51" s="73" t="n">
        <v>2655</v>
      </c>
      <c r="F51" s="73" t="n">
        <v>40</v>
      </c>
      <c r="G51" s="73" t="n">
        <v>29297</v>
      </c>
      <c r="H51" s="73" t="n">
        <v>287</v>
      </c>
      <c r="I51" s="73" t="n">
        <v>345</v>
      </c>
      <c r="J51" s="73" t="n">
        <v>357</v>
      </c>
      <c r="K51" s="73" t="n">
        <v>107613</v>
      </c>
      <c r="L51" s="74" t="n">
        <v>168585</v>
      </c>
    </row>
    <row r="52" customFormat="false" ht="12.75" hidden="false" customHeight="false" outlineLevel="0" collapsed="false">
      <c r="A52" s="72" t="s">
        <v>196</v>
      </c>
      <c r="B52" s="73" t="n">
        <v>0</v>
      </c>
      <c r="C52" s="73" t="n">
        <v>354</v>
      </c>
      <c r="D52" s="73" t="n">
        <v>54415</v>
      </c>
      <c r="E52" s="73" t="n">
        <v>5019</v>
      </c>
      <c r="F52" s="73" t="n">
        <v>80</v>
      </c>
      <c r="G52" s="73" t="n">
        <v>53507</v>
      </c>
      <c r="H52" s="73" t="n">
        <v>287</v>
      </c>
      <c r="I52" s="73" t="n">
        <v>617</v>
      </c>
      <c r="J52" s="73" t="n">
        <v>732</v>
      </c>
      <c r="K52" s="73" t="n">
        <v>212983</v>
      </c>
      <c r="L52" s="74" t="n">
        <v>327994</v>
      </c>
    </row>
    <row r="53" customFormat="false" ht="12.75" hidden="false" customHeight="false" outlineLevel="0" collapsed="false">
      <c r="A53" s="72" t="s">
        <v>197</v>
      </c>
      <c r="B53" s="73" t="n">
        <v>0</v>
      </c>
      <c r="C53" s="73" t="n">
        <v>463</v>
      </c>
      <c r="D53" s="73" t="n">
        <v>84919</v>
      </c>
      <c r="E53" s="73" t="n">
        <v>8056</v>
      </c>
      <c r="F53" s="73" t="n">
        <v>126</v>
      </c>
      <c r="G53" s="73" t="n">
        <v>84366</v>
      </c>
      <c r="H53" s="73" t="n">
        <v>287</v>
      </c>
      <c r="I53" s="73" t="n">
        <v>1131</v>
      </c>
      <c r="J53" s="73" t="n">
        <v>1338</v>
      </c>
      <c r="K53" s="73" t="n">
        <v>345831</v>
      </c>
      <c r="L53" s="74" t="n">
        <v>526517</v>
      </c>
    </row>
    <row r="54" customFormat="false" ht="12.75" hidden="false" customHeight="false" outlineLevel="0" collapsed="false">
      <c r="A54" s="72" t="s">
        <v>198</v>
      </c>
      <c r="B54" s="73" t="n">
        <v>0</v>
      </c>
      <c r="C54" s="73" t="n">
        <v>588</v>
      </c>
      <c r="D54" s="73" t="n">
        <v>110415</v>
      </c>
      <c r="E54" s="73" t="n">
        <v>10422</v>
      </c>
      <c r="F54" s="73" t="n">
        <v>162</v>
      </c>
      <c r="G54" s="73" t="n">
        <v>113488</v>
      </c>
      <c r="H54" s="73" t="n">
        <v>287</v>
      </c>
      <c r="I54" s="73" t="n">
        <v>1449</v>
      </c>
      <c r="J54" s="73" t="n">
        <v>1766</v>
      </c>
      <c r="K54" s="73" t="n">
        <v>469650</v>
      </c>
      <c r="L54" s="74" t="n">
        <v>708227</v>
      </c>
    </row>
    <row r="55" customFormat="false" ht="12.75" hidden="false" customHeight="false" outlineLevel="0" collapsed="false">
      <c r="A55" s="72" t="s">
        <v>199</v>
      </c>
      <c r="B55" s="73" t="n">
        <v>0</v>
      </c>
      <c r="C55" s="73" t="n">
        <v>754</v>
      </c>
      <c r="D55" s="73" t="n">
        <v>143793</v>
      </c>
      <c r="E55" s="73" t="n">
        <v>13601</v>
      </c>
      <c r="F55" s="73" t="n">
        <v>214</v>
      </c>
      <c r="G55" s="73" t="n">
        <v>148731</v>
      </c>
      <c r="H55" s="73" t="n">
        <v>287</v>
      </c>
      <c r="I55" s="73" t="n">
        <v>1880</v>
      </c>
      <c r="J55" s="73" t="n">
        <v>2134</v>
      </c>
      <c r="K55" s="73" t="n">
        <v>603088</v>
      </c>
      <c r="L55" s="74" t="n">
        <v>914482</v>
      </c>
    </row>
    <row r="56" customFormat="false" ht="12.75" hidden="false" customHeight="false" outlineLevel="0" collapsed="false">
      <c r="A56" s="310" t="s">
        <v>200</v>
      </c>
      <c r="B56" s="311" t="n">
        <v>0</v>
      </c>
      <c r="C56" s="311" t="n">
        <v>857</v>
      </c>
      <c r="D56" s="311" t="n">
        <v>179471</v>
      </c>
      <c r="E56" s="311" t="n">
        <v>16797</v>
      </c>
      <c r="F56" s="311" t="n">
        <v>257</v>
      </c>
      <c r="G56" s="311" t="n">
        <v>184161</v>
      </c>
      <c r="H56" s="311" t="n">
        <v>1155</v>
      </c>
      <c r="I56" s="311" t="n">
        <v>2068</v>
      </c>
      <c r="J56" s="311" t="n">
        <v>2771</v>
      </c>
      <c r="K56" s="311" t="n">
        <v>742132</v>
      </c>
      <c r="L56" s="312" t="n">
        <v>1129669</v>
      </c>
    </row>
    <row r="57" customFormat="false" ht="12.75" hidden="false" customHeight="false" outlineLevel="0" collapsed="false">
      <c r="A57" s="316" t="s">
        <v>201</v>
      </c>
      <c r="B57" s="73" t="n">
        <v>0</v>
      </c>
      <c r="C57" s="73" t="n">
        <v>269</v>
      </c>
      <c r="D57" s="73" t="n">
        <v>27598</v>
      </c>
      <c r="E57" s="73" t="n">
        <v>2702</v>
      </c>
      <c r="F57" s="73" t="n">
        <v>47</v>
      </c>
      <c r="G57" s="73" t="n">
        <v>37303</v>
      </c>
      <c r="H57" s="73" t="n">
        <v>1285</v>
      </c>
      <c r="I57" s="73" t="n">
        <v>303</v>
      </c>
      <c r="J57" s="73" t="n">
        <v>352</v>
      </c>
      <c r="K57" s="73" t="n">
        <v>141509</v>
      </c>
      <c r="L57" s="74" t="n">
        <v>211368</v>
      </c>
    </row>
    <row r="58" customFormat="false" ht="12.75" hidden="false" customHeight="false" outlineLevel="0" collapsed="false">
      <c r="A58" s="316" t="s">
        <v>202</v>
      </c>
      <c r="B58" s="73" t="n">
        <v>0</v>
      </c>
      <c r="C58" s="73" t="n">
        <v>373</v>
      </c>
      <c r="D58" s="73" t="n">
        <v>51466</v>
      </c>
      <c r="E58" s="73" t="n">
        <v>5718</v>
      </c>
      <c r="F58" s="73" t="n">
        <v>98</v>
      </c>
      <c r="G58" s="73" t="n">
        <v>79911</v>
      </c>
      <c r="H58" s="73" t="n">
        <v>2010</v>
      </c>
      <c r="I58" s="73" t="n">
        <v>698</v>
      </c>
      <c r="J58" s="73" t="n">
        <v>736</v>
      </c>
      <c r="K58" s="73" t="n">
        <v>295910</v>
      </c>
      <c r="L58" s="74" t="n">
        <v>436920</v>
      </c>
    </row>
    <row r="59" customFormat="false" ht="12.75" hidden="false" customHeight="false" outlineLevel="0" collapsed="false">
      <c r="A59" s="316" t="s">
        <v>203</v>
      </c>
      <c r="B59" s="73" t="n">
        <v>0</v>
      </c>
      <c r="C59" s="73" t="n">
        <v>509</v>
      </c>
      <c r="D59" s="73" t="n">
        <v>83974</v>
      </c>
      <c r="E59" s="73" t="n">
        <v>8811</v>
      </c>
      <c r="F59" s="73" t="n">
        <v>144</v>
      </c>
      <c r="G59" s="73" t="n">
        <v>124722</v>
      </c>
      <c r="H59" s="73" t="n">
        <v>3086</v>
      </c>
      <c r="I59" s="73" t="n">
        <v>1017</v>
      </c>
      <c r="J59" s="73" t="n">
        <v>1108</v>
      </c>
      <c r="K59" s="73" t="n">
        <v>447271</v>
      </c>
      <c r="L59" s="74" t="n">
        <v>670642</v>
      </c>
    </row>
    <row r="60" customFormat="false" ht="12.75" hidden="false" customHeight="false" outlineLevel="0" collapsed="false">
      <c r="A60" s="316" t="s">
        <v>204</v>
      </c>
      <c r="B60" s="73" t="n">
        <v>0</v>
      </c>
      <c r="C60" s="73" t="n">
        <v>682</v>
      </c>
      <c r="D60" s="73" t="n">
        <v>115371</v>
      </c>
      <c r="E60" s="73" t="n">
        <v>12255</v>
      </c>
      <c r="F60" s="73" t="n">
        <v>193</v>
      </c>
      <c r="G60" s="73" t="n">
        <v>171933</v>
      </c>
      <c r="H60" s="73" t="n">
        <v>4161</v>
      </c>
      <c r="I60" s="73" t="n">
        <v>1438</v>
      </c>
      <c r="J60" s="73" t="n">
        <v>1538</v>
      </c>
      <c r="K60" s="73" t="n">
        <v>605048</v>
      </c>
      <c r="L60" s="74" t="n">
        <v>912619</v>
      </c>
    </row>
    <row r="61" customFormat="false" ht="12.75" hidden="false" customHeight="false" outlineLevel="0" collapsed="false">
      <c r="A61" s="316" t="s">
        <v>205</v>
      </c>
      <c r="B61" s="73" t="n">
        <v>0</v>
      </c>
      <c r="C61" s="73" t="n">
        <v>829</v>
      </c>
      <c r="D61" s="73" t="n">
        <v>155456</v>
      </c>
      <c r="E61" s="73" t="n">
        <v>16280</v>
      </c>
      <c r="F61" s="73" t="n">
        <v>249</v>
      </c>
      <c r="G61" s="73" t="n">
        <v>222641</v>
      </c>
      <c r="H61" s="73" t="n">
        <v>4329</v>
      </c>
      <c r="I61" s="73" t="n">
        <v>2142</v>
      </c>
      <c r="J61" s="73" t="n">
        <v>2197</v>
      </c>
      <c r="K61" s="73" t="n">
        <v>788158</v>
      </c>
      <c r="L61" s="74" t="n">
        <v>1192281</v>
      </c>
    </row>
    <row r="62" customFormat="false" ht="13.5" hidden="false" customHeight="false" outlineLevel="0" collapsed="false">
      <c r="A62" s="96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2"/>
    </row>
    <row r="64" customFormat="false" ht="12.75" hidden="false" customHeight="false" outlineLevel="0" collapsed="false">
      <c r="A64" s="99" t="s">
        <v>555</v>
      </c>
      <c r="B64" s="99"/>
      <c r="C64" s="99"/>
    </row>
    <row r="65" customFormat="false" ht="12.75" hidden="false" customHeight="false" outlineLevel="0" collapsed="false">
      <c r="A65" s="99" t="s">
        <v>39</v>
      </c>
      <c r="B65" s="99"/>
      <c r="C65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56</v>
      </c>
    </row>
    <row r="2" customFormat="false" ht="18" hidden="false" customHeight="false" outlineLevel="0" collapsed="false">
      <c r="A2" s="75" t="s">
        <v>55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57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5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58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4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7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7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7"/>
      <c r="B8" s="247" t="s">
        <v>559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307"/>
      <c r="U8" s="247" t="s">
        <v>559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308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308"/>
      <c r="U9" s="251"/>
      <c r="V9" s="251"/>
      <c r="W9" s="251"/>
      <c r="X9" s="251"/>
      <c r="Y9" s="251"/>
      <c r="Z9" s="251"/>
      <c r="AA9" s="251" t="s">
        <v>560</v>
      </c>
      <c r="AB9" s="251"/>
      <c r="AC9" s="251"/>
      <c r="AD9" s="251"/>
      <c r="AE9" s="251"/>
      <c r="AF9" s="251"/>
      <c r="AG9" s="251"/>
      <c r="AH9" s="251"/>
      <c r="AI9" s="252" t="s">
        <v>295</v>
      </c>
    </row>
    <row r="10" customFormat="false" ht="12.75" hidden="false" customHeight="false" outlineLevel="0" collapsed="false">
      <c r="A10" s="308"/>
      <c r="B10" s="251" t="s">
        <v>561</v>
      </c>
      <c r="C10" s="251"/>
      <c r="D10" s="251"/>
      <c r="E10" s="251"/>
      <c r="F10" s="251" t="s">
        <v>562</v>
      </c>
      <c r="G10" s="251"/>
      <c r="H10" s="251"/>
      <c r="I10" s="251"/>
      <c r="J10" s="251" t="s">
        <v>563</v>
      </c>
      <c r="K10" s="251"/>
      <c r="L10" s="251" t="s">
        <v>564</v>
      </c>
      <c r="M10" s="251"/>
      <c r="N10" s="251"/>
      <c r="O10" s="251" t="s">
        <v>565</v>
      </c>
      <c r="P10" s="251"/>
      <c r="Q10" s="251"/>
      <c r="R10" s="318"/>
      <c r="T10" s="308"/>
      <c r="U10" s="251"/>
      <c r="V10" s="251" t="s">
        <v>560</v>
      </c>
      <c r="W10" s="251" t="s">
        <v>560</v>
      </c>
      <c r="X10" s="251"/>
      <c r="Y10" s="251" t="s">
        <v>560</v>
      </c>
      <c r="Z10" s="251" t="s">
        <v>560</v>
      </c>
      <c r="AA10" s="251" t="s">
        <v>545</v>
      </c>
      <c r="AB10" s="251"/>
      <c r="AC10" s="251"/>
      <c r="AD10" s="251"/>
      <c r="AE10" s="251"/>
      <c r="AF10" s="251"/>
      <c r="AG10" s="251"/>
      <c r="AH10" s="251" t="s">
        <v>366</v>
      </c>
      <c r="AI10" s="252" t="s">
        <v>535</v>
      </c>
    </row>
    <row r="11" customFormat="false" ht="12.75" hidden="false" customHeight="false" outlineLevel="0" collapsed="false">
      <c r="A11" s="84" t="s">
        <v>530</v>
      </c>
      <c r="B11" s="251" t="s">
        <v>566</v>
      </c>
      <c r="C11" s="251"/>
      <c r="D11" s="251" t="s">
        <v>567</v>
      </c>
      <c r="E11" s="251" t="s">
        <v>568</v>
      </c>
      <c r="F11" s="251" t="s">
        <v>569</v>
      </c>
      <c r="G11" s="251" t="s">
        <v>563</v>
      </c>
      <c r="H11" s="251" t="s">
        <v>570</v>
      </c>
      <c r="I11" s="251" t="s">
        <v>571</v>
      </c>
      <c r="J11" s="251" t="s">
        <v>572</v>
      </c>
      <c r="K11" s="251" t="s">
        <v>573</v>
      </c>
      <c r="L11" s="251" t="s">
        <v>574</v>
      </c>
      <c r="M11" s="251"/>
      <c r="N11" s="251" t="s">
        <v>575</v>
      </c>
      <c r="O11" s="251" t="s">
        <v>576</v>
      </c>
      <c r="P11" s="251" t="s">
        <v>577</v>
      </c>
      <c r="Q11" s="251" t="s">
        <v>573</v>
      </c>
      <c r="R11" s="318" t="s">
        <v>545</v>
      </c>
      <c r="T11" s="84" t="s">
        <v>530</v>
      </c>
      <c r="U11" s="251" t="s">
        <v>541</v>
      </c>
      <c r="V11" s="251" t="s">
        <v>578</v>
      </c>
      <c r="W11" s="251" t="s">
        <v>579</v>
      </c>
      <c r="X11" s="251" t="s">
        <v>560</v>
      </c>
      <c r="Y11" s="251" t="s">
        <v>541</v>
      </c>
      <c r="Z11" s="251" t="s">
        <v>568</v>
      </c>
      <c r="AA11" s="251" t="s">
        <v>580</v>
      </c>
      <c r="AB11" s="251" t="s">
        <v>560</v>
      </c>
      <c r="AC11" s="251" t="s">
        <v>560</v>
      </c>
      <c r="AD11" s="251" t="s">
        <v>560</v>
      </c>
      <c r="AE11" s="251" t="s">
        <v>535</v>
      </c>
      <c r="AF11" s="251" t="s">
        <v>560</v>
      </c>
      <c r="AG11" s="251" t="s">
        <v>560</v>
      </c>
      <c r="AH11" s="251" t="s">
        <v>527</v>
      </c>
      <c r="AI11" s="252" t="s">
        <v>366</v>
      </c>
    </row>
    <row r="12" customFormat="false" ht="12.75" hidden="false" customHeight="false" outlineLevel="0" collapsed="false">
      <c r="A12" s="308"/>
      <c r="B12" s="251" t="s">
        <v>413</v>
      </c>
      <c r="C12" s="251" t="s">
        <v>573</v>
      </c>
      <c r="D12" s="251" t="s">
        <v>581</v>
      </c>
      <c r="E12" s="251" t="s">
        <v>582</v>
      </c>
      <c r="F12" s="251" t="s">
        <v>583</v>
      </c>
      <c r="G12" s="251" t="s">
        <v>584</v>
      </c>
      <c r="H12" s="251" t="s">
        <v>391</v>
      </c>
      <c r="I12" s="251" t="s">
        <v>391</v>
      </c>
      <c r="J12" s="251" t="s">
        <v>585</v>
      </c>
      <c r="K12" s="251" t="s">
        <v>586</v>
      </c>
      <c r="L12" s="251" t="s">
        <v>587</v>
      </c>
      <c r="M12" s="251" t="s">
        <v>588</v>
      </c>
      <c r="N12" s="251" t="s">
        <v>391</v>
      </c>
      <c r="O12" s="251" t="s">
        <v>589</v>
      </c>
      <c r="P12" s="251" t="s">
        <v>590</v>
      </c>
      <c r="Q12" s="251" t="s">
        <v>391</v>
      </c>
      <c r="R12" s="318" t="s">
        <v>591</v>
      </c>
      <c r="T12" s="308"/>
      <c r="U12" s="251" t="s">
        <v>592</v>
      </c>
      <c r="V12" s="251" t="s">
        <v>593</v>
      </c>
      <c r="W12" s="251" t="s">
        <v>594</v>
      </c>
      <c r="X12" s="251" t="s">
        <v>595</v>
      </c>
      <c r="Y12" s="251" t="s">
        <v>596</v>
      </c>
      <c r="Z12" s="251" t="s">
        <v>597</v>
      </c>
      <c r="AA12" s="251" t="s">
        <v>598</v>
      </c>
      <c r="AB12" s="251" t="s">
        <v>599</v>
      </c>
      <c r="AC12" s="251" t="s">
        <v>600</v>
      </c>
      <c r="AD12" s="251" t="s">
        <v>601</v>
      </c>
      <c r="AE12" s="251" t="s">
        <v>602</v>
      </c>
      <c r="AF12" s="251" t="s">
        <v>576</v>
      </c>
      <c r="AG12" s="251" t="s">
        <v>407</v>
      </c>
      <c r="AH12" s="251" t="s">
        <v>364</v>
      </c>
      <c r="AI12" s="252" t="s">
        <v>603</v>
      </c>
    </row>
    <row r="13" customFormat="false" ht="13.5" hidden="false" customHeight="false" outlineLevel="0" collapsed="false">
      <c r="A13" s="309"/>
      <c r="B13" s="253" t="s">
        <v>604</v>
      </c>
      <c r="C13" s="253" t="s">
        <v>605</v>
      </c>
      <c r="D13" s="253" t="s">
        <v>606</v>
      </c>
      <c r="E13" s="253" t="s">
        <v>607</v>
      </c>
      <c r="F13" s="253" t="s">
        <v>589</v>
      </c>
      <c r="G13" s="253" t="s">
        <v>608</v>
      </c>
      <c r="H13" s="253" t="s">
        <v>609</v>
      </c>
      <c r="I13" s="253" t="s">
        <v>610</v>
      </c>
      <c r="J13" s="253" t="s">
        <v>611</v>
      </c>
      <c r="K13" s="253" t="s">
        <v>612</v>
      </c>
      <c r="L13" s="253" t="s">
        <v>613</v>
      </c>
      <c r="M13" s="253" t="s">
        <v>518</v>
      </c>
      <c r="N13" s="253" t="s">
        <v>614</v>
      </c>
      <c r="O13" s="253" t="s">
        <v>547</v>
      </c>
      <c r="P13" s="253" t="s">
        <v>615</v>
      </c>
      <c r="Q13" s="253" t="s">
        <v>616</v>
      </c>
      <c r="R13" s="319" t="s">
        <v>407</v>
      </c>
      <c r="T13" s="309"/>
      <c r="U13" s="253" t="s">
        <v>617</v>
      </c>
      <c r="V13" s="253" t="s">
        <v>618</v>
      </c>
      <c r="W13" s="253" t="s">
        <v>619</v>
      </c>
      <c r="X13" s="253" t="s">
        <v>620</v>
      </c>
      <c r="Y13" s="253" t="s">
        <v>621</v>
      </c>
      <c r="Z13" s="253" t="s">
        <v>622</v>
      </c>
      <c r="AA13" s="253" t="s">
        <v>623</v>
      </c>
      <c r="AB13" s="253" t="s">
        <v>624</v>
      </c>
      <c r="AC13" s="253" t="s">
        <v>625</v>
      </c>
      <c r="AD13" s="253" t="s">
        <v>626</v>
      </c>
      <c r="AE13" s="253" t="s">
        <v>627</v>
      </c>
      <c r="AF13" s="253" t="s">
        <v>628</v>
      </c>
      <c r="AG13" s="253" t="s">
        <v>629</v>
      </c>
      <c r="AH13" s="253" t="s">
        <v>551</v>
      </c>
      <c r="AI13" s="90" t="s">
        <v>551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3</v>
      </c>
      <c r="B15" s="73"/>
      <c r="C15" s="73"/>
      <c r="D15" s="73"/>
      <c r="E15" s="73"/>
      <c r="F15" s="73"/>
      <c r="P15" s="73"/>
      <c r="Q15" s="73"/>
      <c r="R15" s="73"/>
      <c r="T15" s="94" t="s">
        <v>553</v>
      </c>
      <c r="AH15" s="73"/>
    </row>
    <row r="16" customFormat="false" ht="12.75" hidden="false" customHeight="false" outlineLevel="0" collapsed="false">
      <c r="A16" s="310" t="s">
        <v>200</v>
      </c>
      <c r="B16" s="311" t="n">
        <v>6200</v>
      </c>
      <c r="C16" s="311" t="n">
        <v>10357</v>
      </c>
      <c r="D16" s="311" t="n">
        <v>3267</v>
      </c>
      <c r="E16" s="311" t="n">
        <v>4985</v>
      </c>
      <c r="F16" s="311" t="n">
        <v>16509</v>
      </c>
      <c r="G16" s="311" t="n">
        <v>521</v>
      </c>
      <c r="H16" s="311" t="n">
        <v>5212</v>
      </c>
      <c r="I16" s="311" t="n">
        <v>18156</v>
      </c>
      <c r="J16" s="311" t="n">
        <v>2724</v>
      </c>
      <c r="K16" s="311" t="n">
        <v>3939</v>
      </c>
      <c r="L16" s="311" t="n">
        <v>32634</v>
      </c>
      <c r="M16" s="311" t="n">
        <v>90</v>
      </c>
      <c r="N16" s="311" t="n">
        <v>7357</v>
      </c>
      <c r="O16" s="311" t="n">
        <v>2081</v>
      </c>
      <c r="P16" s="311" t="n">
        <v>4094</v>
      </c>
      <c r="Q16" s="311" t="n">
        <v>1057</v>
      </c>
      <c r="R16" s="320" t="n">
        <v>637</v>
      </c>
      <c r="T16" s="310" t="s">
        <v>200</v>
      </c>
      <c r="U16" s="311" t="n">
        <v>22216</v>
      </c>
      <c r="V16" s="311" t="n">
        <v>5295</v>
      </c>
      <c r="W16" s="311" t="n">
        <v>788</v>
      </c>
      <c r="X16" s="311" t="n">
        <v>27</v>
      </c>
      <c r="Y16" s="311" t="n">
        <v>3222</v>
      </c>
      <c r="Z16" s="311" t="n">
        <v>1548</v>
      </c>
      <c r="AA16" s="311" t="n">
        <v>163</v>
      </c>
      <c r="AB16" s="311" t="n">
        <v>0</v>
      </c>
      <c r="AC16" s="311" t="n">
        <v>393</v>
      </c>
      <c r="AD16" s="311" t="n">
        <v>738</v>
      </c>
      <c r="AE16" s="311" t="n">
        <v>112</v>
      </c>
      <c r="AF16" s="311" t="n">
        <v>6927</v>
      </c>
      <c r="AG16" s="311" t="n">
        <v>1824</v>
      </c>
      <c r="AH16" s="311" t="n">
        <v>13620</v>
      </c>
      <c r="AI16" s="312" t="n">
        <v>176693</v>
      </c>
    </row>
    <row r="17" customFormat="false" ht="12.75" hidden="false" customHeight="false" outlineLevel="0" collapsed="false">
      <c r="A17" s="313" t="s">
        <v>206</v>
      </c>
      <c r="B17" s="314" t="n">
        <v>7072</v>
      </c>
      <c r="C17" s="314" t="n">
        <v>10383</v>
      </c>
      <c r="D17" s="314" t="n">
        <v>3397</v>
      </c>
      <c r="E17" s="314" t="n">
        <v>5494</v>
      </c>
      <c r="F17" s="314" t="n">
        <v>24024</v>
      </c>
      <c r="G17" s="314" t="n">
        <v>1418</v>
      </c>
      <c r="H17" s="314" t="n">
        <v>8501</v>
      </c>
      <c r="I17" s="314" t="n">
        <v>21066</v>
      </c>
      <c r="J17" s="314" t="n">
        <v>2739</v>
      </c>
      <c r="K17" s="314" t="n">
        <v>5663</v>
      </c>
      <c r="L17" s="314" t="n">
        <v>33110</v>
      </c>
      <c r="M17" s="314" t="n">
        <v>62</v>
      </c>
      <c r="N17" s="314" t="n">
        <v>8306</v>
      </c>
      <c r="O17" s="314" t="n">
        <v>2582</v>
      </c>
      <c r="P17" s="314" t="n">
        <v>5125</v>
      </c>
      <c r="Q17" s="314" t="n">
        <v>1817</v>
      </c>
      <c r="R17" s="321" t="n">
        <v>790</v>
      </c>
      <c r="T17" s="313" t="s">
        <v>206</v>
      </c>
      <c r="U17" s="314" t="n">
        <v>34410</v>
      </c>
      <c r="V17" s="314" t="n">
        <v>6565</v>
      </c>
      <c r="W17" s="314" t="n">
        <v>1264</v>
      </c>
      <c r="X17" s="314" t="n">
        <v>29</v>
      </c>
      <c r="Y17" s="314" t="n">
        <v>5800</v>
      </c>
      <c r="Z17" s="314" t="n">
        <v>1874</v>
      </c>
      <c r="AA17" s="314" t="n">
        <v>946</v>
      </c>
      <c r="AB17" s="314" t="n">
        <v>0</v>
      </c>
      <c r="AC17" s="314" t="n">
        <v>434</v>
      </c>
      <c r="AD17" s="314" t="n">
        <v>1345</v>
      </c>
      <c r="AE17" s="314" t="n">
        <v>123</v>
      </c>
      <c r="AF17" s="314" t="n">
        <v>19919</v>
      </c>
      <c r="AG17" s="314" t="n">
        <v>1964</v>
      </c>
      <c r="AH17" s="314" t="n">
        <v>17759</v>
      </c>
      <c r="AI17" s="315" t="n">
        <v>23398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4</v>
      </c>
      <c r="B19" s="73"/>
      <c r="C19" s="73"/>
      <c r="D19" s="73"/>
      <c r="E19" s="73"/>
      <c r="F19" s="73"/>
      <c r="P19" s="73"/>
      <c r="Q19" s="73"/>
      <c r="R19" s="73"/>
      <c r="T19" s="94" t="s">
        <v>554</v>
      </c>
      <c r="AH19" s="73"/>
    </row>
    <row r="20" customFormat="false" ht="12.75" hidden="false" customHeight="false" outlineLevel="0" collapsed="false">
      <c r="A20" s="310" t="s">
        <v>200</v>
      </c>
      <c r="B20" s="311" t="n">
        <v>6973</v>
      </c>
      <c r="C20" s="311" t="n">
        <v>9582</v>
      </c>
      <c r="D20" s="311" t="n">
        <v>2742</v>
      </c>
      <c r="E20" s="311" t="n">
        <v>4504</v>
      </c>
      <c r="F20" s="311" t="n">
        <v>18988</v>
      </c>
      <c r="G20" s="311" t="n">
        <v>439</v>
      </c>
      <c r="H20" s="311" t="n">
        <v>9259</v>
      </c>
      <c r="I20" s="311" t="n">
        <v>21610</v>
      </c>
      <c r="J20" s="311" t="n">
        <v>1357</v>
      </c>
      <c r="K20" s="311" t="n">
        <v>4520</v>
      </c>
      <c r="L20" s="311" t="n">
        <v>36481</v>
      </c>
      <c r="M20" s="311" t="n">
        <v>23</v>
      </c>
      <c r="N20" s="311" t="n">
        <v>6546</v>
      </c>
      <c r="O20" s="311" t="n">
        <v>2745</v>
      </c>
      <c r="P20" s="311" t="n">
        <v>4958</v>
      </c>
      <c r="Q20" s="311" t="n">
        <v>274</v>
      </c>
      <c r="R20" s="320" t="n">
        <v>447</v>
      </c>
      <c r="T20" s="310" t="s">
        <v>200</v>
      </c>
      <c r="U20" s="311" t="n">
        <v>35736</v>
      </c>
      <c r="V20" s="311" t="n">
        <v>5064</v>
      </c>
      <c r="W20" s="311" t="n">
        <v>1476</v>
      </c>
      <c r="X20" s="311" t="n">
        <v>29</v>
      </c>
      <c r="Y20" s="311" t="n">
        <v>3886</v>
      </c>
      <c r="Z20" s="311" t="n">
        <v>1708</v>
      </c>
      <c r="AA20" s="311" t="n">
        <v>378</v>
      </c>
      <c r="AB20" s="311" t="n">
        <v>0</v>
      </c>
      <c r="AC20" s="311" t="n">
        <v>424</v>
      </c>
      <c r="AD20" s="311" t="n">
        <v>934</v>
      </c>
      <c r="AE20" s="311" t="n">
        <v>150</v>
      </c>
      <c r="AF20" s="311" t="n">
        <v>22098</v>
      </c>
      <c r="AG20" s="311" t="n">
        <v>2182</v>
      </c>
      <c r="AH20" s="311" t="n">
        <v>22143</v>
      </c>
      <c r="AI20" s="312" t="n">
        <v>227655</v>
      </c>
    </row>
    <row r="21" customFormat="false" ht="12.75" hidden="false" customHeight="false" outlineLevel="0" collapsed="false">
      <c r="A21" s="313" t="s">
        <v>206</v>
      </c>
      <c r="B21" s="314" t="n">
        <v>9846</v>
      </c>
      <c r="C21" s="314" t="n">
        <v>12412</v>
      </c>
      <c r="D21" s="314" t="n">
        <v>3830</v>
      </c>
      <c r="E21" s="314" t="n">
        <v>6038</v>
      </c>
      <c r="F21" s="314" t="n">
        <v>29033</v>
      </c>
      <c r="G21" s="314" t="n">
        <v>107</v>
      </c>
      <c r="H21" s="314" t="n">
        <v>13948</v>
      </c>
      <c r="I21" s="314" t="n">
        <v>28125</v>
      </c>
      <c r="J21" s="314" t="n">
        <v>3508</v>
      </c>
      <c r="K21" s="314" t="n">
        <v>3494</v>
      </c>
      <c r="L21" s="314" t="n">
        <v>25270</v>
      </c>
      <c r="M21" s="314" t="n">
        <v>63</v>
      </c>
      <c r="N21" s="314" t="n">
        <v>9334</v>
      </c>
      <c r="O21" s="314" t="n">
        <v>2804</v>
      </c>
      <c r="P21" s="314" t="n">
        <v>5917</v>
      </c>
      <c r="Q21" s="314" t="n">
        <v>13</v>
      </c>
      <c r="R21" s="321" t="n">
        <v>804</v>
      </c>
      <c r="T21" s="313" t="s">
        <v>206</v>
      </c>
      <c r="U21" s="314" t="n">
        <v>53886</v>
      </c>
      <c r="V21" s="314" t="n">
        <v>8287</v>
      </c>
      <c r="W21" s="314" t="n">
        <v>1436</v>
      </c>
      <c r="X21" s="314" t="n">
        <v>58</v>
      </c>
      <c r="Y21" s="314" t="n">
        <v>16356</v>
      </c>
      <c r="Z21" s="314" t="n">
        <v>2144</v>
      </c>
      <c r="AA21" s="314" t="n">
        <v>224</v>
      </c>
      <c r="AB21" s="314" t="n">
        <v>0</v>
      </c>
      <c r="AC21" s="314" t="n">
        <v>828</v>
      </c>
      <c r="AD21" s="314" t="n">
        <v>1229</v>
      </c>
      <c r="AE21" s="314" t="n">
        <v>239</v>
      </c>
      <c r="AF21" s="314" t="n">
        <v>22929</v>
      </c>
      <c r="AG21" s="314" t="n">
        <v>2641</v>
      </c>
      <c r="AH21" s="314" t="n">
        <v>39119</v>
      </c>
      <c r="AI21" s="315" t="n">
        <v>30392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4</v>
      </c>
      <c r="B23" s="73"/>
      <c r="C23" s="73"/>
      <c r="D23" s="73"/>
      <c r="E23" s="73"/>
      <c r="F23" s="73"/>
      <c r="P23" s="73"/>
      <c r="Q23" s="73"/>
      <c r="R23" s="73"/>
      <c r="T23" s="94" t="s">
        <v>194</v>
      </c>
      <c r="AH23" s="73"/>
    </row>
    <row r="24" customFormat="false" ht="12.75" hidden="false" customHeight="false" outlineLevel="0" collapsed="false">
      <c r="A24" s="72" t="s">
        <v>195</v>
      </c>
      <c r="B24" s="73" t="n">
        <v>1592</v>
      </c>
      <c r="C24" s="73" t="n">
        <v>1562</v>
      </c>
      <c r="D24" s="73" t="n">
        <v>434</v>
      </c>
      <c r="E24" s="73" t="n">
        <v>1025</v>
      </c>
      <c r="F24" s="73" t="n">
        <v>4159</v>
      </c>
      <c r="G24" s="73" t="n">
        <v>20</v>
      </c>
      <c r="H24" s="73" t="n">
        <v>2626</v>
      </c>
      <c r="I24" s="73" t="n">
        <v>5121</v>
      </c>
      <c r="J24" s="73" t="n">
        <v>632</v>
      </c>
      <c r="K24" s="73" t="n">
        <v>96</v>
      </c>
      <c r="L24" s="73" t="n">
        <v>1726</v>
      </c>
      <c r="M24" s="73" t="n">
        <v>6</v>
      </c>
      <c r="N24" s="73" t="n">
        <v>1547</v>
      </c>
      <c r="O24" s="73" t="n">
        <v>498</v>
      </c>
      <c r="P24" s="73" t="n">
        <v>1108</v>
      </c>
      <c r="Q24" s="73" t="n">
        <v>1</v>
      </c>
      <c r="R24" s="73" t="n">
        <v>113</v>
      </c>
      <c r="T24" s="72" t="s">
        <v>195</v>
      </c>
      <c r="U24" s="73" t="n">
        <v>9831</v>
      </c>
      <c r="V24" s="73" t="n">
        <v>1114</v>
      </c>
      <c r="W24" s="73" t="n">
        <v>239</v>
      </c>
      <c r="X24" s="73" t="n">
        <v>15</v>
      </c>
      <c r="Y24" s="73" t="n">
        <v>2913</v>
      </c>
      <c r="Z24" s="73" t="n">
        <v>368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220</v>
      </c>
      <c r="AG24" s="73" t="n">
        <v>355</v>
      </c>
      <c r="AH24" s="73" t="n">
        <v>6255</v>
      </c>
      <c r="AI24" s="74" t="n">
        <v>47951</v>
      </c>
    </row>
    <row r="25" customFormat="false" ht="12.75" hidden="false" customHeight="false" outlineLevel="0" collapsed="false">
      <c r="A25" s="72" t="s">
        <v>196</v>
      </c>
      <c r="B25" s="73" t="n">
        <v>3189</v>
      </c>
      <c r="C25" s="73" t="n">
        <v>3272</v>
      </c>
      <c r="D25" s="73" t="n">
        <v>1020</v>
      </c>
      <c r="E25" s="73" t="n">
        <v>2041</v>
      </c>
      <c r="F25" s="73" t="n">
        <v>8210</v>
      </c>
      <c r="G25" s="73" t="n">
        <v>44</v>
      </c>
      <c r="H25" s="73" t="n">
        <v>4877</v>
      </c>
      <c r="I25" s="73" t="n">
        <v>10022</v>
      </c>
      <c r="J25" s="73" t="n">
        <v>1240</v>
      </c>
      <c r="K25" s="73" t="n">
        <v>195</v>
      </c>
      <c r="L25" s="73" t="n">
        <v>3501</v>
      </c>
      <c r="M25" s="73" t="n">
        <v>22</v>
      </c>
      <c r="N25" s="73" t="n">
        <v>3112</v>
      </c>
      <c r="O25" s="73" t="n">
        <v>680</v>
      </c>
      <c r="P25" s="73" t="n">
        <v>2035</v>
      </c>
      <c r="Q25" s="73" t="n">
        <v>4</v>
      </c>
      <c r="R25" s="73" t="n">
        <v>239</v>
      </c>
      <c r="T25" s="72" t="s">
        <v>196</v>
      </c>
      <c r="U25" s="73" t="n">
        <v>19205</v>
      </c>
      <c r="V25" s="73" t="n">
        <v>2231</v>
      </c>
      <c r="W25" s="73" t="n">
        <v>527</v>
      </c>
      <c r="X25" s="73" t="n">
        <v>20</v>
      </c>
      <c r="Y25" s="73" t="n">
        <v>5928</v>
      </c>
      <c r="Z25" s="73" t="n">
        <v>715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969</v>
      </c>
      <c r="AG25" s="73" t="n">
        <v>766</v>
      </c>
      <c r="AH25" s="73" t="n">
        <v>10816</v>
      </c>
      <c r="AI25" s="74" t="n">
        <v>93661</v>
      </c>
    </row>
    <row r="26" customFormat="false" ht="12.75" hidden="false" customHeight="false" outlineLevel="0" collapsed="false">
      <c r="A26" s="72" t="s">
        <v>197</v>
      </c>
      <c r="B26" s="73" t="n">
        <v>4849</v>
      </c>
      <c r="C26" s="73" t="n">
        <v>5391</v>
      </c>
      <c r="D26" s="73" t="n">
        <v>1674</v>
      </c>
      <c r="E26" s="73" t="n">
        <v>3278</v>
      </c>
      <c r="F26" s="73" t="n">
        <v>12386</v>
      </c>
      <c r="G26" s="73" t="n">
        <v>98</v>
      </c>
      <c r="H26" s="73" t="n">
        <v>7840</v>
      </c>
      <c r="I26" s="73" t="n">
        <v>15707</v>
      </c>
      <c r="J26" s="73" t="n">
        <v>1937</v>
      </c>
      <c r="K26" s="73" t="n">
        <v>283</v>
      </c>
      <c r="L26" s="73" t="n">
        <v>5444</v>
      </c>
      <c r="M26" s="73" t="n">
        <v>39</v>
      </c>
      <c r="N26" s="73" t="n">
        <v>5033</v>
      </c>
      <c r="O26" s="73" t="n">
        <v>1408</v>
      </c>
      <c r="P26" s="73" t="n">
        <v>3099</v>
      </c>
      <c r="Q26" s="73" t="n">
        <v>8</v>
      </c>
      <c r="R26" s="73" t="n">
        <v>442</v>
      </c>
      <c r="T26" s="72" t="s">
        <v>197</v>
      </c>
      <c r="U26" s="73" t="n">
        <v>29770</v>
      </c>
      <c r="V26" s="73" t="n">
        <v>3356</v>
      </c>
      <c r="W26" s="73" t="n">
        <v>814</v>
      </c>
      <c r="X26" s="73" t="n">
        <v>25</v>
      </c>
      <c r="Y26" s="73" t="n">
        <v>10655</v>
      </c>
      <c r="Z26" s="73" t="n">
        <v>1122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3154</v>
      </c>
      <c r="AG26" s="73" t="n">
        <v>1149</v>
      </c>
      <c r="AH26" s="73" t="n">
        <v>22248</v>
      </c>
      <c r="AI26" s="74" t="n">
        <v>152445</v>
      </c>
    </row>
    <row r="27" customFormat="false" ht="12.75" hidden="false" customHeight="false" outlineLevel="0" collapsed="false">
      <c r="A27" s="72" t="s">
        <v>198</v>
      </c>
      <c r="B27" s="73" t="n">
        <v>3467</v>
      </c>
      <c r="C27" s="73" t="n">
        <v>7284</v>
      </c>
      <c r="D27" s="73" t="n">
        <v>2487</v>
      </c>
      <c r="E27" s="73" t="n">
        <v>4345</v>
      </c>
      <c r="F27" s="73" t="n">
        <v>16811</v>
      </c>
      <c r="G27" s="73" t="n">
        <v>259</v>
      </c>
      <c r="H27" s="73" t="n">
        <v>10145</v>
      </c>
      <c r="I27" s="73" t="n">
        <v>21939</v>
      </c>
      <c r="J27" s="73" t="n">
        <v>2522</v>
      </c>
      <c r="K27" s="73" t="n">
        <v>345</v>
      </c>
      <c r="L27" s="73" t="n">
        <v>7349</v>
      </c>
      <c r="M27" s="73" t="n">
        <v>53</v>
      </c>
      <c r="N27" s="73" t="n">
        <v>6789</v>
      </c>
      <c r="O27" s="73" t="n">
        <v>1902</v>
      </c>
      <c r="P27" s="73" t="n">
        <v>4112</v>
      </c>
      <c r="Q27" s="73" t="n">
        <v>18</v>
      </c>
      <c r="R27" s="73" t="n">
        <v>669</v>
      </c>
      <c r="T27" s="72" t="s">
        <v>198</v>
      </c>
      <c r="U27" s="73" t="n">
        <v>40752</v>
      </c>
      <c r="V27" s="73" t="n">
        <v>7531</v>
      </c>
      <c r="W27" s="73" t="n">
        <v>1101</v>
      </c>
      <c r="X27" s="73" t="n">
        <v>31</v>
      </c>
      <c r="Y27" s="73" t="n">
        <v>13942</v>
      </c>
      <c r="Z27" s="73" t="n">
        <v>1490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8493</v>
      </c>
      <c r="AG27" s="73" t="n">
        <v>1578</v>
      </c>
      <c r="AH27" s="73" t="n">
        <v>38247</v>
      </c>
      <c r="AI27" s="74" t="n">
        <v>215299</v>
      </c>
    </row>
    <row r="28" customFormat="false" ht="12.75" hidden="false" customHeight="false" outlineLevel="0" collapsed="false">
      <c r="A28" s="72" t="s">
        <v>199</v>
      </c>
      <c r="B28" s="73" t="n">
        <v>4332</v>
      </c>
      <c r="C28" s="73" t="n">
        <v>9394</v>
      </c>
      <c r="D28" s="73" t="n">
        <v>3159</v>
      </c>
      <c r="E28" s="73" t="n">
        <v>5422</v>
      </c>
      <c r="F28" s="73" t="n">
        <v>21525</v>
      </c>
      <c r="G28" s="73" t="n">
        <v>520</v>
      </c>
      <c r="H28" s="73" t="n">
        <v>14419</v>
      </c>
      <c r="I28" s="73" t="n">
        <v>28102</v>
      </c>
      <c r="J28" s="73" t="n">
        <v>3167</v>
      </c>
      <c r="K28" s="73" t="n">
        <v>355</v>
      </c>
      <c r="L28" s="73" t="n">
        <v>9289</v>
      </c>
      <c r="M28" s="73" t="n">
        <v>73</v>
      </c>
      <c r="N28" s="73" t="n">
        <v>10342</v>
      </c>
      <c r="O28" s="73" t="n">
        <v>2418</v>
      </c>
      <c r="P28" s="73" t="n">
        <v>5299</v>
      </c>
      <c r="Q28" s="73" t="n">
        <v>27</v>
      </c>
      <c r="R28" s="73" t="n">
        <v>886</v>
      </c>
      <c r="T28" s="72" t="s">
        <v>199</v>
      </c>
      <c r="U28" s="73" t="n">
        <v>52316</v>
      </c>
      <c r="V28" s="73" t="n">
        <v>12261</v>
      </c>
      <c r="W28" s="73" t="n">
        <v>1389</v>
      </c>
      <c r="X28" s="73" t="n">
        <v>37</v>
      </c>
      <c r="Y28" s="73" t="n">
        <v>17511</v>
      </c>
      <c r="Z28" s="73" t="n">
        <v>190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4117</v>
      </c>
      <c r="AG28" s="73" t="n">
        <v>1991</v>
      </c>
      <c r="AH28" s="73" t="n">
        <v>46189</v>
      </c>
      <c r="AI28" s="74" t="n">
        <v>278545</v>
      </c>
    </row>
    <row r="29" customFormat="false" ht="12.75" hidden="false" customHeight="false" outlineLevel="0" collapsed="false">
      <c r="A29" s="310" t="s">
        <v>200</v>
      </c>
      <c r="B29" s="311" t="n">
        <v>5199</v>
      </c>
      <c r="C29" s="311" t="n">
        <v>11640</v>
      </c>
      <c r="D29" s="311" t="n">
        <v>3563</v>
      </c>
      <c r="E29" s="311" t="n">
        <v>6512</v>
      </c>
      <c r="F29" s="311" t="n">
        <v>25951</v>
      </c>
      <c r="G29" s="311" t="n">
        <v>781</v>
      </c>
      <c r="H29" s="311" t="n">
        <v>18025</v>
      </c>
      <c r="I29" s="311" t="n">
        <v>34360</v>
      </c>
      <c r="J29" s="311" t="n">
        <v>3830</v>
      </c>
      <c r="K29" s="311" t="n">
        <v>358</v>
      </c>
      <c r="L29" s="311" t="n">
        <v>11227</v>
      </c>
      <c r="M29" s="311" t="n">
        <v>88</v>
      </c>
      <c r="N29" s="311" t="n">
        <v>12377</v>
      </c>
      <c r="O29" s="311" t="n">
        <v>2969</v>
      </c>
      <c r="P29" s="311" t="n">
        <v>6463</v>
      </c>
      <c r="Q29" s="311" t="n">
        <v>39</v>
      </c>
      <c r="R29" s="320" t="n">
        <v>1090</v>
      </c>
      <c r="T29" s="310" t="s">
        <v>200</v>
      </c>
      <c r="U29" s="311" t="n">
        <v>63714</v>
      </c>
      <c r="V29" s="311" t="n">
        <v>14993</v>
      </c>
      <c r="W29" s="311" t="n">
        <v>1676</v>
      </c>
      <c r="X29" s="311" t="n">
        <v>45</v>
      </c>
      <c r="Y29" s="311" t="n">
        <v>22622</v>
      </c>
      <c r="Z29" s="311" t="n">
        <v>2314</v>
      </c>
      <c r="AA29" s="311" t="n">
        <v>167</v>
      </c>
      <c r="AB29" s="311" t="n">
        <v>0</v>
      </c>
      <c r="AC29" s="311" t="n">
        <v>968</v>
      </c>
      <c r="AD29" s="311" t="n">
        <v>1271</v>
      </c>
      <c r="AE29" s="311" t="n">
        <v>217</v>
      </c>
      <c r="AF29" s="311" t="n">
        <v>29738</v>
      </c>
      <c r="AG29" s="311" t="n">
        <v>2388</v>
      </c>
      <c r="AH29" s="311" t="n">
        <v>55057</v>
      </c>
      <c r="AI29" s="312" t="n">
        <v>339643</v>
      </c>
    </row>
    <row r="30" customFormat="false" ht="12.75" hidden="false" customHeight="false" outlineLevel="0" collapsed="false">
      <c r="A30" s="72" t="s">
        <v>201</v>
      </c>
      <c r="B30" s="73" t="n">
        <v>889</v>
      </c>
      <c r="C30" s="73" t="n">
        <v>2318</v>
      </c>
      <c r="D30" s="73" t="n">
        <v>653</v>
      </c>
      <c r="E30" s="73" t="n">
        <v>1167</v>
      </c>
      <c r="F30" s="73" t="n">
        <v>4874</v>
      </c>
      <c r="G30" s="73" t="n">
        <v>341</v>
      </c>
      <c r="H30" s="73" t="n">
        <v>5335</v>
      </c>
      <c r="I30" s="73" t="n">
        <v>6850</v>
      </c>
      <c r="J30" s="73" t="n">
        <v>639</v>
      </c>
      <c r="K30" s="73" t="n">
        <v>4</v>
      </c>
      <c r="L30" s="73" t="n">
        <v>1944</v>
      </c>
      <c r="M30" s="73" t="n">
        <v>20</v>
      </c>
      <c r="N30" s="73" t="n">
        <v>2353</v>
      </c>
      <c r="O30" s="73" t="n">
        <v>578</v>
      </c>
      <c r="P30" s="73" t="n">
        <v>1376</v>
      </c>
      <c r="Q30" s="73" t="n">
        <v>14</v>
      </c>
      <c r="R30" s="73" t="n">
        <v>209</v>
      </c>
      <c r="T30" s="72" t="s">
        <v>201</v>
      </c>
      <c r="U30" s="73" t="n">
        <v>12927</v>
      </c>
      <c r="V30" s="73" t="n">
        <v>4957</v>
      </c>
      <c r="W30" s="73" t="n">
        <v>287</v>
      </c>
      <c r="X30" s="73" t="n">
        <v>7</v>
      </c>
      <c r="Y30" s="73" t="n">
        <v>5823</v>
      </c>
      <c r="Z30" s="73" t="n">
        <v>452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568</v>
      </c>
      <c r="AG30" s="73" t="n">
        <v>235</v>
      </c>
      <c r="AH30" s="73" t="n">
        <v>8323</v>
      </c>
      <c r="AI30" s="74" t="n">
        <v>66642</v>
      </c>
    </row>
    <row r="31" customFormat="false" ht="12.75" hidden="false" customHeight="false" outlineLevel="0" collapsed="false">
      <c r="A31" s="72" t="s">
        <v>202</v>
      </c>
      <c r="B31" s="73" t="n">
        <v>1777</v>
      </c>
      <c r="C31" s="73" t="n">
        <v>4522</v>
      </c>
      <c r="D31" s="73" t="n">
        <v>1189</v>
      </c>
      <c r="E31" s="73" t="n">
        <v>2246</v>
      </c>
      <c r="F31" s="73" t="n">
        <v>9870</v>
      </c>
      <c r="G31" s="73" t="n">
        <v>637</v>
      </c>
      <c r="H31" s="73" t="n">
        <v>9715</v>
      </c>
      <c r="I31" s="73" t="n">
        <v>13417</v>
      </c>
      <c r="J31" s="73" t="n">
        <v>1293</v>
      </c>
      <c r="K31" s="73" t="n">
        <v>9</v>
      </c>
      <c r="L31" s="73" t="n">
        <v>3826</v>
      </c>
      <c r="M31" s="73" t="n">
        <v>35</v>
      </c>
      <c r="N31" s="73" t="n">
        <v>4650</v>
      </c>
      <c r="O31" s="73" t="n">
        <v>1183</v>
      </c>
      <c r="P31" s="73" t="n">
        <v>2763</v>
      </c>
      <c r="Q31" s="73" t="n">
        <v>22</v>
      </c>
      <c r="R31" s="73" t="n">
        <v>475</v>
      </c>
      <c r="T31" s="72" t="s">
        <v>202</v>
      </c>
      <c r="U31" s="73" t="n">
        <v>26078</v>
      </c>
      <c r="V31" s="73" t="n">
        <v>7563</v>
      </c>
      <c r="W31" s="73" t="n">
        <v>575</v>
      </c>
      <c r="X31" s="73" t="n">
        <v>14</v>
      </c>
      <c r="Y31" s="73" t="n">
        <v>11350</v>
      </c>
      <c r="Z31" s="73" t="n">
        <v>905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136</v>
      </c>
      <c r="AG31" s="73" t="n">
        <v>471</v>
      </c>
      <c r="AH31" s="73" t="n">
        <v>16931</v>
      </c>
      <c r="AI31" s="74" t="n">
        <v>129696</v>
      </c>
    </row>
    <row r="32" customFormat="false" ht="12.75" hidden="false" customHeight="false" outlineLevel="0" collapsed="false">
      <c r="A32" s="72" t="s">
        <v>203</v>
      </c>
      <c r="B32" s="73" t="n">
        <v>2819</v>
      </c>
      <c r="C32" s="73" t="n">
        <v>6766</v>
      </c>
      <c r="D32" s="73" t="n">
        <v>1764</v>
      </c>
      <c r="E32" s="73" t="n">
        <v>3432</v>
      </c>
      <c r="F32" s="73" t="n">
        <v>17712</v>
      </c>
      <c r="G32" s="73" t="n">
        <v>1505</v>
      </c>
      <c r="H32" s="73" t="n">
        <v>13367</v>
      </c>
      <c r="I32" s="73" t="n">
        <v>19973</v>
      </c>
      <c r="J32" s="73" t="n">
        <v>1922</v>
      </c>
      <c r="K32" s="73" t="n">
        <v>13</v>
      </c>
      <c r="L32" s="73" t="n">
        <v>5710</v>
      </c>
      <c r="M32" s="73" t="n">
        <v>57</v>
      </c>
      <c r="N32" s="73" t="n">
        <v>6945</v>
      </c>
      <c r="O32" s="73" t="n">
        <v>1816</v>
      </c>
      <c r="P32" s="73" t="n">
        <v>4166</v>
      </c>
      <c r="Q32" s="73" t="n">
        <v>35</v>
      </c>
      <c r="R32" s="73" t="n">
        <v>747</v>
      </c>
      <c r="T32" s="72" t="s">
        <v>203</v>
      </c>
      <c r="U32" s="73" t="n">
        <v>38644</v>
      </c>
      <c r="V32" s="73" t="n">
        <v>9978</v>
      </c>
      <c r="W32" s="73" t="n">
        <v>862</v>
      </c>
      <c r="X32" s="73" t="n">
        <v>20</v>
      </c>
      <c r="Y32" s="73" t="n">
        <v>16849</v>
      </c>
      <c r="Z32" s="73" t="n">
        <v>1368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385</v>
      </c>
      <c r="AG32" s="73" t="n">
        <v>731</v>
      </c>
      <c r="AH32" s="73" t="n">
        <v>26741</v>
      </c>
      <c r="AI32" s="74" t="n">
        <v>195878</v>
      </c>
    </row>
    <row r="33" customFormat="false" ht="12.75" hidden="false" customHeight="false" outlineLevel="0" collapsed="false">
      <c r="A33" s="72" t="s">
        <v>204</v>
      </c>
      <c r="B33" s="73" t="n">
        <v>3887</v>
      </c>
      <c r="C33" s="73" t="n">
        <v>9285</v>
      </c>
      <c r="D33" s="73" t="n">
        <v>2460</v>
      </c>
      <c r="E33" s="73" t="n">
        <v>4561</v>
      </c>
      <c r="F33" s="73" t="n">
        <v>25001</v>
      </c>
      <c r="G33" s="73" t="n">
        <v>2090</v>
      </c>
      <c r="H33" s="73" t="n">
        <v>19660</v>
      </c>
      <c r="I33" s="73" t="n">
        <v>26901</v>
      </c>
      <c r="J33" s="73" t="n">
        <v>2598</v>
      </c>
      <c r="K33" s="73" t="n">
        <v>9</v>
      </c>
      <c r="L33" s="73" t="n">
        <v>7742</v>
      </c>
      <c r="M33" s="73" t="n">
        <v>74</v>
      </c>
      <c r="N33" s="73" t="n">
        <v>9337</v>
      </c>
      <c r="O33" s="73" t="n">
        <v>2496</v>
      </c>
      <c r="P33" s="73" t="n">
        <v>5650</v>
      </c>
      <c r="Q33" s="73" t="n">
        <v>42</v>
      </c>
      <c r="R33" s="73" t="n">
        <v>1051</v>
      </c>
      <c r="T33" s="72" t="s">
        <v>204</v>
      </c>
      <c r="U33" s="73" t="n">
        <v>52416</v>
      </c>
      <c r="V33" s="73" t="n">
        <v>12848</v>
      </c>
      <c r="W33" s="73" t="n">
        <v>1149</v>
      </c>
      <c r="X33" s="73" t="n">
        <v>27</v>
      </c>
      <c r="Y33" s="73" t="n">
        <v>22131</v>
      </c>
      <c r="Z33" s="73" t="n">
        <v>1806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864</v>
      </c>
      <c r="AG33" s="73" t="n">
        <v>999</v>
      </c>
      <c r="AH33" s="73" t="n">
        <v>36708</v>
      </c>
      <c r="AI33" s="74" t="n">
        <v>266890</v>
      </c>
    </row>
    <row r="34" customFormat="false" ht="12.75" hidden="false" customHeight="false" outlineLevel="0" collapsed="false">
      <c r="A34" s="72" t="s">
        <v>205</v>
      </c>
      <c r="B34" s="73" t="n">
        <v>5068</v>
      </c>
      <c r="C34" s="73" t="n">
        <v>12269</v>
      </c>
      <c r="D34" s="73" t="n">
        <v>3282</v>
      </c>
      <c r="E34" s="73" t="n">
        <v>5840</v>
      </c>
      <c r="F34" s="73" t="n">
        <v>31483</v>
      </c>
      <c r="G34" s="73" t="n">
        <v>2901</v>
      </c>
      <c r="H34" s="73" t="n">
        <v>27953</v>
      </c>
      <c r="I34" s="73" t="n">
        <v>34247</v>
      </c>
      <c r="J34" s="73" t="n">
        <v>3347</v>
      </c>
      <c r="K34" s="73" t="n">
        <v>434</v>
      </c>
      <c r="L34" s="73" t="n">
        <v>9797</v>
      </c>
      <c r="M34" s="73" t="n">
        <v>95</v>
      </c>
      <c r="N34" s="73" t="n">
        <v>12171</v>
      </c>
      <c r="O34" s="73" t="n">
        <v>3223</v>
      </c>
      <c r="P34" s="73" t="n">
        <v>7448</v>
      </c>
      <c r="Q34" s="73" t="n">
        <v>62</v>
      </c>
      <c r="R34" s="73" t="n">
        <v>1439</v>
      </c>
      <c r="T34" s="72" t="s">
        <v>205</v>
      </c>
      <c r="U34" s="73" t="n">
        <v>72211</v>
      </c>
      <c r="V34" s="73" t="n">
        <v>20480</v>
      </c>
      <c r="W34" s="73" t="n">
        <v>1436</v>
      </c>
      <c r="X34" s="73" t="n">
        <v>36</v>
      </c>
      <c r="Y34" s="73" t="n">
        <v>28017</v>
      </c>
      <c r="Z34" s="73" t="n">
        <v>2355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538</v>
      </c>
      <c r="AG34" s="73" t="n">
        <v>1175</v>
      </c>
      <c r="AH34" s="73" t="n">
        <v>48486</v>
      </c>
      <c r="AI34" s="74" t="n">
        <v>355533</v>
      </c>
    </row>
    <row r="35" customFormat="false" ht="12.75" hidden="false" customHeight="false" outlineLevel="0" collapsed="false">
      <c r="A35" s="310" t="s">
        <v>206</v>
      </c>
      <c r="B35" s="311" t="n">
        <v>6290</v>
      </c>
      <c r="C35" s="311" t="n">
        <v>15569</v>
      </c>
      <c r="D35" s="311" t="n">
        <v>4179</v>
      </c>
      <c r="E35" s="311" t="n">
        <v>7329</v>
      </c>
      <c r="F35" s="311" t="n">
        <v>38478</v>
      </c>
      <c r="G35" s="311" t="n">
        <v>4117</v>
      </c>
      <c r="H35" s="311" t="n">
        <v>34899</v>
      </c>
      <c r="I35" s="311" t="n">
        <v>43599</v>
      </c>
      <c r="J35" s="311" t="n">
        <v>4124</v>
      </c>
      <c r="K35" s="311" t="n">
        <v>878</v>
      </c>
      <c r="L35" s="311" t="n">
        <v>11651</v>
      </c>
      <c r="M35" s="311" t="n">
        <v>132</v>
      </c>
      <c r="N35" s="311" t="n">
        <v>14979</v>
      </c>
      <c r="O35" s="311" t="n">
        <v>3978</v>
      </c>
      <c r="P35" s="311" t="n">
        <v>9357</v>
      </c>
      <c r="Q35" s="311" t="n">
        <v>69</v>
      </c>
      <c r="R35" s="320" t="n">
        <v>1870</v>
      </c>
      <c r="T35" s="310" t="s">
        <v>206</v>
      </c>
      <c r="U35" s="311" t="n">
        <v>95265</v>
      </c>
      <c r="V35" s="311" t="n">
        <v>23362</v>
      </c>
      <c r="W35" s="311" t="n">
        <v>1724</v>
      </c>
      <c r="X35" s="311" t="n">
        <v>44</v>
      </c>
      <c r="Y35" s="311" t="n">
        <v>34865</v>
      </c>
      <c r="Z35" s="311" t="n">
        <v>2987</v>
      </c>
      <c r="AA35" s="311" t="n">
        <v>184</v>
      </c>
      <c r="AB35" s="311" t="n">
        <v>0</v>
      </c>
      <c r="AC35" s="311" t="n">
        <v>1241</v>
      </c>
      <c r="AD35" s="311" t="n">
        <v>1638</v>
      </c>
      <c r="AE35" s="311" t="n">
        <v>542</v>
      </c>
      <c r="AF35" s="311" t="n">
        <v>21288</v>
      </c>
      <c r="AG35" s="311" t="n">
        <v>1431</v>
      </c>
      <c r="AH35" s="311" t="n">
        <v>79868</v>
      </c>
      <c r="AI35" s="312" t="n">
        <v>465937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7</v>
      </c>
      <c r="B37" s="73"/>
      <c r="C37" s="73"/>
      <c r="D37" s="73"/>
      <c r="E37" s="73"/>
      <c r="F37" s="73"/>
      <c r="P37" s="73"/>
      <c r="Q37" s="73"/>
      <c r="R37" s="73"/>
      <c r="T37" s="94" t="s">
        <v>207</v>
      </c>
      <c r="AH37" s="73"/>
    </row>
    <row r="38" customFormat="false" ht="12.75" hidden="false" customHeight="false" outlineLevel="0" collapsed="false">
      <c r="A38" s="72" t="s">
        <v>195</v>
      </c>
      <c r="B38" s="73" t="n">
        <v>1213</v>
      </c>
      <c r="C38" s="73" t="n">
        <v>2039</v>
      </c>
      <c r="D38" s="73" t="n">
        <v>589</v>
      </c>
      <c r="E38" s="73" t="n">
        <v>1146</v>
      </c>
      <c r="F38" s="73" t="n">
        <v>5360</v>
      </c>
      <c r="G38" s="73" t="n">
        <v>999</v>
      </c>
      <c r="H38" s="73" t="n">
        <v>3863</v>
      </c>
      <c r="I38" s="73" t="n">
        <v>7266</v>
      </c>
      <c r="J38" s="73" t="n">
        <v>714</v>
      </c>
      <c r="K38" s="73" t="n">
        <v>309</v>
      </c>
      <c r="L38" s="73" t="n">
        <v>1988</v>
      </c>
      <c r="M38" s="73" t="n">
        <v>10</v>
      </c>
      <c r="N38" s="73" t="n">
        <v>2258</v>
      </c>
      <c r="O38" s="73" t="n">
        <v>828</v>
      </c>
      <c r="P38" s="73" t="n">
        <v>1684</v>
      </c>
      <c r="Q38" s="73" t="n">
        <v>5</v>
      </c>
      <c r="R38" s="73" t="n">
        <v>339</v>
      </c>
      <c r="T38" s="72" t="s">
        <v>195</v>
      </c>
      <c r="U38" s="73" t="n">
        <v>1846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40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725</v>
      </c>
      <c r="AG38" s="73" t="n">
        <v>234</v>
      </c>
      <c r="AH38" s="73" t="n">
        <v>10481</v>
      </c>
      <c r="AI38" s="74" t="n">
        <v>72644</v>
      </c>
      <c r="AK38" s="322"/>
    </row>
    <row r="39" customFormat="false" ht="12.75" hidden="false" customHeight="false" outlineLevel="0" collapsed="false">
      <c r="A39" s="72" t="s">
        <v>196</v>
      </c>
      <c r="B39" s="73" t="n">
        <v>2514</v>
      </c>
      <c r="C39" s="73" t="n">
        <v>4369</v>
      </c>
      <c r="D39" s="73" t="n">
        <v>1293</v>
      </c>
      <c r="E39" s="73" t="n">
        <v>2290</v>
      </c>
      <c r="F39" s="73" t="n">
        <v>10908</v>
      </c>
      <c r="G39" s="73" t="n">
        <v>1672</v>
      </c>
      <c r="H39" s="73" t="n">
        <v>9219</v>
      </c>
      <c r="I39" s="73" t="n">
        <v>14199</v>
      </c>
      <c r="J39" s="73" t="n">
        <v>1577</v>
      </c>
      <c r="K39" s="73" t="n">
        <v>643</v>
      </c>
      <c r="L39" s="73" t="n">
        <v>3970</v>
      </c>
      <c r="M39" s="73" t="n">
        <v>26</v>
      </c>
      <c r="N39" s="73" t="n">
        <v>4660</v>
      </c>
      <c r="O39" s="73" t="n">
        <v>1584</v>
      </c>
      <c r="P39" s="73" t="n">
        <v>3160</v>
      </c>
      <c r="Q39" s="73" t="n">
        <v>15</v>
      </c>
      <c r="R39" s="73" t="n">
        <v>648</v>
      </c>
      <c r="T39" s="72" t="s">
        <v>196</v>
      </c>
      <c r="U39" s="73" t="n">
        <v>35030</v>
      </c>
      <c r="V39" s="73" t="n">
        <v>5400</v>
      </c>
      <c r="W39" s="73" t="n">
        <v>575</v>
      </c>
      <c r="X39" s="73" t="n">
        <v>13</v>
      </c>
      <c r="Y39" s="73" t="n">
        <v>9471</v>
      </c>
      <c r="Z39" s="73" t="n">
        <v>812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266</v>
      </c>
      <c r="AG39" s="73" t="n">
        <v>461</v>
      </c>
      <c r="AH39" s="73" t="n">
        <v>19400</v>
      </c>
      <c r="AI39" s="74" t="n">
        <v>142426</v>
      </c>
      <c r="AK39" s="322"/>
    </row>
    <row r="40" customFormat="false" ht="12.75" hidden="false" customHeight="false" outlineLevel="0" collapsed="false">
      <c r="A40" s="72" t="s">
        <v>197</v>
      </c>
      <c r="B40" s="73" t="n">
        <v>4037</v>
      </c>
      <c r="C40" s="73" t="n">
        <v>7226</v>
      </c>
      <c r="D40" s="73" t="n">
        <v>962</v>
      </c>
      <c r="E40" s="73" t="n">
        <v>3643</v>
      </c>
      <c r="F40" s="73" t="n">
        <v>17156</v>
      </c>
      <c r="G40" s="73" t="n">
        <v>2446</v>
      </c>
      <c r="H40" s="73" t="n">
        <v>14399</v>
      </c>
      <c r="I40" s="73" t="n">
        <v>21874</v>
      </c>
      <c r="J40" s="73" t="n">
        <v>2503</v>
      </c>
      <c r="K40" s="73" t="n">
        <v>1020</v>
      </c>
      <c r="L40" s="73" t="n">
        <v>6114</v>
      </c>
      <c r="M40" s="73" t="n">
        <v>52</v>
      </c>
      <c r="N40" s="73" t="n">
        <v>7433</v>
      </c>
      <c r="O40" s="73" t="n">
        <v>2383</v>
      </c>
      <c r="P40" s="73" t="n">
        <v>4701</v>
      </c>
      <c r="Q40" s="73" t="n">
        <v>23</v>
      </c>
      <c r="R40" s="73" t="n">
        <v>1008</v>
      </c>
      <c r="T40" s="72" t="s">
        <v>197</v>
      </c>
      <c r="U40" s="73" t="n">
        <v>55316</v>
      </c>
      <c r="V40" s="73" t="n">
        <v>10178</v>
      </c>
      <c r="W40" s="73" t="n">
        <v>896</v>
      </c>
      <c r="X40" s="73" t="n">
        <v>22</v>
      </c>
      <c r="Y40" s="73" t="n">
        <v>14751</v>
      </c>
      <c r="Z40" s="73" t="n">
        <v>1278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462</v>
      </c>
      <c r="AG40" s="73" t="n">
        <v>681</v>
      </c>
      <c r="AH40" s="73" t="n">
        <v>30691</v>
      </c>
      <c r="AI40" s="74" t="n">
        <v>224120</v>
      </c>
      <c r="AK40" s="322"/>
    </row>
    <row r="41" customFormat="false" ht="12.75" hidden="false" customHeight="false" outlineLevel="0" collapsed="false">
      <c r="A41" s="72" t="s">
        <v>198</v>
      </c>
      <c r="B41" s="73" t="n">
        <v>5540</v>
      </c>
      <c r="C41" s="73" t="n">
        <v>10146</v>
      </c>
      <c r="D41" s="73" t="n">
        <v>1362</v>
      </c>
      <c r="E41" s="73" t="n">
        <v>4947</v>
      </c>
      <c r="F41" s="73" t="n">
        <v>22131</v>
      </c>
      <c r="G41" s="73" t="n">
        <v>3184</v>
      </c>
      <c r="H41" s="73" t="n">
        <v>19600</v>
      </c>
      <c r="I41" s="73" t="n">
        <v>30121</v>
      </c>
      <c r="J41" s="73" t="n">
        <v>3533</v>
      </c>
      <c r="K41" s="73" t="n">
        <v>1391</v>
      </c>
      <c r="L41" s="73" t="n">
        <v>8295</v>
      </c>
      <c r="M41" s="73" t="n">
        <v>65</v>
      </c>
      <c r="N41" s="73" t="n">
        <v>10241</v>
      </c>
      <c r="O41" s="73" t="n">
        <v>3260</v>
      </c>
      <c r="P41" s="73" t="n">
        <v>6342</v>
      </c>
      <c r="Q41" s="73" t="n">
        <v>27</v>
      </c>
      <c r="R41" s="73" t="n">
        <v>1463</v>
      </c>
      <c r="T41" s="72" t="s">
        <v>198</v>
      </c>
      <c r="U41" s="73" t="n">
        <v>75297</v>
      </c>
      <c r="V41" s="73" t="n">
        <v>13088</v>
      </c>
      <c r="W41" s="73" t="n">
        <v>1218</v>
      </c>
      <c r="X41" s="73" t="n">
        <v>32</v>
      </c>
      <c r="Y41" s="73" t="n">
        <v>21316</v>
      </c>
      <c r="Z41" s="73" t="n">
        <v>171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631</v>
      </c>
      <c r="AG41" s="73" t="n">
        <v>893</v>
      </c>
      <c r="AH41" s="73" t="n">
        <v>45116</v>
      </c>
      <c r="AI41" s="74" t="n">
        <v>308524</v>
      </c>
      <c r="AK41" s="322"/>
    </row>
    <row r="42" customFormat="false" ht="12.75" hidden="false" customHeight="false" outlineLevel="0" collapsed="false">
      <c r="A42" s="72" t="s">
        <v>199</v>
      </c>
      <c r="B42" s="73" t="n">
        <v>6902</v>
      </c>
      <c r="C42" s="73" t="n">
        <v>13408</v>
      </c>
      <c r="D42" s="73" t="n">
        <v>1729</v>
      </c>
      <c r="E42" s="73" t="n">
        <v>6240</v>
      </c>
      <c r="F42" s="73" t="n">
        <v>29034</v>
      </c>
      <c r="G42" s="73" t="n">
        <v>3926</v>
      </c>
      <c r="H42" s="73" t="n">
        <v>24478</v>
      </c>
      <c r="I42" s="73" t="n">
        <v>37089</v>
      </c>
      <c r="J42" s="73" t="n">
        <v>4344</v>
      </c>
      <c r="K42" s="73" t="n">
        <v>1421</v>
      </c>
      <c r="L42" s="73" t="n">
        <v>10373</v>
      </c>
      <c r="M42" s="73" t="n">
        <v>81</v>
      </c>
      <c r="N42" s="73" t="n">
        <v>13250</v>
      </c>
      <c r="O42" s="73" t="n">
        <v>4109</v>
      </c>
      <c r="P42" s="73" t="n">
        <v>7207</v>
      </c>
      <c r="Q42" s="73" t="n">
        <v>35</v>
      </c>
      <c r="R42" s="73" t="n">
        <v>1704</v>
      </c>
      <c r="T42" s="72" t="s">
        <v>199</v>
      </c>
      <c r="U42" s="73" t="n">
        <v>97774</v>
      </c>
      <c r="V42" s="73" t="n">
        <v>17212</v>
      </c>
      <c r="W42" s="73" t="n">
        <v>1540</v>
      </c>
      <c r="X42" s="73" t="n">
        <v>40</v>
      </c>
      <c r="Y42" s="73" t="n">
        <v>28120</v>
      </c>
      <c r="Z42" s="73" t="n">
        <v>2167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20292</v>
      </c>
      <c r="AG42" s="73" t="n">
        <v>1339</v>
      </c>
      <c r="AH42" s="73" t="n">
        <v>57628</v>
      </c>
      <c r="AI42" s="74" t="n">
        <v>394695</v>
      </c>
      <c r="AK42" s="322"/>
    </row>
    <row r="43" customFormat="false" ht="12.75" hidden="false" customHeight="false" outlineLevel="0" collapsed="false">
      <c r="A43" s="310" t="s">
        <v>200</v>
      </c>
      <c r="B43" s="311" t="n">
        <v>8277</v>
      </c>
      <c r="C43" s="311" t="n">
        <v>17026</v>
      </c>
      <c r="D43" s="311" t="n">
        <v>2134</v>
      </c>
      <c r="E43" s="311" t="n">
        <v>7698</v>
      </c>
      <c r="F43" s="311" t="n">
        <v>35916</v>
      </c>
      <c r="G43" s="311" t="n">
        <v>4568</v>
      </c>
      <c r="H43" s="311" t="n">
        <v>29091</v>
      </c>
      <c r="I43" s="311" t="n">
        <v>45567</v>
      </c>
      <c r="J43" s="311" t="n">
        <v>5031</v>
      </c>
      <c r="K43" s="311" t="n">
        <v>1447</v>
      </c>
      <c r="L43" s="311" t="n">
        <v>12570</v>
      </c>
      <c r="M43" s="311" t="n">
        <v>93</v>
      </c>
      <c r="N43" s="311" t="n">
        <v>16249</v>
      </c>
      <c r="O43" s="311" t="n">
        <v>4989</v>
      </c>
      <c r="P43" s="311" t="n">
        <v>8085</v>
      </c>
      <c r="Q43" s="311" t="n">
        <v>44</v>
      </c>
      <c r="R43" s="320" t="n">
        <v>2144</v>
      </c>
      <c r="T43" s="310" t="s">
        <v>200</v>
      </c>
      <c r="U43" s="311" t="n">
        <v>119978</v>
      </c>
      <c r="V43" s="311" t="n">
        <v>20716</v>
      </c>
      <c r="W43" s="311" t="n">
        <v>1861</v>
      </c>
      <c r="X43" s="311" t="n">
        <v>49</v>
      </c>
      <c r="Y43" s="311" t="n">
        <v>37494</v>
      </c>
      <c r="Z43" s="311" t="n">
        <v>2602</v>
      </c>
      <c r="AA43" s="311" t="n">
        <v>269</v>
      </c>
      <c r="AB43" s="311" t="n">
        <v>82</v>
      </c>
      <c r="AC43" s="311" t="n">
        <v>1226</v>
      </c>
      <c r="AD43" s="311" t="n">
        <v>1558</v>
      </c>
      <c r="AE43" s="311" t="n">
        <v>775</v>
      </c>
      <c r="AF43" s="311" t="n">
        <v>25063</v>
      </c>
      <c r="AG43" s="311" t="n">
        <v>1521</v>
      </c>
      <c r="AH43" s="311" t="n">
        <v>69916</v>
      </c>
      <c r="AI43" s="312" t="n">
        <v>484039</v>
      </c>
    </row>
    <row r="44" customFormat="false" ht="12.75" hidden="false" customHeight="false" outlineLevel="0" collapsed="false">
      <c r="A44" s="72" t="s">
        <v>201</v>
      </c>
      <c r="B44" s="73" t="n">
        <v>1405</v>
      </c>
      <c r="C44" s="73" t="n">
        <v>3653</v>
      </c>
      <c r="D44" s="73" t="n">
        <v>382</v>
      </c>
      <c r="E44" s="73" t="n">
        <v>1451</v>
      </c>
      <c r="F44" s="73" t="n">
        <v>5721</v>
      </c>
      <c r="G44" s="73" t="n">
        <v>643</v>
      </c>
      <c r="H44" s="73" t="n">
        <v>4746</v>
      </c>
      <c r="I44" s="73" t="n">
        <v>8560</v>
      </c>
      <c r="J44" s="73" t="n">
        <v>694</v>
      </c>
      <c r="K44" s="73" t="n">
        <v>26</v>
      </c>
      <c r="L44" s="73" t="n">
        <v>2157</v>
      </c>
      <c r="M44" s="73" t="n">
        <v>0</v>
      </c>
      <c r="N44" s="73" t="n">
        <v>2999</v>
      </c>
      <c r="O44" s="73" t="n">
        <v>916</v>
      </c>
      <c r="P44" s="73" t="n">
        <v>863</v>
      </c>
      <c r="Q44" s="73" t="n">
        <v>6</v>
      </c>
      <c r="R44" s="73" t="n">
        <v>388</v>
      </c>
      <c r="T44" s="72" t="s">
        <v>201</v>
      </c>
      <c r="U44" s="73" t="n">
        <v>24876</v>
      </c>
      <c r="V44" s="73" t="n">
        <v>3491</v>
      </c>
      <c r="W44" s="73" t="n">
        <v>322</v>
      </c>
      <c r="X44" s="73" t="n">
        <v>8</v>
      </c>
      <c r="Y44" s="73" t="n">
        <v>7066</v>
      </c>
      <c r="Z44" s="73" t="n">
        <v>480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5020</v>
      </c>
      <c r="AG44" s="73" t="n">
        <v>284</v>
      </c>
      <c r="AH44" s="73" t="n">
        <v>10655</v>
      </c>
      <c r="AI44" s="74" t="n">
        <v>87554</v>
      </c>
    </row>
    <row r="45" customFormat="false" ht="12.75" hidden="false" customHeight="false" outlineLevel="0" collapsed="false">
      <c r="A45" s="72" t="s">
        <v>202</v>
      </c>
      <c r="B45" s="73" t="n">
        <v>2946</v>
      </c>
      <c r="C45" s="73" t="n">
        <v>7539</v>
      </c>
      <c r="D45" s="73" t="n">
        <v>747</v>
      </c>
      <c r="E45" s="73" t="n">
        <v>2972</v>
      </c>
      <c r="F45" s="73" t="n">
        <v>14624</v>
      </c>
      <c r="G45" s="73" t="n">
        <v>1562</v>
      </c>
      <c r="H45" s="73" t="n">
        <v>10106</v>
      </c>
      <c r="I45" s="73" t="n">
        <v>17280</v>
      </c>
      <c r="J45" s="73" t="n">
        <v>1438</v>
      </c>
      <c r="K45" s="73" t="n">
        <v>56</v>
      </c>
      <c r="L45" s="73" t="n">
        <v>4302</v>
      </c>
      <c r="M45" s="73" t="n">
        <v>0</v>
      </c>
      <c r="N45" s="73" t="n">
        <v>6399</v>
      </c>
      <c r="O45" s="73" t="n">
        <v>1873</v>
      </c>
      <c r="P45" s="73" t="n">
        <v>1852</v>
      </c>
      <c r="Q45" s="73" t="n">
        <v>14</v>
      </c>
      <c r="R45" s="73" t="n">
        <v>830</v>
      </c>
      <c r="T45" s="72" t="s">
        <v>202</v>
      </c>
      <c r="U45" s="73" t="n">
        <v>52442</v>
      </c>
      <c r="V45" s="73" t="n">
        <v>7102</v>
      </c>
      <c r="W45" s="73" t="n">
        <v>643</v>
      </c>
      <c r="X45" s="73" t="n">
        <v>12</v>
      </c>
      <c r="Y45" s="73" t="n">
        <v>15941</v>
      </c>
      <c r="Z45" s="73" t="n">
        <v>1101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644</v>
      </c>
      <c r="AG45" s="73" t="n">
        <v>566</v>
      </c>
      <c r="AH45" s="73" t="n">
        <v>24910</v>
      </c>
      <c r="AI45" s="74" t="n">
        <v>189414</v>
      </c>
    </row>
    <row r="46" customFormat="false" ht="12.75" hidden="false" customHeight="false" outlineLevel="0" collapsed="false">
      <c r="A46" s="72" t="s">
        <v>203</v>
      </c>
      <c r="B46" s="73" t="n">
        <v>4399</v>
      </c>
      <c r="C46" s="73" t="n">
        <v>11263</v>
      </c>
      <c r="D46" s="73" t="n">
        <v>1115</v>
      </c>
      <c r="E46" s="73" t="n">
        <v>4509</v>
      </c>
      <c r="F46" s="73" t="n">
        <v>25372</v>
      </c>
      <c r="G46" s="73" t="n">
        <v>2521</v>
      </c>
      <c r="H46" s="73" t="n">
        <v>15038</v>
      </c>
      <c r="I46" s="73" t="n">
        <v>26242</v>
      </c>
      <c r="J46" s="73" t="n">
        <v>2097</v>
      </c>
      <c r="K46" s="73" t="n">
        <v>83</v>
      </c>
      <c r="L46" s="73" t="n">
        <v>6452</v>
      </c>
      <c r="M46" s="73" t="n">
        <v>0</v>
      </c>
      <c r="N46" s="73" t="n">
        <v>9723</v>
      </c>
      <c r="O46" s="73" t="n">
        <v>2917</v>
      </c>
      <c r="P46" s="73" t="n">
        <v>2777</v>
      </c>
      <c r="Q46" s="73" t="n">
        <v>18</v>
      </c>
      <c r="R46" s="73" t="n">
        <v>1214</v>
      </c>
      <c r="T46" s="72" t="s">
        <v>203</v>
      </c>
      <c r="U46" s="73" t="n">
        <v>77528</v>
      </c>
      <c r="V46" s="73" t="n">
        <v>10523</v>
      </c>
      <c r="W46" s="73" t="n">
        <v>965</v>
      </c>
      <c r="X46" s="73" t="n">
        <v>21</v>
      </c>
      <c r="Y46" s="73" t="n">
        <v>25122</v>
      </c>
      <c r="Z46" s="73" t="n">
        <v>1729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333</v>
      </c>
      <c r="AG46" s="73" t="n">
        <v>840</v>
      </c>
      <c r="AH46" s="73" t="n">
        <v>39235</v>
      </c>
      <c r="AI46" s="74" t="n">
        <v>290155</v>
      </c>
    </row>
    <row r="47" customFormat="false" ht="12.75" hidden="false" customHeight="false" outlineLevel="0" collapsed="false">
      <c r="A47" s="72" t="s">
        <v>204</v>
      </c>
      <c r="B47" s="73" t="n">
        <v>5890</v>
      </c>
      <c r="C47" s="73" t="n">
        <v>15352</v>
      </c>
      <c r="D47" s="73" t="n">
        <v>1542</v>
      </c>
      <c r="E47" s="73" t="n">
        <v>5913</v>
      </c>
      <c r="F47" s="73" t="n">
        <v>36207</v>
      </c>
      <c r="G47" s="73" t="n">
        <v>3258</v>
      </c>
      <c r="H47" s="73" t="n">
        <v>20285</v>
      </c>
      <c r="I47" s="73" t="n">
        <v>35272</v>
      </c>
      <c r="J47" s="73" t="n">
        <v>2839</v>
      </c>
      <c r="K47" s="73" t="n">
        <v>107</v>
      </c>
      <c r="L47" s="73" t="n">
        <v>8546</v>
      </c>
      <c r="M47" s="73" t="n">
        <v>0</v>
      </c>
      <c r="N47" s="73" t="n">
        <v>12894</v>
      </c>
      <c r="O47" s="73" t="n">
        <v>5341</v>
      </c>
      <c r="P47" s="73" t="n">
        <v>3642</v>
      </c>
      <c r="Q47" s="73" t="n">
        <v>21</v>
      </c>
      <c r="R47" s="73" t="n">
        <v>1571</v>
      </c>
      <c r="T47" s="72" t="s">
        <v>204</v>
      </c>
      <c r="U47" s="73" t="n">
        <v>103109</v>
      </c>
      <c r="V47" s="73" t="n">
        <v>14172</v>
      </c>
      <c r="W47" s="73" t="n">
        <v>1287</v>
      </c>
      <c r="X47" s="73" t="n">
        <v>30</v>
      </c>
      <c r="Y47" s="73" t="n">
        <v>33069</v>
      </c>
      <c r="Z47" s="73" t="n">
        <v>2303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3266</v>
      </c>
      <c r="AG47" s="73" t="n">
        <v>1102</v>
      </c>
      <c r="AH47" s="73" t="n">
        <v>51288</v>
      </c>
      <c r="AI47" s="74" t="n">
        <v>391224</v>
      </c>
    </row>
    <row r="48" customFormat="false" ht="12.75" hidden="false" customHeight="false" outlineLevel="0" collapsed="false">
      <c r="A48" s="72" t="s">
        <v>205</v>
      </c>
      <c r="B48" s="73" t="n">
        <v>7460</v>
      </c>
      <c r="C48" s="73" t="n">
        <v>20485</v>
      </c>
      <c r="D48" s="73" t="n">
        <v>1806</v>
      </c>
      <c r="E48" s="73" t="n">
        <v>7666</v>
      </c>
      <c r="F48" s="73" t="n">
        <v>46193</v>
      </c>
      <c r="G48" s="73" t="n">
        <v>4281</v>
      </c>
      <c r="H48" s="73" t="n">
        <v>28084</v>
      </c>
      <c r="I48" s="73" t="n">
        <v>44609</v>
      </c>
      <c r="J48" s="73" t="n">
        <v>3618</v>
      </c>
      <c r="K48" s="73" t="n">
        <v>121</v>
      </c>
      <c r="L48" s="73" t="n">
        <v>10608</v>
      </c>
      <c r="M48" s="73" t="n">
        <v>0</v>
      </c>
      <c r="N48" s="73" t="n">
        <v>16974</v>
      </c>
      <c r="O48" s="73" t="n">
        <v>7767</v>
      </c>
      <c r="P48" s="73" t="n">
        <v>4725</v>
      </c>
      <c r="Q48" s="73" t="n">
        <v>23</v>
      </c>
      <c r="R48" s="73" t="n">
        <v>1977</v>
      </c>
      <c r="T48" s="72" t="s">
        <v>205</v>
      </c>
      <c r="U48" s="73" t="n">
        <v>136476</v>
      </c>
      <c r="V48" s="73" t="n">
        <v>23351</v>
      </c>
      <c r="W48" s="73" t="n">
        <v>1608</v>
      </c>
      <c r="X48" s="73" t="n">
        <v>40</v>
      </c>
      <c r="Y48" s="73" t="n">
        <v>41822</v>
      </c>
      <c r="Z48" s="73" t="n">
        <v>3030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384</v>
      </c>
      <c r="AG48" s="73" t="n">
        <v>1380</v>
      </c>
      <c r="AH48" s="73" t="n">
        <v>68051</v>
      </c>
      <c r="AI48" s="74" t="n">
        <v>516288</v>
      </c>
    </row>
    <row r="49" customFormat="false" ht="12.75" hidden="false" customHeight="false" outlineLevel="0" collapsed="false">
      <c r="A49" s="310" t="s">
        <v>206</v>
      </c>
      <c r="B49" s="311" t="n">
        <v>9024</v>
      </c>
      <c r="C49" s="311" t="n">
        <v>25216</v>
      </c>
      <c r="D49" s="311" t="n">
        <v>4414</v>
      </c>
      <c r="E49" s="311" t="n">
        <v>9556</v>
      </c>
      <c r="F49" s="311" t="n">
        <v>56501</v>
      </c>
      <c r="G49" s="311" t="n">
        <v>5638</v>
      </c>
      <c r="H49" s="311" t="n">
        <v>39282</v>
      </c>
      <c r="I49" s="311" t="n">
        <v>57450</v>
      </c>
      <c r="J49" s="311" t="n">
        <v>4464</v>
      </c>
      <c r="K49" s="311" t="n">
        <v>131</v>
      </c>
      <c r="L49" s="311" t="n">
        <v>12718</v>
      </c>
      <c r="M49" s="311" t="n">
        <v>9</v>
      </c>
      <c r="N49" s="311" t="n">
        <v>20753</v>
      </c>
      <c r="O49" s="311" t="n">
        <v>9978</v>
      </c>
      <c r="P49" s="311" t="n">
        <v>5828</v>
      </c>
      <c r="Q49" s="311" t="n">
        <v>23</v>
      </c>
      <c r="R49" s="320" t="n">
        <v>2446</v>
      </c>
      <c r="T49" s="310" t="s">
        <v>206</v>
      </c>
      <c r="U49" s="311" t="n">
        <v>173069</v>
      </c>
      <c r="V49" s="311" t="n">
        <v>30860</v>
      </c>
      <c r="W49" s="311" t="n">
        <v>2283</v>
      </c>
      <c r="X49" s="311" t="n">
        <v>51</v>
      </c>
      <c r="Y49" s="311" t="n">
        <v>49620</v>
      </c>
      <c r="Z49" s="311" t="n">
        <v>3775</v>
      </c>
      <c r="AA49" s="311" t="n">
        <v>295</v>
      </c>
      <c r="AB49" s="311" t="n">
        <v>0</v>
      </c>
      <c r="AC49" s="311" t="n">
        <v>1602</v>
      </c>
      <c r="AD49" s="311" t="n">
        <v>1975</v>
      </c>
      <c r="AE49" s="311" t="n">
        <v>811</v>
      </c>
      <c r="AF49" s="311" t="n">
        <v>37522</v>
      </c>
      <c r="AG49" s="311" t="n">
        <v>1651</v>
      </c>
      <c r="AH49" s="311" t="n">
        <v>87948</v>
      </c>
      <c r="AI49" s="312" t="n">
        <v>654893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08</v>
      </c>
      <c r="B51" s="73"/>
      <c r="C51" s="73"/>
      <c r="D51" s="73"/>
      <c r="E51" s="73"/>
      <c r="F51" s="73"/>
      <c r="P51" s="73"/>
      <c r="Q51" s="73"/>
      <c r="R51" s="73"/>
      <c r="T51" s="94" t="s">
        <v>208</v>
      </c>
      <c r="AH51" s="73"/>
    </row>
    <row r="52" customFormat="false" ht="12.75" hidden="false" customHeight="false" outlineLevel="0" collapsed="false">
      <c r="A52" s="72" t="s">
        <v>195</v>
      </c>
      <c r="B52" s="73" t="n">
        <v>1593</v>
      </c>
      <c r="C52" s="73" t="n">
        <v>3319</v>
      </c>
      <c r="D52" s="73" t="n">
        <v>860</v>
      </c>
      <c r="E52" s="73" t="n">
        <v>1538</v>
      </c>
      <c r="F52" s="73" t="n">
        <v>8574</v>
      </c>
      <c r="G52" s="73" t="n">
        <v>1263</v>
      </c>
      <c r="H52" s="73" t="n">
        <v>4320</v>
      </c>
      <c r="I52" s="73" t="n">
        <v>8861</v>
      </c>
      <c r="J52" s="73" t="n">
        <v>655</v>
      </c>
      <c r="K52" s="73" t="n">
        <v>23</v>
      </c>
      <c r="L52" s="73" t="n">
        <v>2227</v>
      </c>
      <c r="M52" s="73" t="n">
        <v>0</v>
      </c>
      <c r="N52" s="73" t="n">
        <v>3152</v>
      </c>
      <c r="O52" s="73" t="n">
        <v>2624</v>
      </c>
      <c r="P52" s="73" t="n">
        <v>911</v>
      </c>
      <c r="Q52" s="73" t="n">
        <v>0</v>
      </c>
      <c r="R52" s="73" t="n">
        <v>357</v>
      </c>
      <c r="T52" s="72" t="s">
        <v>630</v>
      </c>
      <c r="U52" s="73" t="n">
        <v>31142</v>
      </c>
      <c r="V52" s="73" t="n">
        <v>3558</v>
      </c>
      <c r="W52" s="73" t="n">
        <v>356</v>
      </c>
      <c r="X52" s="73" t="n">
        <v>10</v>
      </c>
      <c r="Y52" s="73" t="n">
        <v>7466</v>
      </c>
      <c r="Z52" s="73" t="n">
        <v>619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458</v>
      </c>
      <c r="AG52" s="73" t="n">
        <v>286</v>
      </c>
      <c r="AH52" s="73" t="n">
        <v>15567</v>
      </c>
      <c r="AI52" s="74" t="n">
        <v>107613</v>
      </c>
      <c r="AK52" s="322"/>
    </row>
    <row r="53" customFormat="false" ht="12.75" hidden="false" customHeight="false" outlineLevel="0" collapsed="false">
      <c r="A53" s="72" t="s">
        <v>196</v>
      </c>
      <c r="B53" s="73" t="n">
        <v>3260</v>
      </c>
      <c r="C53" s="73" t="n">
        <v>6801</v>
      </c>
      <c r="D53" s="73" t="n">
        <v>1765</v>
      </c>
      <c r="E53" s="73" t="n">
        <v>3106</v>
      </c>
      <c r="F53" s="73" t="n">
        <v>17388</v>
      </c>
      <c r="G53" s="73" t="n">
        <v>2222</v>
      </c>
      <c r="H53" s="73" t="n">
        <v>10469</v>
      </c>
      <c r="I53" s="73" t="n">
        <v>17355</v>
      </c>
      <c r="J53" s="73" t="n">
        <v>1271</v>
      </c>
      <c r="K53" s="73" t="n">
        <v>45</v>
      </c>
      <c r="L53" s="73" t="n">
        <v>4440</v>
      </c>
      <c r="M53" s="73" t="n">
        <v>1</v>
      </c>
      <c r="N53" s="73" t="n">
        <v>6318</v>
      </c>
      <c r="O53" s="73" t="n">
        <v>4636</v>
      </c>
      <c r="P53" s="73" t="n">
        <v>1753</v>
      </c>
      <c r="Q53" s="73" t="n">
        <v>0</v>
      </c>
      <c r="R53" s="73" t="n">
        <v>731</v>
      </c>
      <c r="T53" s="72" t="s">
        <v>631</v>
      </c>
      <c r="U53" s="73" t="n">
        <v>57832</v>
      </c>
      <c r="V53" s="73" t="n">
        <v>8234</v>
      </c>
      <c r="W53" s="73" t="n">
        <v>677</v>
      </c>
      <c r="X53" s="73" t="n">
        <v>21</v>
      </c>
      <c r="Y53" s="73" t="n">
        <v>14533</v>
      </c>
      <c r="Z53" s="73" t="n">
        <v>116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5128</v>
      </c>
      <c r="AG53" s="73" t="n">
        <v>564</v>
      </c>
      <c r="AH53" s="73" t="n">
        <v>31617</v>
      </c>
      <c r="AI53" s="74" t="n">
        <v>212983</v>
      </c>
      <c r="AK53" s="322"/>
    </row>
    <row r="54" customFormat="false" ht="12.75" hidden="false" customHeight="false" outlineLevel="0" collapsed="false">
      <c r="A54" s="72" t="s">
        <v>197</v>
      </c>
      <c r="B54" s="73" t="n">
        <v>5042</v>
      </c>
      <c r="C54" s="73" t="n">
        <v>11944</v>
      </c>
      <c r="D54" s="73" t="n">
        <v>2783</v>
      </c>
      <c r="E54" s="73" t="n">
        <v>5192</v>
      </c>
      <c r="F54" s="73" t="n">
        <v>27424</v>
      </c>
      <c r="G54" s="73" t="n">
        <v>3330</v>
      </c>
      <c r="H54" s="73" t="n">
        <v>19180</v>
      </c>
      <c r="I54" s="73" t="n">
        <v>26778</v>
      </c>
      <c r="J54" s="73" t="n">
        <v>2137</v>
      </c>
      <c r="K54" s="73" t="n">
        <v>75</v>
      </c>
      <c r="L54" s="73" t="n">
        <v>6800</v>
      </c>
      <c r="M54" s="73" t="n">
        <v>1</v>
      </c>
      <c r="N54" s="73" t="n">
        <v>10616</v>
      </c>
      <c r="O54" s="73" t="n">
        <v>6833</v>
      </c>
      <c r="P54" s="73" t="n">
        <v>2908</v>
      </c>
      <c r="Q54" s="73" t="n">
        <v>0</v>
      </c>
      <c r="R54" s="73" t="n">
        <v>1121</v>
      </c>
      <c r="T54" s="72" t="s">
        <v>197</v>
      </c>
      <c r="U54" s="73" t="n">
        <v>93861</v>
      </c>
      <c r="V54" s="73" t="n">
        <v>12523</v>
      </c>
      <c r="W54" s="73" t="n">
        <v>1066</v>
      </c>
      <c r="X54" s="73" t="n">
        <v>34</v>
      </c>
      <c r="Y54" s="73" t="n">
        <v>23382</v>
      </c>
      <c r="Z54" s="73" t="n">
        <v>1918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3189</v>
      </c>
      <c r="AG54" s="73" t="n">
        <v>897</v>
      </c>
      <c r="AH54" s="73" t="n">
        <v>53944</v>
      </c>
      <c r="AI54" s="74" t="n">
        <v>345831</v>
      </c>
      <c r="AK54" s="322"/>
    </row>
    <row r="55" customFormat="false" ht="12.75" hidden="false" customHeight="false" outlineLevel="0" collapsed="false">
      <c r="A55" s="72" t="s">
        <v>198</v>
      </c>
      <c r="B55" s="73" t="n">
        <v>6767</v>
      </c>
      <c r="C55" s="73" t="n">
        <v>15905</v>
      </c>
      <c r="D55" s="73" t="n">
        <v>3746</v>
      </c>
      <c r="E55" s="73" t="n">
        <v>6856</v>
      </c>
      <c r="F55" s="73" t="n">
        <v>37974</v>
      </c>
      <c r="G55" s="73" t="n">
        <v>4468</v>
      </c>
      <c r="H55" s="73" t="n">
        <v>25099</v>
      </c>
      <c r="I55" s="73" t="n">
        <v>36134</v>
      </c>
      <c r="J55" s="73" t="n">
        <v>2829</v>
      </c>
      <c r="K55" s="73" t="n">
        <v>99</v>
      </c>
      <c r="L55" s="73" t="n">
        <v>8980</v>
      </c>
      <c r="M55" s="73" t="n">
        <v>1</v>
      </c>
      <c r="N55" s="73" t="n">
        <v>13841</v>
      </c>
      <c r="O55" s="73" t="n">
        <v>9373</v>
      </c>
      <c r="P55" s="73" t="n">
        <v>3783</v>
      </c>
      <c r="Q55" s="73" t="n">
        <v>0</v>
      </c>
      <c r="R55" s="73" t="n">
        <v>1440</v>
      </c>
      <c r="T55" s="72" t="s">
        <v>198</v>
      </c>
      <c r="U55" s="73" t="n">
        <v>123501</v>
      </c>
      <c r="V55" s="73" t="n">
        <v>16725</v>
      </c>
      <c r="W55" s="73" t="n">
        <v>1422</v>
      </c>
      <c r="X55" s="73" t="n">
        <v>45</v>
      </c>
      <c r="Y55" s="73" t="n">
        <v>29766</v>
      </c>
      <c r="Z55" s="73" t="n">
        <v>2490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1227</v>
      </c>
      <c r="AG55" s="73" t="n">
        <v>1183</v>
      </c>
      <c r="AH55" s="73" t="n">
        <v>82343</v>
      </c>
      <c r="AI55" s="74" t="n">
        <v>469650</v>
      </c>
      <c r="AK55" s="322"/>
    </row>
    <row r="56" customFormat="false" ht="12.75" hidden="false" customHeight="false" outlineLevel="0" collapsed="false">
      <c r="A56" s="72" t="s">
        <v>199</v>
      </c>
      <c r="B56" s="73" t="n">
        <v>8591</v>
      </c>
      <c r="C56" s="73" t="n">
        <v>21086</v>
      </c>
      <c r="D56" s="73" t="n">
        <v>4955</v>
      </c>
      <c r="E56" s="73" t="n">
        <v>8866</v>
      </c>
      <c r="F56" s="73" t="n">
        <v>50147</v>
      </c>
      <c r="G56" s="73" t="n">
        <v>5644</v>
      </c>
      <c r="H56" s="73" t="n">
        <v>33149</v>
      </c>
      <c r="I56" s="73" t="n">
        <v>46005</v>
      </c>
      <c r="J56" s="73" t="n">
        <v>3739</v>
      </c>
      <c r="K56" s="73" t="n">
        <v>128</v>
      </c>
      <c r="L56" s="73" t="n">
        <v>11174</v>
      </c>
      <c r="M56" s="73" t="n">
        <v>1</v>
      </c>
      <c r="N56" s="73" t="n">
        <v>18104</v>
      </c>
      <c r="O56" s="73" t="n">
        <v>11775</v>
      </c>
      <c r="P56" s="73" t="n">
        <v>4872</v>
      </c>
      <c r="Q56" s="73" t="n">
        <v>0</v>
      </c>
      <c r="R56" s="73" t="n">
        <v>1860</v>
      </c>
      <c r="T56" s="72" t="s">
        <v>199</v>
      </c>
      <c r="U56" s="73" t="n">
        <v>158539</v>
      </c>
      <c r="V56" s="73" t="n">
        <v>20966</v>
      </c>
      <c r="W56" s="73" t="n">
        <v>1457</v>
      </c>
      <c r="X56" s="73" t="n">
        <v>58</v>
      </c>
      <c r="Y56" s="73" t="n">
        <v>39023</v>
      </c>
      <c r="Z56" s="73" t="n">
        <v>3208</v>
      </c>
      <c r="AA56" s="73" t="n">
        <v>228</v>
      </c>
      <c r="AB56" s="73" t="n">
        <v>0</v>
      </c>
      <c r="AC56" s="73" t="n">
        <v>1838</v>
      </c>
      <c r="AD56" s="73" t="n">
        <v>1766</v>
      </c>
      <c r="AE56" s="73" t="n">
        <v>896</v>
      </c>
      <c r="AF56" s="73" t="n">
        <v>39845</v>
      </c>
      <c r="AG56" s="73" t="n">
        <v>1483</v>
      </c>
      <c r="AH56" s="73" t="n">
        <v>103685</v>
      </c>
      <c r="AI56" s="74" t="n">
        <v>603088</v>
      </c>
      <c r="AK56" s="322"/>
    </row>
    <row r="57" customFormat="false" ht="12.75" hidden="false" customHeight="false" outlineLevel="0" collapsed="false">
      <c r="A57" s="310" t="s">
        <v>200</v>
      </c>
      <c r="B57" s="311" t="n">
        <v>10460</v>
      </c>
      <c r="C57" s="311" t="n">
        <v>26364</v>
      </c>
      <c r="D57" s="311" t="n">
        <v>5999</v>
      </c>
      <c r="E57" s="311" t="n">
        <v>11019</v>
      </c>
      <c r="F57" s="311" t="n">
        <v>62537</v>
      </c>
      <c r="G57" s="311" t="n">
        <v>6790</v>
      </c>
      <c r="H57" s="311" t="n">
        <v>43740</v>
      </c>
      <c r="I57" s="311" t="n">
        <v>56037</v>
      </c>
      <c r="J57" s="311" t="n">
        <v>4576</v>
      </c>
      <c r="K57" s="311" t="n">
        <v>153</v>
      </c>
      <c r="L57" s="311" t="n">
        <v>13882</v>
      </c>
      <c r="M57" s="311" t="n">
        <v>3</v>
      </c>
      <c r="N57" s="311" t="n">
        <v>22418</v>
      </c>
      <c r="O57" s="311" t="n">
        <v>14589</v>
      </c>
      <c r="P57" s="311" t="n">
        <v>5940</v>
      </c>
      <c r="Q57" s="311" t="n">
        <v>0</v>
      </c>
      <c r="R57" s="320" t="n">
        <v>2228</v>
      </c>
      <c r="T57" s="310" t="s">
        <v>200</v>
      </c>
      <c r="U57" s="311" t="n">
        <v>191182</v>
      </c>
      <c r="V57" s="311" t="n">
        <v>26632</v>
      </c>
      <c r="W57" s="311" t="n">
        <v>1491</v>
      </c>
      <c r="X57" s="311" t="n">
        <v>71</v>
      </c>
      <c r="Y57" s="311" t="n">
        <v>47433</v>
      </c>
      <c r="Z57" s="311" t="n">
        <v>3911</v>
      </c>
      <c r="AA57" s="311" t="n">
        <v>276</v>
      </c>
      <c r="AB57" s="311" t="n">
        <v>1</v>
      </c>
      <c r="AC57" s="311" t="n">
        <v>2240</v>
      </c>
      <c r="AD57" s="311" t="n">
        <v>2135</v>
      </c>
      <c r="AE57" s="311" t="n">
        <v>1113</v>
      </c>
      <c r="AF57" s="311" t="n">
        <v>48582</v>
      </c>
      <c r="AG57" s="311" t="n">
        <v>1787</v>
      </c>
      <c r="AH57" s="311" t="n">
        <v>128543</v>
      </c>
      <c r="AI57" s="312" t="n">
        <v>742132</v>
      </c>
    </row>
    <row r="58" customFormat="false" ht="12.75" hidden="false" customHeight="false" outlineLevel="0" collapsed="false">
      <c r="A58" s="316" t="s">
        <v>201</v>
      </c>
      <c r="B58" s="73" t="n">
        <v>1879</v>
      </c>
      <c r="C58" s="73" t="n">
        <v>5453</v>
      </c>
      <c r="D58" s="73" t="n">
        <v>1167</v>
      </c>
      <c r="E58" s="73" t="n">
        <v>2083</v>
      </c>
      <c r="F58" s="73" t="n">
        <v>13778</v>
      </c>
      <c r="G58" s="73" t="n">
        <v>1163</v>
      </c>
      <c r="H58" s="73" t="n">
        <v>8366</v>
      </c>
      <c r="I58" s="73" t="n">
        <v>12285</v>
      </c>
      <c r="J58" s="73" t="n">
        <v>1085</v>
      </c>
      <c r="K58" s="73" t="n">
        <v>27</v>
      </c>
      <c r="L58" s="73" t="n">
        <v>2566</v>
      </c>
      <c r="M58" s="73" t="n">
        <v>1</v>
      </c>
      <c r="N58" s="73" t="n">
        <v>4235</v>
      </c>
      <c r="O58" s="73" t="n">
        <v>3077</v>
      </c>
      <c r="P58" s="73" t="n">
        <v>1004</v>
      </c>
      <c r="Q58" s="73" t="n">
        <v>0</v>
      </c>
      <c r="R58" s="73" t="n">
        <v>323</v>
      </c>
      <c r="T58" s="316" t="s">
        <v>201</v>
      </c>
      <c r="U58" s="73" t="n">
        <v>38437</v>
      </c>
      <c r="V58" s="73" t="n">
        <v>4281</v>
      </c>
      <c r="W58" s="73" t="n">
        <v>35</v>
      </c>
      <c r="X58" s="73" t="n">
        <v>12</v>
      </c>
      <c r="Y58" s="73" t="n">
        <v>6736</v>
      </c>
      <c r="Z58" s="73" t="n">
        <v>737</v>
      </c>
      <c r="AA58" s="73" t="n">
        <v>48</v>
      </c>
      <c r="AB58" s="73" t="n">
        <v>0</v>
      </c>
      <c r="AC58" s="73" t="n">
        <v>417</v>
      </c>
      <c r="AD58" s="73" t="n">
        <v>461</v>
      </c>
      <c r="AE58" s="73" t="n">
        <v>218</v>
      </c>
      <c r="AF58" s="73" t="n">
        <v>9300</v>
      </c>
      <c r="AG58" s="73" t="n">
        <v>269</v>
      </c>
      <c r="AH58" s="73" t="n">
        <v>22066</v>
      </c>
      <c r="AI58" s="74" t="n">
        <v>141509</v>
      </c>
    </row>
    <row r="59" customFormat="false" ht="12.75" hidden="false" customHeight="false" outlineLevel="0" collapsed="false">
      <c r="A59" s="316" t="s">
        <v>202</v>
      </c>
      <c r="B59" s="73" t="n">
        <v>3898</v>
      </c>
      <c r="C59" s="73" t="n">
        <v>11378</v>
      </c>
      <c r="D59" s="73" t="n">
        <v>2407</v>
      </c>
      <c r="E59" s="73" t="n">
        <v>4458</v>
      </c>
      <c r="F59" s="73" t="n">
        <v>30550</v>
      </c>
      <c r="G59" s="73" t="n">
        <v>2663</v>
      </c>
      <c r="H59" s="73" t="n">
        <v>19018</v>
      </c>
      <c r="I59" s="73" t="n">
        <v>23993</v>
      </c>
      <c r="J59" s="73" t="n">
        <v>2081</v>
      </c>
      <c r="K59" s="73" t="n">
        <v>48</v>
      </c>
      <c r="L59" s="73" t="n">
        <v>5114</v>
      </c>
      <c r="M59" s="73" t="n">
        <v>4</v>
      </c>
      <c r="N59" s="73" t="n">
        <v>9325</v>
      </c>
      <c r="O59" s="73" t="n">
        <v>5794</v>
      </c>
      <c r="P59" s="73" t="n">
        <v>2176</v>
      </c>
      <c r="Q59" s="73" t="n">
        <v>0</v>
      </c>
      <c r="R59" s="73" t="n">
        <v>697</v>
      </c>
      <c r="T59" s="316" t="s">
        <v>202</v>
      </c>
      <c r="U59" s="73" t="n">
        <v>76278</v>
      </c>
      <c r="V59" s="73" t="n">
        <v>10561</v>
      </c>
      <c r="W59" s="73" t="n">
        <v>68</v>
      </c>
      <c r="X59" s="73" t="n">
        <v>28</v>
      </c>
      <c r="Y59" s="73" t="n">
        <v>15072</v>
      </c>
      <c r="Z59" s="73" t="n">
        <v>1606</v>
      </c>
      <c r="AA59" s="73" t="n">
        <v>105</v>
      </c>
      <c r="AB59" s="73" t="n">
        <v>0</v>
      </c>
      <c r="AC59" s="73" t="n">
        <v>854</v>
      </c>
      <c r="AD59" s="73" t="n">
        <v>844</v>
      </c>
      <c r="AE59" s="73" t="n">
        <v>439</v>
      </c>
      <c r="AF59" s="73" t="n">
        <v>18875</v>
      </c>
      <c r="AG59" s="73" t="n">
        <v>625</v>
      </c>
      <c r="AH59" s="73" t="n">
        <v>46951</v>
      </c>
      <c r="AI59" s="74" t="n">
        <v>295910</v>
      </c>
    </row>
    <row r="60" customFormat="false" ht="12.75" hidden="false" customHeight="false" outlineLevel="0" collapsed="false">
      <c r="A60" s="316" t="s">
        <v>203</v>
      </c>
      <c r="B60" s="73" t="n">
        <v>5983</v>
      </c>
      <c r="C60" s="73" t="n">
        <v>17070</v>
      </c>
      <c r="D60" s="73" t="n">
        <v>4030</v>
      </c>
      <c r="E60" s="73" t="n">
        <v>6753</v>
      </c>
      <c r="F60" s="73" t="n">
        <v>46268</v>
      </c>
      <c r="G60" s="73" t="n">
        <v>4241</v>
      </c>
      <c r="H60" s="73" t="n">
        <v>30206</v>
      </c>
      <c r="I60" s="73" t="n">
        <v>36077</v>
      </c>
      <c r="J60" s="73" t="n">
        <v>2984</v>
      </c>
      <c r="K60" s="73" t="n">
        <v>70</v>
      </c>
      <c r="L60" s="73" t="n">
        <v>7661</v>
      </c>
      <c r="M60" s="73" t="n">
        <v>5</v>
      </c>
      <c r="N60" s="73" t="n">
        <v>14075</v>
      </c>
      <c r="O60" s="73" t="n">
        <v>8849</v>
      </c>
      <c r="P60" s="73" t="n">
        <v>3250</v>
      </c>
      <c r="Q60" s="73" t="n">
        <v>0</v>
      </c>
      <c r="R60" s="73" t="n">
        <v>1102</v>
      </c>
      <c r="T60" s="316" t="s">
        <v>203</v>
      </c>
      <c r="U60" s="73" t="n">
        <v>112249</v>
      </c>
      <c r="V60" s="73" t="n">
        <v>17915</v>
      </c>
      <c r="W60" s="73" t="n">
        <v>103</v>
      </c>
      <c r="X60" s="73" t="n">
        <v>42</v>
      </c>
      <c r="Y60" s="73" t="n">
        <v>23334</v>
      </c>
      <c r="Z60" s="73" t="n">
        <v>2404</v>
      </c>
      <c r="AA60" s="73" t="n">
        <v>151</v>
      </c>
      <c r="AB60" s="73" t="n">
        <v>0</v>
      </c>
      <c r="AC60" s="73" t="n">
        <v>1329</v>
      </c>
      <c r="AD60" s="73" t="n">
        <v>1231</v>
      </c>
      <c r="AE60" s="73" t="n">
        <v>658</v>
      </c>
      <c r="AF60" s="73" t="n">
        <v>28579</v>
      </c>
      <c r="AG60" s="73" t="n">
        <v>869</v>
      </c>
      <c r="AH60" s="73" t="n">
        <v>69783</v>
      </c>
      <c r="AI60" s="74" t="n">
        <v>447271</v>
      </c>
    </row>
    <row r="61" customFormat="false" ht="12.75" hidden="false" customHeight="false" outlineLevel="0" collapsed="false">
      <c r="A61" s="316" t="s">
        <v>204</v>
      </c>
      <c r="B61" s="73" t="n">
        <v>7989</v>
      </c>
      <c r="C61" s="73" t="n">
        <v>23541</v>
      </c>
      <c r="D61" s="73" t="n">
        <v>5205</v>
      </c>
      <c r="E61" s="73" t="n">
        <v>9262</v>
      </c>
      <c r="F61" s="73" t="n">
        <v>62926</v>
      </c>
      <c r="G61" s="73" t="n">
        <v>5686</v>
      </c>
      <c r="H61" s="73" t="n">
        <v>40828</v>
      </c>
      <c r="I61" s="73" t="n">
        <v>48291</v>
      </c>
      <c r="J61" s="73" t="n">
        <v>3994</v>
      </c>
      <c r="K61" s="73" t="n">
        <v>89</v>
      </c>
      <c r="L61" s="73" t="n">
        <v>10239</v>
      </c>
      <c r="M61" s="73" t="n">
        <v>9</v>
      </c>
      <c r="N61" s="73" t="n">
        <v>19242</v>
      </c>
      <c r="O61" s="73" t="n">
        <v>11763</v>
      </c>
      <c r="P61" s="73" t="n">
        <v>4410</v>
      </c>
      <c r="Q61" s="73" t="n">
        <v>0</v>
      </c>
      <c r="R61" s="73" t="n">
        <v>1477</v>
      </c>
      <c r="T61" s="316" t="s">
        <v>204</v>
      </c>
      <c r="U61" s="73" t="n">
        <v>151779</v>
      </c>
      <c r="V61" s="73" t="n">
        <v>26411</v>
      </c>
      <c r="W61" s="73" t="n">
        <v>136</v>
      </c>
      <c r="X61" s="73" t="n">
        <v>56</v>
      </c>
      <c r="Y61" s="73" t="n">
        <v>32517</v>
      </c>
      <c r="Z61" s="73" t="n">
        <v>3282</v>
      </c>
      <c r="AA61" s="73" t="n">
        <v>206</v>
      </c>
      <c r="AB61" s="73" t="n">
        <v>0</v>
      </c>
      <c r="AC61" s="73" t="n">
        <v>1809</v>
      </c>
      <c r="AD61" s="73" t="n">
        <v>1624</v>
      </c>
      <c r="AE61" s="73" t="n">
        <v>896</v>
      </c>
      <c r="AF61" s="73" t="n">
        <v>38586</v>
      </c>
      <c r="AG61" s="73" t="n">
        <v>1315</v>
      </c>
      <c r="AH61" s="73" t="n">
        <v>91480</v>
      </c>
      <c r="AI61" s="74" t="n">
        <v>605048</v>
      </c>
    </row>
    <row r="62" customFormat="false" ht="12.75" hidden="false" customHeight="false" outlineLevel="0" collapsed="false">
      <c r="A62" s="316" t="s">
        <v>205</v>
      </c>
      <c r="B62" s="73" t="n">
        <v>10196</v>
      </c>
      <c r="C62" s="73" t="n">
        <v>29940</v>
      </c>
      <c r="D62" s="73" t="n">
        <v>6780</v>
      </c>
      <c r="E62" s="73" t="n">
        <v>12234</v>
      </c>
      <c r="F62" s="73" t="n">
        <v>80849</v>
      </c>
      <c r="G62" s="73" t="n">
        <v>7401</v>
      </c>
      <c r="H62" s="73" t="n">
        <v>53707</v>
      </c>
      <c r="I62" s="73" t="n">
        <v>62823</v>
      </c>
      <c r="J62" s="73" t="n">
        <v>4944</v>
      </c>
      <c r="K62" s="73" t="n">
        <v>96</v>
      </c>
      <c r="L62" s="73" t="n">
        <v>12768</v>
      </c>
      <c r="M62" s="73" t="n">
        <v>10</v>
      </c>
      <c r="N62" s="73" t="n">
        <v>25010</v>
      </c>
      <c r="O62" s="73" t="n">
        <v>15089</v>
      </c>
      <c r="P62" s="73" t="n">
        <v>5687</v>
      </c>
      <c r="Q62" s="73" t="n">
        <v>2</v>
      </c>
      <c r="R62" s="73" t="n">
        <v>1955</v>
      </c>
      <c r="T62" s="72" t="s">
        <v>205</v>
      </c>
      <c r="U62" s="73" t="n">
        <v>197090</v>
      </c>
      <c r="V62" s="73" t="n">
        <v>37360</v>
      </c>
      <c r="W62" s="73" t="n">
        <v>171</v>
      </c>
      <c r="X62" s="73" t="n">
        <v>70</v>
      </c>
      <c r="Y62" s="73" t="n">
        <v>42032</v>
      </c>
      <c r="Z62" s="73" t="n">
        <v>4286</v>
      </c>
      <c r="AA62" s="73" t="n">
        <v>267</v>
      </c>
      <c r="AB62" s="73" t="n">
        <v>0</v>
      </c>
      <c r="AC62" s="73" t="n">
        <v>2301</v>
      </c>
      <c r="AD62" s="73" t="n">
        <v>2111</v>
      </c>
      <c r="AE62" s="73" t="n">
        <v>1189</v>
      </c>
      <c r="AF62" s="73" t="n">
        <v>48932</v>
      </c>
      <c r="AG62" s="73" t="n">
        <v>1672</v>
      </c>
      <c r="AH62" s="73" t="n">
        <v>121186</v>
      </c>
      <c r="AI62" s="74" t="n">
        <v>788158</v>
      </c>
    </row>
    <row r="63" customFormat="false" ht="13.5" hidden="false" customHeight="false" outlineLevel="0" collapsed="false">
      <c r="A63" s="96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T63" s="96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2"/>
    </row>
    <row r="65" customFormat="false" ht="12.75" hidden="false" customHeight="false" outlineLevel="0" collapsed="false">
      <c r="A65" s="99" t="s">
        <v>555</v>
      </c>
      <c r="B65" s="99"/>
      <c r="C65" s="99"/>
      <c r="T65" s="99" t="s">
        <v>555</v>
      </c>
      <c r="U65" s="99"/>
      <c r="V65" s="99"/>
    </row>
    <row r="66" customFormat="false" ht="12.75" hidden="false" customHeight="false" outlineLevel="0" collapsed="false">
      <c r="A66" s="99" t="s">
        <v>39</v>
      </c>
      <c r="B66" s="99"/>
      <c r="C66" s="99"/>
      <c r="T66" s="99" t="s">
        <v>39</v>
      </c>
      <c r="U66" s="99"/>
      <c r="V66" s="99"/>
    </row>
    <row r="67" customFormat="false" ht="15.75" hidden="false" customHeight="false" outlineLevel="0" collapsed="false">
      <c r="R67" s="323" t="s">
        <v>632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4" t="s">
        <v>633</v>
      </c>
      <c r="B1" s="324"/>
      <c r="C1" s="324"/>
      <c r="D1" s="324"/>
    </row>
    <row r="2" customFormat="false" ht="18" hidden="false" customHeight="false" outlineLevel="0" collapsed="false">
      <c r="A2" s="324" t="s">
        <v>1</v>
      </c>
      <c r="B2" s="324"/>
      <c r="C2" s="324"/>
      <c r="D2" s="324"/>
    </row>
    <row r="3" customFormat="false" ht="18" hidden="false" customHeight="false" outlineLevel="0" collapsed="false">
      <c r="A3" s="324" t="s">
        <v>634</v>
      </c>
      <c r="B3" s="324"/>
      <c r="C3" s="324"/>
      <c r="D3" s="324"/>
    </row>
    <row r="4" customFormat="false" ht="18" hidden="false" customHeight="false" outlineLevel="0" collapsed="false">
      <c r="A4" s="76" t="s">
        <v>524</v>
      </c>
      <c r="B4" s="76"/>
      <c r="C4" s="76"/>
      <c r="D4" s="76"/>
    </row>
    <row r="5" customFormat="false" ht="18" hidden="false" customHeight="false" outlineLevel="0" collapsed="false">
      <c r="A5" s="77" t="s">
        <v>635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5" t="s">
        <v>530</v>
      </c>
      <c r="B7" s="326" t="s">
        <v>636</v>
      </c>
      <c r="C7" s="326" t="s">
        <v>637</v>
      </c>
      <c r="D7" s="327" t="s">
        <v>638</v>
      </c>
    </row>
    <row r="8" customFormat="false" ht="12.75" hidden="false" customHeight="true" outlineLevel="0" collapsed="false">
      <c r="A8" s="325"/>
      <c r="B8" s="326"/>
      <c r="C8" s="326"/>
      <c r="D8" s="327"/>
    </row>
    <row r="9" customFormat="false" ht="40.5" hidden="false" customHeight="true" outlineLevel="0" collapsed="false">
      <c r="A9" s="325"/>
      <c r="B9" s="326"/>
      <c r="C9" s="326"/>
      <c r="D9" s="327"/>
    </row>
    <row r="10" customFormat="false" ht="16.5" hidden="false" customHeight="true" outlineLevel="0" collapsed="false">
      <c r="A10" s="325"/>
      <c r="B10" s="326"/>
      <c r="C10" s="326"/>
      <c r="D10" s="327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3</v>
      </c>
    </row>
    <row r="13" customFormat="false" ht="12.75" hidden="false" customHeight="false" outlineLevel="0" collapsed="false">
      <c r="A13" s="310" t="s">
        <v>200</v>
      </c>
      <c r="B13" s="311" t="n">
        <v>626246</v>
      </c>
      <c r="C13" s="311" t="n">
        <v>39571</v>
      </c>
      <c r="D13" s="328" t="n">
        <v>6.31876291425414</v>
      </c>
    </row>
    <row r="14" customFormat="false" ht="12.75" hidden="false" customHeight="false" outlineLevel="0" collapsed="false">
      <c r="A14" s="313" t="s">
        <v>206</v>
      </c>
      <c r="B14" s="314" t="n">
        <v>578802</v>
      </c>
      <c r="C14" s="314" t="n">
        <v>24242</v>
      </c>
      <c r="D14" s="329" t="n">
        <v>4.18830619106361</v>
      </c>
    </row>
    <row r="16" customFormat="false" ht="12.75" hidden="false" customHeight="false" outlineLevel="0" collapsed="false">
      <c r="A16" s="94" t="s">
        <v>554</v>
      </c>
    </row>
    <row r="17" customFormat="false" ht="12.75" hidden="false" customHeight="false" outlineLevel="0" collapsed="false">
      <c r="A17" s="310" t="s">
        <v>200</v>
      </c>
      <c r="B17" s="311" t="n">
        <v>790804</v>
      </c>
      <c r="C17" s="311" t="n">
        <v>26768</v>
      </c>
      <c r="D17" s="328" t="n">
        <v>3.38490953510604</v>
      </c>
    </row>
    <row r="18" customFormat="false" ht="12.75" hidden="false" customHeight="false" outlineLevel="0" collapsed="false">
      <c r="A18" s="313" t="s">
        <v>206</v>
      </c>
      <c r="B18" s="314" t="n">
        <v>1106772</v>
      </c>
      <c r="C18" s="314" t="n">
        <v>32367</v>
      </c>
      <c r="D18" s="329" t="n">
        <v>2.92445056434388</v>
      </c>
    </row>
    <row r="20" customFormat="false" ht="12.75" hidden="false" customHeight="false" outlineLevel="0" collapsed="false">
      <c r="A20" s="94" t="s">
        <v>194</v>
      </c>
    </row>
    <row r="21" customFormat="false" ht="12.75" hidden="false" customHeight="false" outlineLevel="0" collapsed="false">
      <c r="A21" s="72" t="s">
        <v>195</v>
      </c>
      <c r="B21" s="73" t="n">
        <v>185530</v>
      </c>
      <c r="C21" s="73" t="n">
        <v>7404</v>
      </c>
      <c r="D21" s="330" t="n">
        <v>3.99072926211394</v>
      </c>
    </row>
    <row r="22" customFormat="false" ht="12.75" hidden="false" customHeight="false" outlineLevel="0" collapsed="false">
      <c r="A22" s="72" t="s">
        <v>196</v>
      </c>
      <c r="B22" s="73" t="n">
        <v>512621</v>
      </c>
      <c r="C22" s="73" t="n">
        <v>19010</v>
      </c>
      <c r="D22" s="330" t="n">
        <v>3.70839275019947</v>
      </c>
    </row>
    <row r="23" customFormat="false" ht="12.75" hidden="false" customHeight="false" outlineLevel="0" collapsed="false">
      <c r="A23" s="72" t="s">
        <v>197</v>
      </c>
      <c r="B23" s="73" t="n">
        <v>727600</v>
      </c>
      <c r="C23" s="73" t="n">
        <v>27958</v>
      </c>
      <c r="D23" s="330" t="n">
        <v>3.84249587685542</v>
      </c>
    </row>
    <row r="24" customFormat="false" ht="12.75" hidden="false" customHeight="false" outlineLevel="0" collapsed="false">
      <c r="A24" s="72" t="s">
        <v>198</v>
      </c>
      <c r="B24" s="73" t="n">
        <v>962602</v>
      </c>
      <c r="C24" s="73" t="n">
        <v>35576</v>
      </c>
      <c r="D24" s="330" t="n">
        <v>3.69581613169306</v>
      </c>
    </row>
    <row r="25" customFormat="false" ht="12.75" hidden="false" customHeight="false" outlineLevel="0" collapsed="false">
      <c r="A25" s="72" t="s">
        <v>199</v>
      </c>
      <c r="B25" s="73" t="n">
        <v>1215145</v>
      </c>
      <c r="C25" s="73" t="n">
        <v>44830</v>
      </c>
      <c r="D25" s="330" t="n">
        <v>3.68927165070835</v>
      </c>
    </row>
    <row r="26" customFormat="false" ht="12.75" hidden="false" customHeight="false" outlineLevel="0" collapsed="false">
      <c r="A26" s="310" t="s">
        <v>200</v>
      </c>
      <c r="B26" s="311" t="n">
        <v>1473621</v>
      </c>
      <c r="C26" s="311" t="n">
        <v>47519</v>
      </c>
      <c r="D26" s="328" t="n">
        <v>3.22464188553231</v>
      </c>
    </row>
    <row r="27" customFormat="false" ht="12.75" hidden="false" customHeight="false" outlineLevel="0" collapsed="false">
      <c r="A27" s="72" t="s">
        <v>201</v>
      </c>
      <c r="B27" s="73" t="n">
        <v>175972</v>
      </c>
      <c r="C27" s="73" t="n">
        <v>5033</v>
      </c>
      <c r="D27" s="330" t="n">
        <v>2.86011410906281</v>
      </c>
    </row>
    <row r="28" customFormat="false" ht="12.75" hidden="false" customHeight="false" outlineLevel="0" collapsed="false">
      <c r="A28" s="72" t="s">
        <v>202</v>
      </c>
      <c r="B28" s="73" t="n">
        <v>353648</v>
      </c>
      <c r="C28" s="73" t="n">
        <v>9313</v>
      </c>
      <c r="D28" s="330" t="n">
        <v>2.63340949192417</v>
      </c>
    </row>
    <row r="29" customFormat="false" ht="12.75" hidden="false" customHeight="false" outlineLevel="0" collapsed="false">
      <c r="A29" s="72" t="s">
        <v>203</v>
      </c>
      <c r="B29" s="73" t="n">
        <v>536226</v>
      </c>
      <c r="C29" s="73" t="n">
        <v>12824</v>
      </c>
      <c r="D29" s="330" t="n">
        <v>2.39152894488518</v>
      </c>
    </row>
    <row r="30" customFormat="false" ht="12.75" hidden="false" customHeight="false" outlineLevel="0" collapsed="false">
      <c r="A30" s="72" t="s">
        <v>204</v>
      </c>
      <c r="B30" s="73" t="n">
        <v>707300</v>
      </c>
      <c r="C30" s="73" t="n">
        <v>17039</v>
      </c>
      <c r="D30" s="330" t="n">
        <v>2.40902021772939</v>
      </c>
    </row>
    <row r="31" customFormat="false" ht="12.75" hidden="false" customHeight="false" outlineLevel="0" collapsed="false">
      <c r="A31" s="72" t="s">
        <v>205</v>
      </c>
      <c r="B31" s="73" t="n">
        <v>905845</v>
      </c>
      <c r="C31" s="73" t="n">
        <v>22641</v>
      </c>
      <c r="D31" s="330" t="n">
        <v>2.49943422991792</v>
      </c>
    </row>
    <row r="32" customFormat="false" ht="12.75" hidden="false" customHeight="false" outlineLevel="0" collapsed="false">
      <c r="A32" s="310" t="s">
        <v>206</v>
      </c>
      <c r="B32" s="311" t="n">
        <v>1251563</v>
      </c>
      <c r="C32" s="311" t="n">
        <v>33382</v>
      </c>
      <c r="D32" s="328" t="n">
        <v>2.66722490198256</v>
      </c>
    </row>
    <row r="34" customFormat="false" ht="12.75" hidden="false" customHeight="false" outlineLevel="0" collapsed="false">
      <c r="A34" s="94" t="s">
        <v>207</v>
      </c>
    </row>
    <row r="35" customFormat="false" ht="12.75" hidden="false" customHeight="false" outlineLevel="0" collapsed="false">
      <c r="A35" s="72" t="s">
        <v>195</v>
      </c>
      <c r="B35" s="73" t="n">
        <v>180948</v>
      </c>
      <c r="C35" s="73" t="n">
        <v>5968</v>
      </c>
      <c r="D35" s="330" t="n">
        <v>3.29818511395539</v>
      </c>
    </row>
    <row r="36" customFormat="false" ht="12.75" hidden="false" customHeight="false" outlineLevel="0" collapsed="false">
      <c r="A36" s="72" t="s">
        <v>196</v>
      </c>
      <c r="B36" s="73" t="n">
        <v>328334</v>
      </c>
      <c r="C36" s="73" t="n">
        <v>12283</v>
      </c>
      <c r="D36" s="330" t="n">
        <v>3.74100763247181</v>
      </c>
    </row>
    <row r="37" customFormat="false" ht="12.75" hidden="false" customHeight="false" outlineLevel="0" collapsed="false">
      <c r="A37" s="72" t="s">
        <v>197</v>
      </c>
      <c r="B37" s="73" t="n">
        <v>674373</v>
      </c>
      <c r="C37" s="73" t="n">
        <v>22249</v>
      </c>
      <c r="D37" s="330" t="n">
        <v>3.2992127502139</v>
      </c>
    </row>
    <row r="38" customFormat="false" ht="12.75" hidden="false" customHeight="false" outlineLevel="0" collapsed="false">
      <c r="A38" s="72" t="s">
        <v>198</v>
      </c>
      <c r="B38" s="73" t="n">
        <v>852718</v>
      </c>
      <c r="C38" s="73" t="n">
        <v>28504</v>
      </c>
      <c r="D38" s="330" t="n">
        <v>3.34272291660314</v>
      </c>
    </row>
    <row r="39" customFormat="false" ht="12.75" hidden="false" customHeight="false" outlineLevel="0" collapsed="false">
      <c r="A39" s="72" t="s">
        <v>199</v>
      </c>
      <c r="B39" s="73" t="n">
        <v>999321</v>
      </c>
      <c r="C39" s="73" t="n">
        <v>34054</v>
      </c>
      <c r="D39" s="330" t="n">
        <v>3.4077138376958</v>
      </c>
    </row>
    <row r="40" customFormat="false" ht="12.75" hidden="false" customHeight="false" outlineLevel="0" collapsed="false">
      <c r="A40" s="310" t="s">
        <v>200</v>
      </c>
      <c r="B40" s="311" t="n">
        <v>1281605</v>
      </c>
      <c r="C40" s="311" t="n">
        <v>61840</v>
      </c>
      <c r="D40" s="328" t="n">
        <v>4.82519965199886</v>
      </c>
    </row>
    <row r="41" customFormat="false" ht="12.75" hidden="false" customHeight="false" outlineLevel="0" collapsed="false">
      <c r="A41" s="72" t="s">
        <v>201</v>
      </c>
      <c r="B41" s="73" t="n">
        <v>193490</v>
      </c>
      <c r="C41" s="73" t="n">
        <v>9721</v>
      </c>
      <c r="D41" s="330" t="n">
        <v>5.02403224972867</v>
      </c>
    </row>
    <row r="42" customFormat="false" ht="12.75" hidden="false" customHeight="false" outlineLevel="0" collapsed="false">
      <c r="A42" s="72" t="s">
        <v>202</v>
      </c>
      <c r="B42" s="73" t="n">
        <v>399917</v>
      </c>
      <c r="C42" s="73" t="n">
        <v>18146</v>
      </c>
      <c r="D42" s="330" t="n">
        <v>4.53744151911522</v>
      </c>
    </row>
    <row r="43" customFormat="false" ht="12.75" hidden="false" customHeight="false" outlineLevel="0" collapsed="false">
      <c r="A43" s="72" t="s">
        <v>203</v>
      </c>
      <c r="B43" s="73" t="n">
        <v>738034</v>
      </c>
      <c r="C43" s="73" t="n">
        <v>29087</v>
      </c>
      <c r="D43" s="330" t="n">
        <v>3.94114634285141</v>
      </c>
    </row>
    <row r="44" customFormat="false" ht="12.75" hidden="false" customHeight="false" outlineLevel="0" collapsed="false">
      <c r="A44" s="72" t="s">
        <v>204</v>
      </c>
      <c r="B44" s="73" t="n">
        <v>872596</v>
      </c>
      <c r="C44" s="73" t="n">
        <v>40391</v>
      </c>
      <c r="D44" s="330" t="n">
        <v>4.62883167009704</v>
      </c>
    </row>
    <row r="45" customFormat="false" ht="12.75" hidden="false" customHeight="false" outlineLevel="0" collapsed="false">
      <c r="A45" s="72" t="s">
        <v>205</v>
      </c>
      <c r="B45" s="73" t="n">
        <v>1137597</v>
      </c>
      <c r="C45" s="73" t="n">
        <v>53897</v>
      </c>
      <c r="D45" s="330" t="n">
        <v>4.73779378813411</v>
      </c>
    </row>
    <row r="46" customFormat="false" ht="12.75" hidden="false" customHeight="false" outlineLevel="0" collapsed="false">
      <c r="A46" s="310" t="s">
        <v>206</v>
      </c>
      <c r="B46" s="311" t="n">
        <v>1435672</v>
      </c>
      <c r="C46" s="311" t="n">
        <v>53969</v>
      </c>
      <c r="D46" s="328" t="n">
        <v>3.75914554299311</v>
      </c>
    </row>
    <row r="47" customFormat="false" ht="12.75" hidden="false" customHeight="false" outlineLevel="0" collapsed="false">
      <c r="D47" s="330"/>
    </row>
    <row r="48" customFormat="false" ht="12.75" hidden="false" customHeight="false" outlineLevel="0" collapsed="false">
      <c r="A48" s="94" t="s">
        <v>208</v>
      </c>
      <c r="D48" s="330"/>
    </row>
    <row r="49" customFormat="false" ht="12.75" hidden="false" customHeight="false" outlineLevel="0" collapsed="false">
      <c r="A49" s="72" t="s">
        <v>195</v>
      </c>
      <c r="B49" s="73" t="n">
        <v>230340</v>
      </c>
      <c r="C49" s="73" t="n">
        <v>7842</v>
      </c>
      <c r="D49" s="330" t="n">
        <v>3.4045324303204</v>
      </c>
    </row>
    <row r="50" customFormat="false" ht="12.75" hidden="false" customHeight="false" outlineLevel="0" collapsed="false">
      <c r="A50" s="72" t="s">
        <v>196</v>
      </c>
      <c r="B50" s="73" t="n">
        <v>436225</v>
      </c>
      <c r="C50" s="73" t="n">
        <v>14857</v>
      </c>
      <c r="D50" s="330" t="n">
        <v>3.40581122127343</v>
      </c>
    </row>
    <row r="51" customFormat="false" ht="12.75" hidden="false" customHeight="false" outlineLevel="0" collapsed="false">
      <c r="A51" s="72" t="s">
        <v>197</v>
      </c>
      <c r="B51" s="73" t="n">
        <v>689669</v>
      </c>
      <c r="C51" s="73" t="n">
        <v>28350</v>
      </c>
      <c r="D51" s="330" t="n">
        <v>4.110667581115</v>
      </c>
    </row>
    <row r="52" customFormat="false" ht="12.75" hidden="false" customHeight="false" outlineLevel="0" collapsed="false">
      <c r="A52" s="72" t="s">
        <v>198</v>
      </c>
      <c r="B52" s="73" t="n">
        <v>946622</v>
      </c>
      <c r="C52" s="73" t="n">
        <v>44630</v>
      </c>
      <c r="D52" s="330" t="n">
        <v>4.71465907194213</v>
      </c>
    </row>
    <row r="53" customFormat="false" ht="12.75" hidden="false" customHeight="false" outlineLevel="0" collapsed="false">
      <c r="A53" s="72" t="s">
        <v>199</v>
      </c>
      <c r="B53" s="73" t="n">
        <v>1256671</v>
      </c>
      <c r="C53" s="73" t="n">
        <v>70243</v>
      </c>
      <c r="D53" s="330" t="n">
        <v>5.58960937269978</v>
      </c>
    </row>
    <row r="54" customFormat="false" ht="12.75" hidden="false" customHeight="false" outlineLevel="0" collapsed="false">
      <c r="A54" s="310" t="s">
        <v>200</v>
      </c>
      <c r="B54" s="311" t="n">
        <v>1598352</v>
      </c>
      <c r="C54" s="311" t="n">
        <v>95194</v>
      </c>
      <c r="D54" s="328" t="n">
        <v>5.95575943221518</v>
      </c>
    </row>
    <row r="55" customFormat="false" ht="12.75" hidden="false" customHeight="false" outlineLevel="0" collapsed="false">
      <c r="A55" s="316" t="s">
        <v>201</v>
      </c>
      <c r="B55" s="73" t="n">
        <v>293206</v>
      </c>
      <c r="C55" s="73" t="n">
        <v>22675</v>
      </c>
      <c r="D55" s="330" t="n">
        <v>7.73347066567533</v>
      </c>
    </row>
    <row r="56" customFormat="false" ht="12.75" hidden="false" customHeight="false" outlineLevel="0" collapsed="false">
      <c r="A56" s="316" t="s">
        <v>202</v>
      </c>
      <c r="B56" s="73" t="n">
        <v>609696</v>
      </c>
      <c r="C56" s="73" t="n">
        <v>50450</v>
      </c>
      <c r="D56" s="330" t="n">
        <v>8.27461554610822</v>
      </c>
    </row>
    <row r="57" customFormat="false" ht="12.75" hidden="false" customHeight="false" outlineLevel="0" collapsed="false">
      <c r="A57" s="316" t="s">
        <v>203</v>
      </c>
      <c r="B57" s="73" t="n">
        <v>939117</v>
      </c>
      <c r="C57" s="73" t="n">
        <v>74787</v>
      </c>
      <c r="D57" s="330" t="n">
        <v>7.96354447848351</v>
      </c>
    </row>
    <row r="58" customFormat="false" ht="12.75" hidden="false" customHeight="false" outlineLevel="0" collapsed="false">
      <c r="A58" s="316" t="s">
        <v>204</v>
      </c>
      <c r="B58" s="73" t="n">
        <v>1272380</v>
      </c>
      <c r="C58" s="73" t="n">
        <v>99575</v>
      </c>
      <c r="D58" s="330" t="n">
        <v>7.82588534871658</v>
      </c>
    </row>
    <row r="59" customFormat="false" ht="12.75" hidden="false" customHeight="false" outlineLevel="0" collapsed="false">
      <c r="A59" s="316" t="s">
        <v>205</v>
      </c>
      <c r="B59" s="73" t="n">
        <v>1650912</v>
      </c>
      <c r="C59" s="73" t="n">
        <v>140673</v>
      </c>
      <c r="D59" s="330" t="n">
        <v>8.52092661510729</v>
      </c>
    </row>
    <row r="60" customFormat="false" ht="13.5" hidden="false" customHeight="false" outlineLevel="0" collapsed="false">
      <c r="A60" s="96"/>
      <c r="B60" s="111"/>
      <c r="C60" s="111"/>
      <c r="D60" s="112"/>
    </row>
    <row r="62" customFormat="false" ht="12.75" hidden="false" customHeight="false" outlineLevel="0" collapsed="false">
      <c r="A62" s="99" t="s">
        <v>555</v>
      </c>
      <c r="B62" s="99"/>
    </row>
    <row r="63" customFormat="false" ht="12.75" hidden="false" customHeight="false" outlineLevel="0" collapsed="false">
      <c r="A63" s="99" t="s">
        <v>39</v>
      </c>
      <c r="B63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5" width="160.13"/>
    <col collapsed="false" customWidth="true" hidden="true" outlineLevel="0" max="3" min="2" style="331" width="38.41"/>
    <col collapsed="false" customWidth="true" hidden="false" outlineLevel="0" max="7" min="4" style="331" width="45.7"/>
  </cols>
  <sheetData>
    <row r="1" customFormat="false" ht="45" hidden="false" customHeight="false" outlineLevel="0" collapsed="false">
      <c r="A1" s="270" t="s">
        <v>639</v>
      </c>
      <c r="B1" s="270"/>
      <c r="C1" s="270"/>
      <c r="D1" s="270"/>
      <c r="E1" s="270"/>
      <c r="F1" s="270"/>
      <c r="G1" s="270"/>
    </row>
    <row r="2" customFormat="false" ht="45" hidden="false" customHeight="false" outlineLevel="0" collapsed="false">
      <c r="A2" s="270" t="s">
        <v>1</v>
      </c>
      <c r="B2" s="270"/>
      <c r="C2" s="270"/>
      <c r="D2" s="270"/>
      <c r="E2" s="270"/>
      <c r="F2" s="270"/>
      <c r="G2" s="270"/>
    </row>
    <row r="3" customFormat="false" ht="45" hidden="false" customHeight="false" outlineLevel="0" collapsed="false">
      <c r="A3" s="270" t="s">
        <v>640</v>
      </c>
      <c r="B3" s="270"/>
      <c r="C3" s="270"/>
      <c r="D3" s="270"/>
      <c r="E3" s="270"/>
      <c r="F3" s="270"/>
      <c r="G3" s="270"/>
    </row>
    <row r="4" customFormat="false" ht="45" hidden="false" customHeight="false" outlineLevel="0" collapsed="false">
      <c r="A4" s="270" t="s">
        <v>641</v>
      </c>
      <c r="B4" s="270"/>
      <c r="C4" s="270"/>
      <c r="D4" s="270"/>
      <c r="E4" s="270"/>
      <c r="F4" s="270"/>
      <c r="G4" s="270"/>
    </row>
    <row r="5" customFormat="false" ht="45" hidden="false" customHeight="false" outlineLevel="0" collapsed="false">
      <c r="A5" s="303" t="s">
        <v>509</v>
      </c>
      <c r="B5" s="303"/>
      <c r="C5" s="303"/>
      <c r="D5" s="303"/>
      <c r="E5" s="303"/>
      <c r="F5" s="303"/>
      <c r="G5" s="303"/>
    </row>
    <row r="6" customFormat="false" ht="45" hidden="false" customHeight="true" outlineLevel="0" collapsed="false">
      <c r="A6" s="303" t="s">
        <v>510</v>
      </c>
      <c r="B6" s="303"/>
      <c r="C6" s="303"/>
      <c r="D6" s="303"/>
      <c r="E6" s="303"/>
      <c r="F6" s="303"/>
      <c r="G6" s="303"/>
    </row>
    <row r="7" customFormat="false" ht="45" hidden="false" customHeight="true" outlineLevel="0" collapsed="false">
      <c r="A7" s="303" t="s">
        <v>642</v>
      </c>
      <c r="B7" s="303"/>
      <c r="C7" s="303"/>
      <c r="D7" s="303"/>
      <c r="E7" s="303"/>
      <c r="F7" s="303"/>
      <c r="G7" s="303"/>
    </row>
    <row r="8" customFormat="false" ht="45.75" hidden="false" customHeight="false" outlineLevel="0" collapsed="false">
      <c r="A8" s="272"/>
      <c r="B8" s="272"/>
      <c r="C8" s="272"/>
      <c r="D8" s="272"/>
      <c r="E8" s="272"/>
      <c r="F8" s="272"/>
      <c r="G8" s="272"/>
    </row>
    <row r="9" customFormat="false" ht="39.95" hidden="false" customHeight="true" outlineLevel="0" collapsed="false">
      <c r="A9" s="47" t="s">
        <v>118</v>
      </c>
      <c r="B9" s="279"/>
      <c r="C9" s="279"/>
      <c r="D9" s="304" t="s">
        <v>511</v>
      </c>
      <c r="E9" s="304"/>
      <c r="F9" s="304"/>
      <c r="G9" s="304"/>
    </row>
    <row r="10" customFormat="false" ht="39.95" hidden="false" customHeight="true" outlineLevel="0" collapsed="false">
      <c r="A10" s="47"/>
      <c r="B10" s="279"/>
      <c r="C10" s="279"/>
      <c r="D10" s="304" t="s">
        <v>643</v>
      </c>
      <c r="E10" s="304"/>
      <c r="F10" s="304"/>
      <c r="G10" s="304"/>
    </row>
    <row r="11" customFormat="false" ht="39.95" hidden="false" customHeight="true" outlineLevel="0" collapsed="false">
      <c r="A11" s="47"/>
      <c r="B11" s="279"/>
      <c r="C11" s="279"/>
      <c r="D11" s="279" t="s">
        <v>4</v>
      </c>
      <c r="E11" s="279"/>
      <c r="F11" s="267"/>
      <c r="G11" s="267"/>
    </row>
    <row r="12" customFormat="false" ht="39.95" hidden="false" customHeight="true" outlineLevel="0" collapsed="false">
      <c r="A12" s="47"/>
      <c r="B12" s="279" t="s">
        <v>512</v>
      </c>
      <c r="C12" s="279"/>
      <c r="D12" s="267" t="s">
        <v>513</v>
      </c>
      <c r="E12" s="267" t="s">
        <v>514</v>
      </c>
      <c r="F12" s="267" t="s">
        <v>515</v>
      </c>
      <c r="G12" s="267" t="s">
        <v>295</v>
      </c>
    </row>
    <row r="13" customFormat="false" ht="39.95" hidden="false" customHeight="true" outlineLevel="0" collapsed="false">
      <c r="A13" s="47"/>
      <c r="B13" s="267" t="s">
        <v>513</v>
      </c>
      <c r="C13" s="267" t="s">
        <v>513</v>
      </c>
      <c r="D13" s="267" t="s">
        <v>516</v>
      </c>
      <c r="E13" s="267" t="s">
        <v>371</v>
      </c>
      <c r="F13" s="267" t="s">
        <v>517</v>
      </c>
      <c r="G13" s="267" t="s">
        <v>517</v>
      </c>
    </row>
    <row r="14" customFormat="false" ht="39.95" hidden="false" customHeight="true" outlineLevel="0" collapsed="false">
      <c r="A14" s="47"/>
      <c r="B14" s="279" t="s">
        <v>516</v>
      </c>
      <c r="C14" s="279" t="s">
        <v>518</v>
      </c>
      <c r="D14" s="279" t="s">
        <v>519</v>
      </c>
      <c r="E14" s="279" t="s">
        <v>520</v>
      </c>
      <c r="F14" s="279" t="s">
        <v>521</v>
      </c>
      <c r="G14" s="279" t="s">
        <v>521</v>
      </c>
    </row>
    <row r="15" customFormat="false" ht="12.75" hidden="false" customHeight="false" outlineLevel="0" collapsed="false">
      <c r="B15" s="332"/>
      <c r="C15" s="332"/>
      <c r="D15" s="332"/>
      <c r="E15" s="332"/>
      <c r="F15" s="332"/>
      <c r="G15" s="332"/>
    </row>
    <row r="16" customFormat="false" ht="44.25" hidden="false" customHeight="false" outlineLevel="0" collapsed="false">
      <c r="A16" s="282" t="s">
        <v>458</v>
      </c>
      <c r="B16" s="333" t="n">
        <v>10.7121566652502</v>
      </c>
      <c r="C16" s="333" t="n">
        <v>9.78958774956426</v>
      </c>
      <c r="D16" s="333" t="n">
        <v>10.5492326973057</v>
      </c>
      <c r="E16" s="333" t="n">
        <v>13.3442380614173</v>
      </c>
      <c r="F16" s="333" t="n">
        <v>17.0825002756881</v>
      </c>
      <c r="G16" s="333" t="n">
        <v>10.6273594957882</v>
      </c>
    </row>
    <row r="17" customFormat="false" ht="12.75" hidden="false" customHeight="false" outlineLevel="0" collapsed="false">
      <c r="B17" s="332"/>
      <c r="C17" s="332"/>
      <c r="D17" s="332"/>
      <c r="E17" s="332"/>
      <c r="F17" s="332"/>
      <c r="G17" s="332"/>
    </row>
    <row r="18" customFormat="false" ht="35.25" hidden="false" customHeight="false" outlineLevel="0" collapsed="false">
      <c r="A18" s="277" t="s">
        <v>459</v>
      </c>
      <c r="B18" s="334" t="n">
        <v>3.0020002187935</v>
      </c>
      <c r="C18" s="334" t="n">
        <v>4.32637539331414</v>
      </c>
      <c r="D18" s="334" t="n">
        <v>3.23588243053011</v>
      </c>
      <c r="E18" s="334" t="n">
        <v>3.7861010460931</v>
      </c>
      <c r="F18" s="334" t="n">
        <v>13.911942810293</v>
      </c>
      <c r="G18" s="334" t="n">
        <v>3.28713796166822</v>
      </c>
    </row>
    <row r="19" customFormat="false" ht="35.25" hidden="false" customHeight="false" outlineLevel="0" collapsed="false">
      <c r="A19" s="277" t="s">
        <v>460</v>
      </c>
      <c r="B19" s="334" t="n">
        <v>7.29776827218822</v>
      </c>
      <c r="C19" s="334" t="n">
        <v>4.91502843496295</v>
      </c>
      <c r="D19" s="334" t="n">
        <v>6.87698081418948</v>
      </c>
      <c r="E19" s="334" t="n">
        <v>9.13060875636504</v>
      </c>
      <c r="F19" s="334" t="n">
        <v>2.96908936610906</v>
      </c>
      <c r="G19" s="334" t="n">
        <v>6.90491773110386</v>
      </c>
    </row>
    <row r="20" customFormat="false" ht="35.25" hidden="false" customHeight="false" outlineLevel="0" collapsed="false">
      <c r="A20" s="277" t="s">
        <v>461</v>
      </c>
      <c r="B20" s="334" t="n">
        <v>0.412388174268451</v>
      </c>
      <c r="C20" s="334" t="n">
        <v>0.548183921287173</v>
      </c>
      <c r="D20" s="334" t="n">
        <v>0.436369452586099</v>
      </c>
      <c r="E20" s="334" t="n">
        <v>0.427528258959204</v>
      </c>
      <c r="F20" s="334" t="n">
        <v>0.201468099286088</v>
      </c>
      <c r="G20" s="334" t="n">
        <v>0.435303803016163</v>
      </c>
    </row>
    <row r="21" customFormat="false" ht="12.75" hidden="false" customHeight="false" outlineLevel="0" collapsed="false">
      <c r="B21" s="332"/>
      <c r="C21" s="332"/>
      <c r="D21" s="332"/>
      <c r="E21" s="332"/>
      <c r="F21" s="332"/>
      <c r="G21" s="332"/>
    </row>
    <row r="22" customFormat="false" ht="44.25" hidden="false" customHeight="false" outlineLevel="0" collapsed="false">
      <c r="A22" s="282" t="s">
        <v>462</v>
      </c>
      <c r="B22" s="333" t="n">
        <v>3.48002530354752</v>
      </c>
      <c r="C22" s="333" t="n">
        <v>4.87125686113634</v>
      </c>
      <c r="D22" s="333" t="n">
        <v>3.72571422915307</v>
      </c>
      <c r="E22" s="333" t="n">
        <v>4.89366445570656</v>
      </c>
      <c r="F22" s="333" t="n">
        <v>7.35612674942106</v>
      </c>
      <c r="G22" s="333" t="n">
        <v>3.76180104530469</v>
      </c>
    </row>
    <row r="23" customFormat="false" ht="12.75" hidden="false" customHeight="false" outlineLevel="0" collapsed="false">
      <c r="B23" s="332"/>
      <c r="C23" s="332"/>
      <c r="D23" s="332"/>
      <c r="E23" s="332"/>
      <c r="F23" s="332"/>
      <c r="G23" s="332"/>
    </row>
    <row r="24" customFormat="false" ht="44.25" hidden="false" customHeight="false" outlineLevel="0" collapsed="false">
      <c r="A24" s="282" t="s">
        <v>463</v>
      </c>
      <c r="B24" s="333" t="n">
        <v>7.23213136170265</v>
      </c>
      <c r="C24" s="333" t="n">
        <v>4.91833088842792</v>
      </c>
      <c r="D24" s="333" t="n">
        <v>6.82351846815261</v>
      </c>
      <c r="E24" s="333" t="n">
        <v>8.45057360571078</v>
      </c>
      <c r="F24" s="333" t="n">
        <v>9.72637352626709</v>
      </c>
      <c r="G24" s="333" t="n">
        <v>6.86555845048355</v>
      </c>
    </row>
    <row r="25" customFormat="false" ht="12.75" hidden="false" customHeight="false" outlineLevel="0" collapsed="false">
      <c r="B25" s="332"/>
      <c r="C25" s="332"/>
      <c r="D25" s="332"/>
      <c r="E25" s="332"/>
      <c r="F25" s="332"/>
      <c r="G25" s="332"/>
    </row>
    <row r="26" customFormat="false" ht="35.25" hidden="false" customHeight="false" outlineLevel="0" collapsed="false">
      <c r="A26" s="277" t="s">
        <v>464</v>
      </c>
      <c r="B26" s="334" t="n">
        <v>0.173250298052066</v>
      </c>
      <c r="C26" s="334" t="n">
        <v>0.14906580693184</v>
      </c>
      <c r="D26" s="334" t="n">
        <v>0.168979361551788</v>
      </c>
      <c r="E26" s="334" t="n">
        <v>0.0236424263581755</v>
      </c>
      <c r="F26" s="334" t="n">
        <v>0.179988397125172</v>
      </c>
      <c r="G26" s="334" t="n">
        <v>0.166256882532005</v>
      </c>
    </row>
    <row r="27" customFormat="false" ht="35.25" hidden="false" customHeight="false" outlineLevel="0" collapsed="false">
      <c r="A27" s="277" t="s">
        <v>465</v>
      </c>
      <c r="B27" s="334" t="n">
        <v>0.667250723117058</v>
      </c>
      <c r="C27" s="334" t="n">
        <v>0.583281645141981</v>
      </c>
      <c r="D27" s="334" t="n">
        <v>0.652421938908382</v>
      </c>
      <c r="E27" s="334" t="n">
        <v>0.268339131586233</v>
      </c>
      <c r="F27" s="334" t="n">
        <v>0.458361501469538</v>
      </c>
      <c r="G27" s="334" t="n">
        <v>0.64437463322556</v>
      </c>
    </row>
    <row r="28" customFormat="false" ht="12.75" hidden="false" customHeight="false" outlineLevel="0" collapsed="false">
      <c r="B28" s="332"/>
      <c r="C28" s="332"/>
      <c r="D28" s="332"/>
      <c r="E28" s="332"/>
      <c r="F28" s="332"/>
      <c r="G28" s="332"/>
    </row>
    <row r="29" customFormat="false" ht="44.25" hidden="false" customHeight="false" outlineLevel="0" collapsed="false">
      <c r="A29" s="282" t="s">
        <v>466</v>
      </c>
      <c r="B29" s="333" t="n">
        <v>6.73813093663765</v>
      </c>
      <c r="C29" s="333" t="n">
        <v>4.48411505021778</v>
      </c>
      <c r="D29" s="333" t="n">
        <v>6.34007589079602</v>
      </c>
      <c r="E29" s="333" t="n">
        <v>8.20587690048272</v>
      </c>
      <c r="F29" s="333" t="n">
        <v>9.44800042192272</v>
      </c>
      <c r="G29" s="333" t="n">
        <v>6.38744069978999</v>
      </c>
    </row>
    <row r="30" customFormat="false" ht="12.75" hidden="false" customHeight="false" outlineLevel="0" collapsed="false">
      <c r="B30" s="332"/>
      <c r="C30" s="332"/>
      <c r="D30" s="332"/>
      <c r="E30" s="332"/>
      <c r="F30" s="332"/>
      <c r="G30" s="332"/>
    </row>
    <row r="31" customFormat="false" ht="35.25" hidden="false" customHeight="false" outlineLevel="0" collapsed="false">
      <c r="A31" s="277" t="s">
        <v>467</v>
      </c>
      <c r="B31" s="334" t="n">
        <v>4.20901654600202</v>
      </c>
      <c r="C31" s="334" t="n">
        <v>3.08428559736458</v>
      </c>
      <c r="D31" s="334" t="n">
        <v>4.0103911361206</v>
      </c>
      <c r="E31" s="334" t="n">
        <v>2.6703903889444</v>
      </c>
      <c r="F31" s="334" t="n">
        <v>7.14003519219059</v>
      </c>
      <c r="G31" s="334" t="n">
        <v>3.99685945686622</v>
      </c>
    </row>
    <row r="32" customFormat="false" ht="35.25" hidden="false" customHeight="false" outlineLevel="0" collapsed="false">
      <c r="A32" s="288" t="s">
        <v>468</v>
      </c>
      <c r="B32" s="334" t="n">
        <v>2.59348043192705</v>
      </c>
      <c r="C32" s="334" t="n">
        <v>1.1857952251682</v>
      </c>
      <c r="D32" s="334" t="n">
        <v>2.34488582224265</v>
      </c>
      <c r="E32" s="334" t="n">
        <v>1.90389425912773</v>
      </c>
      <c r="F32" s="334" t="n">
        <v>4.60360839817998</v>
      </c>
      <c r="G32" s="334" t="n">
        <v>2.34512724743756</v>
      </c>
    </row>
    <row r="33" customFormat="false" ht="35.25" hidden="false" customHeight="false" outlineLevel="0" collapsed="false">
      <c r="A33" s="288" t="s">
        <v>469</v>
      </c>
      <c r="B33" s="334" t="n">
        <v>0</v>
      </c>
      <c r="C33" s="334" t="n">
        <v>0</v>
      </c>
      <c r="D33" s="334" t="n">
        <v>0</v>
      </c>
      <c r="E33" s="334" t="n">
        <v>0</v>
      </c>
      <c r="F33" s="334" t="n">
        <v>0</v>
      </c>
      <c r="G33" s="334" t="n">
        <v>0</v>
      </c>
    </row>
    <row r="34" customFormat="false" ht="35.25" hidden="false" customHeight="false" outlineLevel="0" collapsed="false">
      <c r="A34" s="288" t="s">
        <v>470</v>
      </c>
      <c r="B34" s="334" t="n">
        <v>0.00210802183244903</v>
      </c>
      <c r="C34" s="334" t="n">
        <v>0</v>
      </c>
      <c r="D34" s="334" t="n">
        <v>0.00173574906711221</v>
      </c>
      <c r="E34" s="334" t="n">
        <v>0</v>
      </c>
      <c r="F34" s="334" t="n">
        <v>0</v>
      </c>
      <c r="G34" s="334" t="n">
        <v>0.00169610065653054</v>
      </c>
    </row>
    <row r="35" customFormat="false" ht="35.25" hidden="false" customHeight="false" outlineLevel="0" collapsed="false">
      <c r="A35" s="288" t="s">
        <v>471</v>
      </c>
      <c r="B35" s="334" t="n">
        <v>0.341421445109413</v>
      </c>
      <c r="C35" s="334" t="n">
        <v>0.235693906405433</v>
      </c>
      <c r="D35" s="334" t="n">
        <v>0.32275015689042</v>
      </c>
      <c r="E35" s="334" t="n">
        <v>0.310693262390004</v>
      </c>
      <c r="F35" s="334" t="n">
        <v>3.6527000656857</v>
      </c>
      <c r="G35" s="334" t="n">
        <v>0.335243389848864</v>
      </c>
    </row>
    <row r="36" customFormat="false" ht="35.25" hidden="false" customHeight="false" outlineLevel="0" collapsed="false">
      <c r="A36" s="288" t="s">
        <v>472</v>
      </c>
      <c r="B36" s="334" t="n">
        <v>0.0314304484276295</v>
      </c>
      <c r="C36" s="334" t="n">
        <v>0.0462980409582784</v>
      </c>
      <c r="D36" s="334" t="n">
        <v>0.0340560378309687</v>
      </c>
      <c r="E36" s="334" t="n">
        <v>0</v>
      </c>
      <c r="F36" s="334" t="n">
        <v>0</v>
      </c>
      <c r="G36" s="334" t="n">
        <v>0.0332781213704094</v>
      </c>
    </row>
    <row r="37" customFormat="false" ht="35.25" hidden="false" customHeight="false" outlineLevel="0" collapsed="false">
      <c r="A37" s="288" t="s">
        <v>473</v>
      </c>
      <c r="B37" s="334" t="n">
        <v>0.000587623323204553</v>
      </c>
      <c r="C37" s="334" t="n">
        <v>0.000210185080702048</v>
      </c>
      <c r="D37" s="334" t="n">
        <v>0.000520968426126452</v>
      </c>
      <c r="E37" s="334" t="n">
        <v>0</v>
      </c>
      <c r="F37" s="334" t="n">
        <v>0</v>
      </c>
      <c r="G37" s="334" t="n">
        <v>0.000509068336159237</v>
      </c>
    </row>
    <row r="38" customFormat="false" ht="35.25" hidden="false" customHeight="false" outlineLevel="0" collapsed="false">
      <c r="A38" s="288" t="s">
        <v>474</v>
      </c>
      <c r="B38" s="334" t="n">
        <v>0.481113010028187</v>
      </c>
      <c r="C38" s="334" t="n">
        <v>0.127862590760412</v>
      </c>
      <c r="D38" s="334" t="n">
        <v>0.418729637895637</v>
      </c>
      <c r="E38" s="334" t="n">
        <v>0.210480191643293</v>
      </c>
      <c r="F38" s="334" t="n">
        <v>0.055952706298635</v>
      </c>
      <c r="G38" s="334" t="n">
        <v>0.413382356913306</v>
      </c>
    </row>
    <row r="39" customFormat="false" ht="35.25" hidden="false" customHeight="false" outlineLevel="0" collapsed="false">
      <c r="A39" s="288" t="s">
        <v>475</v>
      </c>
      <c r="B39" s="334" t="n">
        <v>1.36603639644607E-006</v>
      </c>
      <c r="C39" s="334" t="n">
        <v>0.0152447875957682</v>
      </c>
      <c r="D39" s="334" t="n">
        <v>0.00269332615262999</v>
      </c>
      <c r="E39" s="334" t="n">
        <v>0</v>
      </c>
      <c r="F39" s="334" t="n">
        <v>0.833393265538024</v>
      </c>
      <c r="G39" s="334" t="n">
        <v>0.00581590881781922</v>
      </c>
    </row>
    <row r="40" customFormat="false" ht="35.25" hidden="false" customHeight="false" outlineLevel="0" collapsed="false">
      <c r="A40" s="288" t="s">
        <v>476</v>
      </c>
      <c r="B40" s="334" t="n">
        <v>0.00463109105668493</v>
      </c>
      <c r="C40" s="334" t="n">
        <v>0.00302645285394716</v>
      </c>
      <c r="D40" s="334" t="n">
        <v>0.00434771491137988</v>
      </c>
      <c r="E40" s="334" t="n">
        <v>0</v>
      </c>
      <c r="F40" s="334" t="n">
        <v>0</v>
      </c>
      <c r="G40" s="334" t="n">
        <v>0.0042484033293289</v>
      </c>
    </row>
    <row r="41" customFormat="false" ht="35.25" hidden="false" customHeight="false" outlineLevel="0" collapsed="false">
      <c r="A41" s="288" t="s">
        <v>477</v>
      </c>
      <c r="B41" s="334" t="n">
        <v>0.00586780934093411</v>
      </c>
      <c r="C41" s="334" t="n">
        <v>0.0013417875858959</v>
      </c>
      <c r="D41" s="334" t="n">
        <v>0.00506852225159442</v>
      </c>
      <c r="E41" s="334" t="n">
        <v>0</v>
      </c>
      <c r="F41" s="334" t="n">
        <v>0</v>
      </c>
      <c r="G41" s="334" t="n">
        <v>0.00495274580954922</v>
      </c>
    </row>
    <row r="42" customFormat="false" ht="35.25" hidden="false" customHeight="false" outlineLevel="0" collapsed="false">
      <c r="A42" s="288" t="s">
        <v>478</v>
      </c>
      <c r="B42" s="334" t="n">
        <v>1.72631961677215</v>
      </c>
      <c r="C42" s="334" t="n">
        <v>0.756117473927761</v>
      </c>
      <c r="D42" s="334" t="n">
        <v>1.55498370881678</v>
      </c>
      <c r="E42" s="334" t="n">
        <v>1.38272080509444</v>
      </c>
      <c r="F42" s="334" t="n">
        <v>0.0615623606576241</v>
      </c>
      <c r="G42" s="334" t="n">
        <v>1.54600115235559</v>
      </c>
    </row>
    <row r="43" customFormat="false" ht="35.25" hidden="false" customHeight="false" outlineLevel="0" collapsed="false">
      <c r="A43" s="288" t="s">
        <v>479</v>
      </c>
      <c r="B43" s="334" t="n">
        <v>1.61553611407497</v>
      </c>
      <c r="C43" s="334" t="n">
        <v>1.89849037219638</v>
      </c>
      <c r="D43" s="334" t="n">
        <v>1.66550531387795</v>
      </c>
      <c r="E43" s="334" t="n">
        <v>0.766496129816663</v>
      </c>
      <c r="F43" s="334" t="n">
        <v>2.53642679401062</v>
      </c>
      <c r="G43" s="334" t="n">
        <v>1.65173220942866</v>
      </c>
    </row>
    <row r="44" customFormat="false" ht="35.25" hidden="false" customHeight="false" outlineLevel="0" collapsed="false">
      <c r="A44" s="277" t="s">
        <v>480</v>
      </c>
      <c r="B44" s="334" t="n">
        <v>0.425220720176665</v>
      </c>
      <c r="C44" s="334" t="n">
        <v>0.485226058831229</v>
      </c>
      <c r="D44" s="334" t="n">
        <v>0.435817552245503</v>
      </c>
      <c r="E44" s="334" t="n">
        <v>0.636313514945047</v>
      </c>
      <c r="F44" s="334" t="n">
        <v>0.354127411072595</v>
      </c>
      <c r="G44" s="334" t="n">
        <v>0.439319196297419</v>
      </c>
    </row>
    <row r="45" customFormat="false" ht="12.75" hidden="false" customHeight="false" outlineLevel="0" collapsed="false">
      <c r="B45" s="332"/>
      <c r="C45" s="332"/>
      <c r="D45" s="332"/>
      <c r="E45" s="332"/>
      <c r="F45" s="332"/>
      <c r="G45" s="332"/>
    </row>
    <row r="46" customFormat="false" ht="44.25" hidden="false" customHeight="false" outlineLevel="0" collapsed="false">
      <c r="A46" s="282" t="s">
        <v>481</v>
      </c>
      <c r="B46" s="333" t="n">
        <v>10.521926762463</v>
      </c>
      <c r="C46" s="333" t="n">
        <v>7.08317458875113</v>
      </c>
      <c r="D46" s="333" t="n">
        <v>9.91464947467111</v>
      </c>
      <c r="E46" s="333" t="n">
        <v>10.2399537744821</v>
      </c>
      <c r="F46" s="333" t="n">
        <v>16.2339082030407</v>
      </c>
      <c r="G46" s="333" t="n">
        <v>9.94498096035879</v>
      </c>
    </row>
    <row r="47" customFormat="false" ht="12.75" hidden="false" customHeight="false" outlineLevel="0" collapsed="false">
      <c r="B47" s="332"/>
      <c r="C47" s="332"/>
      <c r="D47" s="332"/>
      <c r="E47" s="332"/>
      <c r="F47" s="332"/>
      <c r="G47" s="332"/>
    </row>
    <row r="48" customFormat="false" ht="44.25" hidden="false" customHeight="false" outlineLevel="0" collapsed="false">
      <c r="A48" s="282" t="s">
        <v>482</v>
      </c>
      <c r="B48" s="333" t="n">
        <v>6.59978468989665</v>
      </c>
      <c r="C48" s="333" t="n">
        <v>4.72341925692356</v>
      </c>
      <c r="D48" s="333" t="n">
        <v>6.26842201719424</v>
      </c>
      <c r="E48" s="333" t="n">
        <v>6.24412370141205</v>
      </c>
      <c r="F48" s="333" t="n">
        <v>15.7585259554392</v>
      </c>
      <c r="G48" s="333" t="n">
        <v>6.30421819353996</v>
      </c>
    </row>
    <row r="49" customFormat="false" ht="12.75" hidden="false" customHeight="false" outlineLevel="0" collapsed="false">
      <c r="B49" s="332"/>
      <c r="C49" s="332"/>
      <c r="D49" s="332"/>
      <c r="E49" s="332"/>
      <c r="F49" s="332"/>
      <c r="G49" s="332"/>
    </row>
    <row r="50" customFormat="false" ht="35.25" hidden="false" customHeight="false" outlineLevel="0" collapsed="false">
      <c r="A50" s="277" t="s">
        <v>483</v>
      </c>
      <c r="B50" s="334" t="n">
        <v>2.84514850466257</v>
      </c>
      <c r="C50" s="334" t="n">
        <v>2.21776787902766</v>
      </c>
      <c r="D50" s="334" t="n">
        <v>2.73435424398239</v>
      </c>
      <c r="E50" s="334" t="n">
        <v>2.66497815122004</v>
      </c>
      <c r="F50" s="334" t="n">
        <v>6.50120583595836</v>
      </c>
      <c r="G50" s="334" t="n">
        <v>2.7474264227954</v>
      </c>
    </row>
    <row r="51" customFormat="false" ht="35.25" hidden="false" customHeight="false" outlineLevel="0" collapsed="false">
      <c r="A51" s="277" t="s">
        <v>484</v>
      </c>
      <c r="B51" s="334" t="n">
        <v>3.19200244884791</v>
      </c>
      <c r="C51" s="334" t="n">
        <v>2.19317091688146</v>
      </c>
      <c r="D51" s="334" t="n">
        <v>3.01561064360803</v>
      </c>
      <c r="E51" s="334" t="n">
        <v>3.20278316139206</v>
      </c>
      <c r="F51" s="334" t="n">
        <v>6.19152414788391</v>
      </c>
      <c r="G51" s="334" t="n">
        <v>3.03130501902819</v>
      </c>
    </row>
    <row r="52" customFormat="false" ht="35.25" hidden="false" customHeight="false" outlineLevel="0" collapsed="false">
      <c r="A52" s="277" t="s">
        <v>485</v>
      </c>
      <c r="B52" s="334" t="n">
        <v>0.436902835766339</v>
      </c>
      <c r="C52" s="334" t="n">
        <v>0.230373463857561</v>
      </c>
      <c r="D52" s="334" t="n">
        <v>0.400430129829306</v>
      </c>
      <c r="E52" s="334" t="n">
        <v>0.281349688820407</v>
      </c>
      <c r="F52" s="334" t="n">
        <v>2.95830156926485</v>
      </c>
      <c r="G52" s="334" t="n">
        <v>0.407937762063603</v>
      </c>
    </row>
    <row r="53" customFormat="false" ht="35.25" hidden="false" customHeight="false" outlineLevel="0" collapsed="false">
      <c r="A53" s="277" t="s">
        <v>486</v>
      </c>
      <c r="B53" s="334" t="n">
        <v>0.125730900619828</v>
      </c>
      <c r="C53" s="334" t="n">
        <v>0.0821069971568753</v>
      </c>
      <c r="D53" s="334" t="n">
        <v>0.118026999774516</v>
      </c>
      <c r="E53" s="334" t="n">
        <v>0.0950126999795356</v>
      </c>
      <c r="F53" s="334" t="n">
        <v>0.107494402332082</v>
      </c>
      <c r="G53" s="334" t="n">
        <v>0.117548989652769</v>
      </c>
    </row>
    <row r="54" customFormat="false" ht="12.75" hidden="false" customHeight="false" outlineLevel="0" collapsed="false">
      <c r="B54" s="332"/>
      <c r="C54" s="332"/>
      <c r="D54" s="332"/>
      <c r="E54" s="332"/>
      <c r="F54" s="332"/>
      <c r="G54" s="332"/>
    </row>
    <row r="55" customFormat="false" ht="44.25" hidden="false" customHeight="false" outlineLevel="0" collapsed="false">
      <c r="A55" s="282" t="s">
        <v>487</v>
      </c>
      <c r="B55" s="333" t="n">
        <v>3.92214207256636</v>
      </c>
      <c r="C55" s="333" t="n">
        <v>2.35975533182757</v>
      </c>
      <c r="D55" s="333" t="n">
        <v>3.64622745747687</v>
      </c>
      <c r="E55" s="333" t="n">
        <v>3.99583007307002</v>
      </c>
      <c r="F55" s="333" t="n">
        <v>0.475382247601513</v>
      </c>
      <c r="G55" s="333" t="n">
        <v>3.64076276681883</v>
      </c>
    </row>
    <row r="56" customFormat="false" ht="12.75" hidden="false" customHeight="false" outlineLevel="0" collapsed="false">
      <c r="B56" s="332"/>
      <c r="C56" s="332"/>
      <c r="D56" s="332"/>
      <c r="E56" s="332"/>
      <c r="F56" s="332"/>
      <c r="G56" s="332"/>
    </row>
    <row r="57" customFormat="false" ht="35.25" hidden="false" customHeight="false" outlineLevel="0" collapsed="false">
      <c r="A57" s="277" t="s">
        <v>488</v>
      </c>
      <c r="B57" s="334" t="n">
        <v>0.270648465445939</v>
      </c>
      <c r="C57" s="334" t="n">
        <v>0.0825008287979887</v>
      </c>
      <c r="D57" s="334" t="n">
        <v>0.237421940033178</v>
      </c>
      <c r="E57" s="334" t="n">
        <v>0.114485199407736</v>
      </c>
      <c r="F57" s="334" t="n">
        <v>0.0268975734648965</v>
      </c>
      <c r="G57" s="334" t="n">
        <v>0.234279146825283</v>
      </c>
    </row>
    <row r="58" customFormat="false" ht="35.25" hidden="false" customHeight="false" outlineLevel="0" collapsed="false">
      <c r="A58" s="277" t="s">
        <v>489</v>
      </c>
      <c r="B58" s="334" t="n">
        <v>0.569493060478188</v>
      </c>
      <c r="C58" s="334" t="n">
        <v>0.306115462307923</v>
      </c>
      <c r="D58" s="334" t="n">
        <v>0.522981062694604</v>
      </c>
      <c r="E58" s="334" t="n">
        <v>0.356918780320449</v>
      </c>
      <c r="F58" s="334" t="n">
        <v>0.0730693439581146</v>
      </c>
      <c r="G58" s="334" t="n">
        <v>0.518103337410063</v>
      </c>
    </row>
    <row r="59" customFormat="false" ht="12.75" hidden="false" customHeight="false" outlineLevel="0" collapsed="false">
      <c r="B59" s="332"/>
      <c r="C59" s="332"/>
      <c r="D59" s="332"/>
      <c r="E59" s="332"/>
      <c r="F59" s="332"/>
      <c r="G59" s="332"/>
    </row>
    <row r="60" customFormat="false" ht="44.25" hidden="false" customHeight="false" outlineLevel="0" collapsed="false">
      <c r="A60" s="282" t="s">
        <v>490</v>
      </c>
      <c r="B60" s="333" t="n">
        <v>3.62329747753411</v>
      </c>
      <c r="C60" s="333" t="n">
        <v>2.13614069831764</v>
      </c>
      <c r="D60" s="333" t="n">
        <v>3.36066833481544</v>
      </c>
      <c r="E60" s="333" t="n">
        <v>3.75339649215731</v>
      </c>
      <c r="F60" s="333" t="n">
        <v>0.429210477108295</v>
      </c>
      <c r="G60" s="333" t="n">
        <v>3.35693857623405</v>
      </c>
    </row>
    <row r="61" customFormat="false" ht="12.75" hidden="false" customHeight="false" outlineLevel="0" collapsed="false">
      <c r="B61" s="332"/>
      <c r="C61" s="332"/>
      <c r="D61" s="332"/>
      <c r="E61" s="332"/>
      <c r="F61" s="332"/>
      <c r="G61" s="332"/>
    </row>
    <row r="62" customFormat="false" ht="35.25" hidden="false" customHeight="false" outlineLevel="0" collapsed="false">
      <c r="A62" s="277" t="s">
        <v>491</v>
      </c>
      <c r="B62" s="334" t="n">
        <v>0.0260480373528992</v>
      </c>
      <c r="C62" s="334" t="n">
        <v>0.0129709671772643</v>
      </c>
      <c r="D62" s="334" t="n">
        <v>0.023738650893115</v>
      </c>
      <c r="E62" s="334" t="n">
        <v>0.0213118898291823</v>
      </c>
      <c r="F62" s="334" t="n">
        <v>0.366641255411878</v>
      </c>
      <c r="G62" s="334" t="n">
        <v>0.0250026009838208</v>
      </c>
    </row>
    <row r="63" customFormat="false" ht="35.25" hidden="false" customHeight="false" outlineLevel="0" collapsed="false">
      <c r="A63" s="277" t="s">
        <v>492</v>
      </c>
      <c r="B63" s="334" t="n">
        <v>0.118644814485996</v>
      </c>
      <c r="C63" s="334" t="n">
        <v>0.0418544311208098</v>
      </c>
      <c r="D63" s="334" t="n">
        <v>0.10508377449742</v>
      </c>
      <c r="E63" s="334" t="n">
        <v>0.0378086215406098</v>
      </c>
      <c r="F63" s="334" t="n">
        <v>0.0136165969055804</v>
      </c>
      <c r="G63" s="334" t="n">
        <v>0.103454629504361</v>
      </c>
    </row>
    <row r="64" customFormat="false" ht="12.75" hidden="false" customHeight="false" outlineLevel="0" collapsed="false">
      <c r="B64" s="332"/>
      <c r="C64" s="332"/>
      <c r="D64" s="332"/>
      <c r="E64" s="332"/>
      <c r="F64" s="332"/>
      <c r="G64" s="332"/>
    </row>
    <row r="65" customFormat="false" ht="44.25" hidden="false" customHeight="false" outlineLevel="0" collapsed="false">
      <c r="A65" s="282" t="s">
        <v>493</v>
      </c>
      <c r="B65" s="333" t="n">
        <v>3.53070070040101</v>
      </c>
      <c r="C65" s="333" t="n">
        <v>2.10725723437409</v>
      </c>
      <c r="D65" s="333" t="n">
        <v>3.27932321121114</v>
      </c>
      <c r="E65" s="333" t="n">
        <v>3.73689976044588</v>
      </c>
      <c r="F65" s="333" t="n">
        <v>0.782235135614593</v>
      </c>
      <c r="G65" s="333" t="n">
        <v>3.27848654771351</v>
      </c>
    </row>
    <row r="66" customFormat="false" ht="12.75" hidden="false" customHeight="false" outlineLevel="0" collapsed="false">
      <c r="B66" s="332"/>
      <c r="C66" s="332"/>
      <c r="D66" s="332"/>
      <c r="E66" s="332"/>
      <c r="F66" s="332"/>
      <c r="G66" s="332"/>
    </row>
    <row r="67" customFormat="false" ht="44.25" hidden="false" customHeight="false" outlineLevel="0" collapsed="false">
      <c r="A67" s="282" t="s">
        <v>494</v>
      </c>
      <c r="B67" s="333" t="n">
        <v>0.281334968175336</v>
      </c>
      <c r="C67" s="333" t="n">
        <v>0.0856440511412148</v>
      </c>
      <c r="D67" s="333" t="n">
        <v>0.246776313367214</v>
      </c>
      <c r="E67" s="333" t="n">
        <v>0.0346691384478338</v>
      </c>
      <c r="F67" s="333" t="n">
        <v>0.00143837291256131</v>
      </c>
      <c r="G67" s="333" t="n">
        <v>0.241804345547636</v>
      </c>
    </row>
    <row r="68" customFormat="false" ht="35.25" hidden="true" customHeight="false" outlineLevel="0" collapsed="false">
      <c r="A68" s="277" t="s">
        <v>495</v>
      </c>
      <c r="B68" s="334" t="n">
        <v>0.284616870617798</v>
      </c>
      <c r="C68" s="334" t="n">
        <v>0.0746464883327642</v>
      </c>
      <c r="D68" s="334" t="n">
        <v>0.247536488598571</v>
      </c>
      <c r="E68" s="334" t="n">
        <v>0.0346691384478338</v>
      </c>
      <c r="F68" s="334" t="n">
        <v>0</v>
      </c>
      <c r="G68" s="334" t="n">
        <v>0.242541661147867</v>
      </c>
    </row>
    <row r="69" customFormat="false" ht="35.25" hidden="true" customHeight="false" outlineLevel="0" collapsed="false">
      <c r="A69" s="277" t="s">
        <v>496</v>
      </c>
      <c r="B69" s="334" t="n">
        <v>-0.00328190244246169</v>
      </c>
      <c r="C69" s="334" t="n">
        <v>0.0109975628084506</v>
      </c>
      <c r="D69" s="334" t="n">
        <v>-0.000760175231357598</v>
      </c>
      <c r="E69" s="334" t="n">
        <v>0</v>
      </c>
      <c r="F69" s="334" t="n">
        <v>0.00143837291256131</v>
      </c>
      <c r="G69" s="334" t="n">
        <v>-0.000737315600230632</v>
      </c>
    </row>
    <row r="70" customFormat="false" ht="12.75" hidden="false" customHeight="false" outlineLevel="0" collapsed="false">
      <c r="B70" s="332"/>
      <c r="C70" s="332"/>
      <c r="D70" s="332"/>
      <c r="E70" s="332"/>
      <c r="F70" s="332"/>
      <c r="G70" s="332"/>
    </row>
    <row r="71" customFormat="false" ht="44.25" hidden="false" customHeight="false" outlineLevel="0" collapsed="false">
      <c r="A71" s="282" t="s">
        <v>497</v>
      </c>
      <c r="B71" s="333" t="n">
        <v>3.24936573222568</v>
      </c>
      <c r="C71" s="333" t="n">
        <v>2.02161318323288</v>
      </c>
      <c r="D71" s="333" t="n">
        <v>3.03254689784392</v>
      </c>
      <c r="E71" s="333" t="n">
        <v>3.70223062199805</v>
      </c>
      <c r="F71" s="333" t="n">
        <v>0.780796762702032</v>
      </c>
      <c r="G71" s="333" t="n">
        <v>3.03668220216587</v>
      </c>
    </row>
    <row r="72" customFormat="false" ht="13.5" hidden="false" customHeight="false" outlineLevel="0" collapsed="false">
      <c r="A72" s="296"/>
      <c r="B72" s="305"/>
      <c r="C72" s="305"/>
      <c r="D72" s="305"/>
      <c r="E72" s="305"/>
      <c r="F72" s="305"/>
      <c r="G72" s="305"/>
    </row>
    <row r="73" customFormat="false" ht="12.75" hidden="false" customHeight="false" outlineLevel="0" collapsed="false">
      <c r="B73" s="332"/>
      <c r="C73" s="332"/>
      <c r="D73" s="332"/>
      <c r="E73" s="332"/>
      <c r="F73" s="332"/>
      <c r="G73" s="332"/>
    </row>
    <row r="74" customFormat="false" ht="27.75" hidden="false" customHeight="false" outlineLevel="0" collapsed="false">
      <c r="A74" s="299" t="s">
        <v>38</v>
      </c>
      <c r="B74" s="299"/>
      <c r="C74" s="299"/>
      <c r="D74" s="299"/>
      <c r="E74" s="332"/>
      <c r="F74" s="332"/>
      <c r="G74" s="332"/>
    </row>
    <row r="75" customFormat="false" ht="27.75" hidden="false" customHeight="false" outlineLevel="0" collapsed="false">
      <c r="A75" s="299" t="s">
        <v>39</v>
      </c>
      <c r="B75" s="299"/>
      <c r="C75" s="299"/>
      <c r="D75" s="299"/>
      <c r="E75" s="332"/>
      <c r="F75" s="332"/>
      <c r="G75" s="332"/>
    </row>
    <row r="76" customFormat="false" ht="27.75" hidden="false" customHeight="false" outlineLevel="0" collapsed="false">
      <c r="A76" s="299" t="s">
        <v>500</v>
      </c>
      <c r="B76" s="299"/>
      <c r="C76" s="299"/>
      <c r="D76" s="299"/>
      <c r="E76" s="299"/>
      <c r="F76" s="299"/>
      <c r="G76" s="299"/>
      <c r="H76" s="299"/>
    </row>
    <row r="77" customFormat="false" ht="27.75" hidden="false" customHeight="false" outlineLevel="0" collapsed="false">
      <c r="A77" s="299" t="s">
        <v>501</v>
      </c>
      <c r="B77" s="299"/>
      <c r="C77" s="299"/>
      <c r="D77" s="299"/>
      <c r="E77" s="332"/>
      <c r="F77" s="332"/>
      <c r="G77" s="332"/>
    </row>
    <row r="78" customFormat="false" ht="27.75" hidden="false" customHeight="false" outlineLevel="0" collapsed="false">
      <c r="A78" s="299" t="s">
        <v>502</v>
      </c>
      <c r="B78" s="299"/>
      <c r="C78" s="299"/>
      <c r="D78" s="299"/>
      <c r="E78" s="299"/>
      <c r="F78" s="299"/>
      <c r="G78" s="299"/>
    </row>
    <row r="79" customFormat="false" ht="27.75" hidden="false" customHeight="false" outlineLevel="0" collapsed="false">
      <c r="A79" s="299" t="s">
        <v>503</v>
      </c>
      <c r="B79" s="299"/>
      <c r="C79" s="299"/>
      <c r="D79" s="299"/>
      <c r="E79" s="332"/>
      <c r="F79" s="332"/>
      <c r="G79" s="332"/>
    </row>
    <row r="80" customFormat="false" ht="27.75" hidden="false" customHeight="false" outlineLevel="0" collapsed="false">
      <c r="A80" s="299" t="s">
        <v>504</v>
      </c>
      <c r="B80" s="299"/>
      <c r="C80" s="299"/>
      <c r="D80" s="299"/>
      <c r="E80" s="299"/>
      <c r="F80" s="332"/>
      <c r="G80" s="332"/>
    </row>
    <row r="81" customFormat="false" ht="27.75" hidden="false" customHeight="false" outlineLevel="0" collapsed="false">
      <c r="A81" s="299" t="s">
        <v>505</v>
      </c>
      <c r="B81" s="299"/>
      <c r="C81" s="299"/>
      <c r="D81" s="299"/>
      <c r="E81" s="299"/>
      <c r="F81" s="299"/>
      <c r="G81" s="332"/>
    </row>
    <row r="82" customFormat="false" ht="27.75" hidden="false" customHeight="false" outlineLevel="0" collapsed="false">
      <c r="A82" s="299" t="s">
        <v>506</v>
      </c>
      <c r="B82" s="299"/>
      <c r="C82" s="299"/>
      <c r="D82" s="299"/>
      <c r="E82" s="299"/>
      <c r="F82" s="299"/>
      <c r="G82" s="332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4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5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7" t="s">
        <v>646</v>
      </c>
      <c r="B4" s="227"/>
      <c r="C4" s="227"/>
      <c r="D4" s="227"/>
      <c r="E4" s="227"/>
      <c r="F4" s="227"/>
    </row>
    <row r="5" s="58" customFormat="true" ht="45" hidden="false" customHeight="false" outlineLevel="0" collapsed="false">
      <c r="A5" s="227" t="s">
        <v>647</v>
      </c>
      <c r="B5" s="227"/>
      <c r="C5" s="227"/>
      <c r="D5" s="227"/>
      <c r="E5" s="227"/>
      <c r="F5" s="227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48</v>
      </c>
      <c r="B7" s="335" t="s">
        <v>649</v>
      </c>
      <c r="C7" s="335"/>
      <c r="D7" s="335"/>
      <c r="E7" s="335"/>
      <c r="F7" s="335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1</v>
      </c>
      <c r="E8" s="50" t="s">
        <v>650</v>
      </c>
      <c r="F8" s="50" t="s">
        <v>11</v>
      </c>
    </row>
    <row r="9" s="58" customFormat="true" ht="12.75" hidden="false" customHeight="false" outlineLevel="0" collapsed="false">
      <c r="A9" s="336"/>
      <c r="B9" s="336"/>
      <c r="C9" s="336"/>
      <c r="D9" s="336"/>
      <c r="E9" s="336"/>
      <c r="F9" s="336"/>
    </row>
    <row r="10" s="58" customFormat="true" ht="35.25" hidden="false" customHeight="false" outlineLevel="0" collapsed="false">
      <c r="A10" s="285" t="s">
        <v>651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2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3</v>
      </c>
      <c r="B12" s="337" t="s">
        <v>654</v>
      </c>
      <c r="C12" s="337" t="s">
        <v>654</v>
      </c>
      <c r="D12" s="338" t="n">
        <v>0.155091830270289</v>
      </c>
      <c r="E12" s="338" t="n">
        <v>0.152853981646037</v>
      </c>
      <c r="F12" s="338" t="n">
        <v>0.162360126001034</v>
      </c>
    </row>
    <row r="13" s="58" customFormat="true" ht="35.25" hidden="false" customHeight="false" outlineLevel="0" collapsed="false">
      <c r="A13" s="54" t="s">
        <v>655</v>
      </c>
      <c r="B13" s="337" t="n">
        <v>0.0989344293102447</v>
      </c>
      <c r="C13" s="338" t="n">
        <v>0.102331120804417</v>
      </c>
      <c r="D13" s="338" t="n">
        <v>0.118981845899264</v>
      </c>
      <c r="E13" s="338" t="n">
        <v>0.111217293414717</v>
      </c>
      <c r="F13" s="338" t="n">
        <v>0.108884633365402</v>
      </c>
    </row>
    <row r="14" s="58" customFormat="true" ht="35.25" hidden="false" customHeight="false" outlineLevel="0" collapsed="false">
      <c r="A14" s="54" t="s">
        <v>656</v>
      </c>
      <c r="B14" s="337" t="n">
        <v>0.0702509158966291</v>
      </c>
      <c r="C14" s="338" t="n">
        <v>0.0727600254761317</v>
      </c>
      <c r="D14" s="338" t="n">
        <v>0.0782629122713739</v>
      </c>
      <c r="E14" s="338" t="n">
        <v>0.0838015817131132</v>
      </c>
      <c r="F14" s="338" t="n">
        <v>0.0862005943612465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5" t="s">
        <v>65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8</v>
      </c>
      <c r="B17" s="338" t="n">
        <v>2.02670831408367</v>
      </c>
      <c r="C17" s="338" t="n">
        <v>1.96226557625644</v>
      </c>
      <c r="D17" s="338" t="n">
        <v>2.2814658021555</v>
      </c>
      <c r="E17" s="338" t="n">
        <v>2.5133905340769</v>
      </c>
      <c r="F17" s="338" t="n">
        <v>2.04280830526369</v>
      </c>
    </row>
    <row r="18" s="54" customFormat="true" ht="35.25" hidden="false" customHeight="false" outlineLevel="0" collapsed="false">
      <c r="A18" s="54" t="s">
        <v>659</v>
      </c>
      <c r="B18" s="338" t="n">
        <v>0.0119764019936106</v>
      </c>
      <c r="C18" s="338" t="n">
        <v>0.0127665233973842</v>
      </c>
      <c r="D18" s="338" t="n">
        <v>0.0114443236294454</v>
      </c>
      <c r="E18" s="338" t="n">
        <v>0.0107799262848192</v>
      </c>
      <c r="F18" s="338" t="n">
        <v>0.0139473806765098</v>
      </c>
    </row>
    <row r="19" s="54" customFormat="true" ht="35.25" hidden="false" customHeight="false" outlineLevel="0" collapsed="false">
      <c r="A19" s="54" t="s">
        <v>66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2</v>
      </c>
      <c r="B21" s="338" t="n">
        <v>0.573842809060771</v>
      </c>
      <c r="C21" s="338" t="n">
        <v>0.564126054608705</v>
      </c>
      <c r="D21" s="338" t="n">
        <v>0.598619895773428</v>
      </c>
      <c r="E21" s="338" t="n">
        <v>0.656607388090486</v>
      </c>
      <c r="F21" s="338" t="n">
        <v>0.643412802955939</v>
      </c>
    </row>
    <row r="22" s="54" customFormat="true" ht="35.25" hidden="false" customHeight="false" outlineLevel="0" collapsed="false">
      <c r="A22" s="54" t="s">
        <v>663</v>
      </c>
      <c r="B22" s="338" t="n">
        <v>0.188252099541471</v>
      </c>
      <c r="C22" s="338" t="n">
        <v>0.192885466851925</v>
      </c>
      <c r="D22" s="338" t="n">
        <v>0.174580822576292</v>
      </c>
      <c r="E22" s="338" t="n">
        <v>0.14734611645431</v>
      </c>
      <c r="F22" s="338" t="n">
        <v>0.15193492648105</v>
      </c>
    </row>
    <row r="23" s="54" customFormat="true" ht="35.25" hidden="false" customHeight="false" outlineLevel="0" collapsed="false">
      <c r="A23" s="54" t="s">
        <v>664</v>
      </c>
      <c r="B23" s="338" t="n">
        <v>0.0811728200361898</v>
      </c>
      <c r="C23" s="338" t="n">
        <v>0.0810557560770681</v>
      </c>
      <c r="D23" s="338" t="n">
        <v>0.0663979306410794</v>
      </c>
      <c r="E23" s="338" t="n">
        <v>0.0463330866256472</v>
      </c>
      <c r="F23" s="338" t="n">
        <v>0.0442731695698973</v>
      </c>
    </row>
    <row r="24" s="54" customFormat="true" ht="35.25" hidden="false" customHeight="false" outlineLevel="0" collapsed="false">
      <c r="A24" s="54" t="s">
        <v>665</v>
      </c>
      <c r="B24" s="338" t="n">
        <v>0.0410372435468106</v>
      </c>
      <c r="C24" s="338" t="n">
        <v>0.0416694281646289</v>
      </c>
      <c r="D24" s="338" t="n">
        <v>0.0389051140951736</v>
      </c>
      <c r="E24" s="338" t="n">
        <v>0.0360321463658344</v>
      </c>
      <c r="F24" s="338" t="n">
        <v>0.039689896154268</v>
      </c>
    </row>
    <row r="25" s="54" customFormat="true" ht="35.25" hidden="false" customHeight="false" outlineLevel="0" collapsed="false">
      <c r="A25" s="54" t="s">
        <v>666</v>
      </c>
      <c r="B25" s="338" t="n">
        <v>0.108706357328905</v>
      </c>
      <c r="C25" s="338" t="n">
        <v>0.113285817173279</v>
      </c>
      <c r="D25" s="338" t="n">
        <v>0.121496236914027</v>
      </c>
      <c r="E25" s="338" t="n">
        <v>0.113681262463722</v>
      </c>
      <c r="F25" s="338" t="n">
        <v>0.120689204838846</v>
      </c>
    </row>
    <row r="26" s="54" customFormat="true" ht="35.25" hidden="false" customHeight="false" outlineLevel="0" collapsed="false">
      <c r="A26" s="54" t="s">
        <v>667</v>
      </c>
      <c r="B26" s="338" t="n">
        <v>0.00698867048585221</v>
      </c>
      <c r="C26" s="338" t="n">
        <v>0.00697747712439382</v>
      </c>
      <c r="D26" s="338" t="n">
        <v>0</v>
      </c>
      <c r="E26" s="338" t="n">
        <v>0</v>
      </c>
      <c r="F26" s="338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5" t="s">
        <v>668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69</v>
      </c>
      <c r="B29" s="338" t="n">
        <v>1.26509580688998</v>
      </c>
      <c r="C29" s="338" t="n">
        <v>1.26435922435108</v>
      </c>
      <c r="D29" s="338" t="n">
        <v>1.29421486464804</v>
      </c>
      <c r="E29" s="338" t="n">
        <v>1.25745977206837</v>
      </c>
      <c r="F29" s="338" t="n">
        <v>1.23553866132021</v>
      </c>
    </row>
    <row r="30" s="54" customFormat="true" ht="35.25" hidden="false" customHeight="false" outlineLevel="0" collapsed="false">
      <c r="A30" s="54" t="s">
        <v>670</v>
      </c>
      <c r="B30" s="338" t="n">
        <v>0.149603724704271</v>
      </c>
      <c r="C30" s="338" t="n">
        <v>0.152544134122324</v>
      </c>
      <c r="D30" s="338" t="n">
        <v>0.169440628825838</v>
      </c>
      <c r="E30" s="338" t="n">
        <v>0.153702267182729</v>
      </c>
      <c r="F30" s="338" t="n">
        <v>0.1366822352478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5" t="s">
        <v>671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2</v>
      </c>
      <c r="B33" s="338" t="n">
        <v>0.0303668220216587</v>
      </c>
      <c r="C33" s="338" t="n">
        <v>0.0309830633485303</v>
      </c>
      <c r="D33" s="338" t="n">
        <v>0.0316093660053285</v>
      </c>
      <c r="E33" s="338" t="n">
        <v>0.0365665163353254</v>
      </c>
      <c r="F33" s="338" t="n">
        <v>0.0360713304205948</v>
      </c>
    </row>
    <row r="34" s="54" customFormat="true" ht="35.25" hidden="false" customHeight="false" outlineLevel="0" collapsed="false">
      <c r="A34" s="54" t="s">
        <v>673</v>
      </c>
      <c r="B34" s="338" t="n">
        <v>0.31992672489742</v>
      </c>
      <c r="C34" s="338" t="n">
        <v>0.319403902371867</v>
      </c>
      <c r="D34" s="338" t="n">
        <v>0.306992260354356</v>
      </c>
      <c r="E34" s="338" t="n">
        <v>0.324865388063561</v>
      </c>
      <c r="F34" s="338" t="n">
        <v>0.32023848710805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5" t="s">
        <v>674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5</v>
      </c>
      <c r="B37" s="338" t="n">
        <v>0.48550746912559</v>
      </c>
      <c r="C37" s="338" t="n">
        <v>0.482099838266093</v>
      </c>
      <c r="D37" s="338" t="n">
        <v>0.521375518984919</v>
      </c>
      <c r="E37" s="338" t="n">
        <v>0.548599927991526</v>
      </c>
      <c r="F37" s="338" t="n">
        <v>0.482911901883963</v>
      </c>
    </row>
    <row r="38" s="54" customFormat="true" ht="35.25" hidden="false" customHeight="false" outlineLevel="0" collapsed="false">
      <c r="A38" s="54" t="s">
        <v>676</v>
      </c>
      <c r="B38" s="338" t="n">
        <v>0.383868394691483</v>
      </c>
      <c r="C38" s="338" t="n">
        <v>0.381324271690037</v>
      </c>
      <c r="D38" s="338" t="n">
        <v>0.375173691846877</v>
      </c>
      <c r="E38" s="338" t="n">
        <v>0.389728624896115</v>
      </c>
      <c r="F38" s="338" t="n">
        <v>0.362982825352781</v>
      </c>
    </row>
    <row r="39" s="54" customFormat="true" ht="35.25" hidden="false" customHeight="false" outlineLevel="0" collapsed="false">
      <c r="A39" s="54" t="s">
        <v>677</v>
      </c>
      <c r="B39" s="338" t="n">
        <v>0.182282868744447</v>
      </c>
      <c r="C39" s="338" t="n">
        <v>0.201900863508154</v>
      </c>
      <c r="D39" s="338" t="n">
        <v>0.236998803481073</v>
      </c>
      <c r="E39" s="338" t="n">
        <v>0.201460107923242</v>
      </c>
      <c r="F39" s="338" t="n">
        <v>0.217636578350552</v>
      </c>
    </row>
    <row r="40" s="54" customFormat="true" ht="35.25" hidden="false" customHeight="false" outlineLevel="0" collapsed="false">
      <c r="A40" s="54" t="s">
        <v>678</v>
      </c>
      <c r="B40" s="338" t="n">
        <v>0.830811085238006</v>
      </c>
      <c r="C40" s="338" t="n">
        <v>0.866124685265591</v>
      </c>
      <c r="D40" s="338" t="n">
        <v>0.901357109621485</v>
      </c>
      <c r="E40" s="338" t="n">
        <v>0.917714142304782</v>
      </c>
      <c r="F40" s="338" t="n">
        <v>0.883563580223776</v>
      </c>
    </row>
    <row r="41" s="54" customFormat="true" ht="35.25" hidden="false" customHeight="false" outlineLevel="0" collapsed="false">
      <c r="B41" s="338"/>
      <c r="C41" s="338"/>
      <c r="D41" s="338"/>
      <c r="E41" s="338"/>
      <c r="F41" s="338"/>
    </row>
    <row r="42" s="58" customFormat="true" ht="35.25" hidden="false" customHeight="false" outlineLevel="0" collapsed="false">
      <c r="A42" s="285" t="s">
        <v>679</v>
      </c>
      <c r="B42" s="55"/>
      <c r="C42" s="55"/>
      <c r="D42" s="55"/>
      <c r="E42" s="55"/>
      <c r="F42" s="55"/>
    </row>
    <row r="43" s="54" customFormat="true" ht="35.25" hidden="false" customHeight="false" outlineLevel="0" collapsed="false">
      <c r="A43" s="54" t="s">
        <v>680</v>
      </c>
      <c r="B43" s="338" t="n">
        <v>0.277460482274853</v>
      </c>
      <c r="C43" s="338" t="n">
        <v>0.262277257109718</v>
      </c>
      <c r="D43" s="338" t="n">
        <v>0.239396905395652</v>
      </c>
      <c r="E43" s="338" t="n">
        <v>0.222331578800807</v>
      </c>
      <c r="F43" s="338" t="n">
        <v>0.265474285396779</v>
      </c>
    </row>
    <row r="44" s="54" customFormat="true" ht="35.25" hidden="false" customHeight="false" outlineLevel="0" collapsed="false">
      <c r="A44" s="54" t="s">
        <v>681</v>
      </c>
      <c r="B44" s="338" t="n">
        <v>0.291271332648202</v>
      </c>
      <c r="C44" s="338" t="n">
        <v>0.277716549449324</v>
      </c>
      <c r="D44" s="338" t="n">
        <v>0.225478278769615</v>
      </c>
      <c r="E44" s="338" t="n">
        <v>0.229327662330294</v>
      </c>
      <c r="F44" s="338" t="n">
        <v>0.286931951235113</v>
      </c>
    </row>
    <row r="45" s="54" customFormat="true" ht="35.25" hidden="false" customHeight="false" outlineLevel="0" collapsed="false">
      <c r="A45" s="339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s="58" customFormat="true" ht="30" hidden="false" customHeight="false" outlineLevel="0" collapsed="false">
      <c r="A47" s="69" t="s">
        <v>39</v>
      </c>
      <c r="B47" s="69"/>
      <c r="C47" s="60"/>
      <c r="D47" s="60"/>
      <c r="E47" s="60"/>
      <c r="F47" s="60"/>
    </row>
    <row r="48" s="54" customFormat="true" ht="34.5" hidden="false" customHeight="false" outlineLevel="0" collapsed="false">
      <c r="A48" s="245" t="s">
        <v>682</v>
      </c>
      <c r="B48" s="245"/>
      <c r="C48" s="245"/>
      <c r="D48" s="245"/>
      <c r="E48" s="245"/>
      <c r="F48" s="245"/>
    </row>
    <row r="49" s="54" customFormat="true" ht="34.5" hidden="false" customHeight="false" outlineLevel="0" collapsed="false">
      <c r="A49" s="245" t="s">
        <v>683</v>
      </c>
      <c r="B49" s="60"/>
      <c r="C49" s="60"/>
      <c r="D49" s="60"/>
      <c r="E49" s="60"/>
      <c r="F49" s="60"/>
    </row>
    <row r="50" s="58" customFormat="true" ht="30" hidden="false" customHeight="false" outlineLevel="0" collapsed="false">
      <c r="A50" s="69" t="s">
        <v>684</v>
      </c>
      <c r="B50" s="69"/>
      <c r="C50" s="69"/>
      <c r="D50" s="69"/>
      <c r="E50" s="69"/>
      <c r="F50" s="69"/>
      <c r="G50" s="69"/>
      <c r="H50" s="69"/>
    </row>
    <row r="51" s="58" customFormat="true" ht="30" hidden="false" customHeight="false" outlineLevel="0" collapsed="false">
      <c r="A51" s="69" t="s">
        <v>685</v>
      </c>
      <c r="B51" s="69"/>
      <c r="C51" s="69"/>
      <c r="D51" s="69"/>
      <c r="E51" s="69"/>
      <c r="F51" s="69"/>
      <c r="G51" s="69"/>
      <c r="H51" s="69"/>
      <c r="I51" s="69"/>
      <c r="J51" s="69"/>
    </row>
    <row r="52" s="58" customFormat="true" ht="30" hidden="false" customHeight="false" outlineLevel="0" collapsed="false">
      <c r="A52" s="69" t="s">
        <v>686</v>
      </c>
      <c r="B52" s="69"/>
      <c r="C52" s="69"/>
      <c r="D52" s="69"/>
      <c r="E52" s="69"/>
      <c r="F52" s="69"/>
      <c r="G52" s="69"/>
    </row>
    <row r="53" s="58" customFormat="true" ht="30" hidden="false" customHeight="false" outlineLevel="0" collapsed="false">
      <c r="A53" s="69" t="s">
        <v>687</v>
      </c>
      <c r="B53" s="69"/>
      <c r="C53" s="69"/>
      <c r="D53" s="69"/>
      <c r="E53" s="69"/>
      <c r="F53" s="69"/>
    </row>
    <row r="54" s="58" customFormat="true" ht="30" hidden="false" customHeight="false" outlineLevel="0" collapsed="false">
      <c r="A54" s="69" t="s">
        <v>688</v>
      </c>
      <c r="B54" s="69"/>
      <c r="C54" s="69"/>
      <c r="D54" s="69"/>
      <c r="E54" s="69"/>
      <c r="F54" s="69"/>
    </row>
    <row r="55" s="58" customFormat="true" ht="12.75" hidden="false" customHeight="false" outlineLevel="0" collapsed="false">
      <c r="B55" s="60"/>
      <c r="C55" s="60"/>
      <c r="D55" s="60"/>
      <c r="E55" s="60"/>
      <c r="F55" s="60"/>
    </row>
    <row r="56" s="58" customFormat="true" ht="12.75" hidden="false" customHeight="false" outlineLevel="0" collapsed="false">
      <c r="B56" s="60"/>
      <c r="C56" s="60"/>
      <c r="D56" s="60"/>
      <c r="E56" s="60"/>
      <c r="F56" s="60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336"/>
    </row>
    <row r="366" s="58" customFormat="true" ht="12.75" hidden="false" customHeight="false" outlineLevel="0" collapsed="false">
      <c r="B366" s="60"/>
      <c r="C366" s="60"/>
      <c r="D366" s="60"/>
      <c r="E366" s="60"/>
      <c r="F366" s="336"/>
    </row>
    <row r="367" s="58" customFormat="true" ht="12.75" hidden="false" customHeight="false" outlineLevel="0" collapsed="false">
      <c r="A367" s="336"/>
      <c r="B367" s="336"/>
      <c r="C367" s="336"/>
      <c r="D367" s="336"/>
      <c r="E367" s="336"/>
      <c r="F367" s="336"/>
    </row>
    <row r="368" s="58" customFormat="true" ht="12.75" hidden="false" customHeight="false" outlineLevel="0" collapsed="false">
      <c r="A368" s="336"/>
      <c r="B368" s="336"/>
      <c r="C368" s="336"/>
      <c r="D368" s="336"/>
      <c r="E368" s="336"/>
      <c r="F368" s="336"/>
    </row>
    <row r="369" s="58" customFormat="true" ht="12.75" hidden="false" customHeight="false" outlineLevel="0" collapsed="false">
      <c r="A369" s="336"/>
      <c r="B369" s="336"/>
      <c r="C369" s="336"/>
      <c r="D369" s="336"/>
      <c r="E369" s="336"/>
      <c r="F369" s="336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8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8</v>
      </c>
      <c r="B7" s="48" t="s">
        <v>119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1</v>
      </c>
      <c r="E8" s="48" t="s">
        <v>11</v>
      </c>
      <c r="F8" s="48"/>
      <c r="G8" s="48" t="s">
        <v>122</v>
      </c>
      <c r="H8" s="48" t="s">
        <v>123</v>
      </c>
      <c r="I8" s="48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5</v>
      </c>
      <c r="B10" s="55" t="n">
        <v>33411643</v>
      </c>
      <c r="C10" s="55" t="n">
        <v>29003358</v>
      </c>
      <c r="D10" s="55" t="n">
        <v>20208790</v>
      </c>
      <c r="E10" s="55" t="n">
        <v>17957150</v>
      </c>
      <c r="F10" s="56"/>
      <c r="G10" s="57" t="n">
        <v>15.1992227934434</v>
      </c>
      <c r="H10" s="57" t="n">
        <v>65.3322291933362</v>
      </c>
      <c r="I10" s="57" t="n">
        <v>86.063172608125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6</v>
      </c>
      <c r="B12" s="55" t="n">
        <v>41242045</v>
      </c>
      <c r="C12" s="55" t="n">
        <v>42149598</v>
      </c>
      <c r="D12" s="55" t="n">
        <v>31891385</v>
      </c>
      <c r="E12" s="55" t="n">
        <v>27000610</v>
      </c>
      <c r="F12" s="56"/>
      <c r="G12" s="57" t="n">
        <v>-2.15317118801465</v>
      </c>
      <c r="H12" s="57" t="n">
        <v>29.3203321210415</v>
      </c>
      <c r="I12" s="57" t="n">
        <v>52.744863912333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7</v>
      </c>
      <c r="B14" s="55" t="n">
        <v>58474105</v>
      </c>
      <c r="C14" s="55" t="n">
        <v>53426894</v>
      </c>
      <c r="D14" s="55" t="n">
        <v>44245049</v>
      </c>
      <c r="E14" s="55" t="n">
        <v>32546370</v>
      </c>
      <c r="F14" s="56"/>
      <c r="G14" s="57" t="n">
        <v>9.44694819803674</v>
      </c>
      <c r="H14" s="57" t="n">
        <v>32.1596570047871</v>
      </c>
      <c r="I14" s="57" t="n">
        <v>79.6639840326279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8</v>
      </c>
      <c r="B16" s="55" t="n">
        <v>59108308</v>
      </c>
      <c r="C16" s="55" t="n">
        <v>53987941</v>
      </c>
      <c r="D16" s="55" t="n">
        <v>44782403</v>
      </c>
      <c r="E16" s="55" t="n">
        <v>32866680</v>
      </c>
      <c r="F16" s="56"/>
      <c r="G16" s="57" t="n">
        <v>9.48427909114</v>
      </c>
      <c r="H16" s="57" t="n">
        <v>31.990031888195</v>
      </c>
      <c r="I16" s="57" t="n">
        <v>79.8426491510551</v>
      </c>
    </row>
    <row r="17" s="54" customFormat="true" ht="35.25" hidden="false" customHeight="false" outlineLevel="0" collapsed="false">
      <c r="A17" s="54" t="s">
        <v>129</v>
      </c>
      <c r="B17" s="55" t="n">
        <v>112394</v>
      </c>
      <c r="C17" s="55" t="n">
        <v>119739</v>
      </c>
      <c r="D17" s="55" t="n">
        <v>137237</v>
      </c>
      <c r="E17" s="55" t="n">
        <v>160590</v>
      </c>
      <c r="F17" s="56"/>
      <c r="G17" s="57" t="n">
        <v>-6.13417516431572</v>
      </c>
      <c r="H17" s="57" t="n">
        <v>-18.1022610520486</v>
      </c>
      <c r="I17" s="57" t="n">
        <v>-30.0118313718164</v>
      </c>
    </row>
    <row r="18" s="54" customFormat="true" ht="35.25" hidden="false" customHeight="false" outlineLevel="0" collapsed="false">
      <c r="A18" s="54" t="s">
        <v>130</v>
      </c>
      <c r="B18" s="55" t="n">
        <v>605607</v>
      </c>
      <c r="C18" s="55" t="n">
        <v>587762</v>
      </c>
      <c r="D18" s="55" t="n">
        <v>404551</v>
      </c>
      <c r="E18" s="55" t="n">
        <v>378587</v>
      </c>
      <c r="F18" s="56"/>
      <c r="G18" s="57" t="n">
        <v>3.03609284029931</v>
      </c>
      <c r="H18" s="57" t="n">
        <v>49.6985546939694</v>
      </c>
      <c r="I18" s="57" t="n">
        <v>59.9650806815871</v>
      </c>
    </row>
    <row r="19" s="58" customFormat="true" ht="35.25" hidden="false" customHeight="false" outlineLevel="0" collapsed="false">
      <c r="A19" s="54" t="s">
        <v>131</v>
      </c>
      <c r="B19" s="55" t="n">
        <v>1352204</v>
      </c>
      <c r="C19" s="55" t="n">
        <v>1268548</v>
      </c>
      <c r="D19" s="55" t="n">
        <v>1079142</v>
      </c>
      <c r="E19" s="55" t="n">
        <v>859487</v>
      </c>
      <c r="F19" s="56"/>
      <c r="G19" s="57" t="n">
        <v>6.59462629715234</v>
      </c>
      <c r="H19" s="57" t="n">
        <v>25.3036208395188</v>
      </c>
      <c r="I19" s="57" t="n">
        <v>57.3268705634873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2</v>
      </c>
      <c r="B21" s="55" t="n">
        <v>1320060</v>
      </c>
      <c r="C21" s="55" t="n">
        <v>1289759</v>
      </c>
      <c r="D21" s="55" t="n">
        <v>1050440</v>
      </c>
      <c r="E21" s="55" t="n">
        <v>1018485</v>
      </c>
      <c r="F21" s="56"/>
      <c r="G21" s="57" t="n">
        <v>2.34935363893565</v>
      </c>
      <c r="H21" s="57" t="n">
        <v>25.6673394006321</v>
      </c>
      <c r="I21" s="57" t="n">
        <v>29.610156261506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3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4</v>
      </c>
      <c r="B24" s="55" t="n">
        <v>2655723</v>
      </c>
      <c r="C24" s="55" t="n">
        <v>2590876</v>
      </c>
      <c r="D24" s="55" t="n">
        <v>2413730</v>
      </c>
      <c r="E24" s="55" t="n">
        <v>2290932</v>
      </c>
      <c r="F24" s="56"/>
      <c r="G24" s="57" t="n">
        <v>2.50289863351237</v>
      </c>
      <c r="H24" s="57" t="n">
        <v>10.0256863858012</v>
      </c>
      <c r="I24" s="57" t="n">
        <v>15.923257434092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5</v>
      </c>
      <c r="B26" s="55" t="n">
        <v>60460</v>
      </c>
      <c r="C26" s="55" t="n">
        <v>28922</v>
      </c>
      <c r="D26" s="55" t="n">
        <v>42162</v>
      </c>
      <c r="E26" s="55" t="n">
        <v>46939</v>
      </c>
      <c r="F26" s="56"/>
      <c r="G26" s="57" t="n">
        <v>109.045017633635</v>
      </c>
      <c r="H26" s="57" t="n">
        <v>43.3992694843698</v>
      </c>
      <c r="I26" s="57" t="n">
        <v>28.805470930356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6</v>
      </c>
      <c r="B28" s="55" t="n">
        <v>2230088</v>
      </c>
      <c r="C28" s="55" t="n">
        <v>2145427</v>
      </c>
      <c r="D28" s="55" t="n">
        <v>2005557</v>
      </c>
      <c r="E28" s="55" t="n">
        <v>1670248</v>
      </c>
      <c r="F28" s="56"/>
      <c r="G28" s="57" t="n">
        <v>3.94611422341567</v>
      </c>
      <c r="H28" s="57" t="n">
        <v>11.1954434603454</v>
      </c>
      <c r="I28" s="57" t="n">
        <v>33.5183757142652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7</v>
      </c>
      <c r="B30" s="55" t="n">
        <v>2745744</v>
      </c>
      <c r="C30" s="55" t="n">
        <v>2633688</v>
      </c>
      <c r="D30" s="55" t="n">
        <v>2384379</v>
      </c>
      <c r="E30" s="55" t="n">
        <v>2221766</v>
      </c>
      <c r="F30" s="56"/>
      <c r="G30" s="57" t="n">
        <v>4.25471809872696</v>
      </c>
      <c r="H30" s="57" t="n">
        <v>15.1555184809126</v>
      </c>
      <c r="I30" s="57" t="n">
        <v>23.583851764767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8</v>
      </c>
      <c r="B32" s="55" t="n">
        <v>142139868</v>
      </c>
      <c r="C32" s="55" t="n">
        <v>133268522</v>
      </c>
      <c r="D32" s="55" t="n">
        <v>104241492</v>
      </c>
      <c r="E32" s="55" t="n">
        <v>84752500</v>
      </c>
      <c r="F32" s="56"/>
      <c r="G32" s="57" t="n">
        <v>6.65674524401194</v>
      </c>
      <c r="H32" s="57" t="n">
        <v>36.3563253680214</v>
      </c>
      <c r="I32" s="57" t="n">
        <v>67.711711158962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9</v>
      </c>
      <c r="B34" s="64" t="n">
        <v>2.31248344887023</v>
      </c>
      <c r="C34" s="64" t="n">
        <v>2.37436224535156</v>
      </c>
      <c r="D34" s="64" t="n">
        <v>2.43901187678649</v>
      </c>
      <c r="E34" s="65" t="n">
        <v>2.6408075616420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9.7"/>
    <col collapsed="false" customWidth="true" hidden="false" outlineLevel="0" max="4" min="3" style="135" width="14.7"/>
    <col collapsed="false" customWidth="true" hidden="false" outlineLevel="0" max="5" min="5" style="135" width="19.7"/>
    <col collapsed="false" customWidth="true" hidden="false" outlineLevel="0" max="6" min="6" style="135" width="14.7"/>
    <col collapsed="false" customWidth="true" hidden="false" outlineLevel="0" max="7" min="7" style="135" width="18.7"/>
    <col collapsed="false" customWidth="true" hidden="false" outlineLevel="0" max="8" min="8" style="60" width="14.7"/>
    <col collapsed="false" customWidth="true" hidden="false" outlineLevel="0" max="10" min="9" style="135" width="18.7"/>
    <col collapsed="false" customWidth="true" hidden="false" outlineLevel="0" max="13" min="11" style="135" width="14.7"/>
    <col collapsed="false" customWidth="true" hidden="false" outlineLevel="0" max="14" min="14" style="60" width="16.7"/>
    <col collapsed="false" customWidth="true" hidden="false" outlineLevel="0" max="15" min="15" style="340" width="20.7"/>
    <col collapsed="false" customWidth="false" hidden="false" outlineLevel="0" max="257" min="16" style="135" width="11.42"/>
  </cols>
  <sheetData>
    <row r="1" customFormat="false" ht="18" hidden="false" customHeight="false" outlineLevel="0" collapsed="false">
      <c r="A1" s="341" t="s">
        <v>69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</row>
    <row r="3" customFormat="false" ht="18" hidden="false" customHeight="false" outlineLevel="0" collapsed="false">
      <c r="A3" s="341" t="s">
        <v>691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2"/>
    </row>
    <row r="7" customFormat="false" ht="13.5" hidden="false" customHeight="true" outlineLevel="0" collapsed="false">
      <c r="A7" s="343" t="s">
        <v>692</v>
      </c>
      <c r="B7" s="255" t="s">
        <v>693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344" t="s">
        <v>694</v>
      </c>
    </row>
    <row r="8" customFormat="false" ht="13.5" hidden="false" customHeight="false" outlineLevel="0" collapsed="false">
      <c r="A8" s="343"/>
      <c r="B8" s="345"/>
      <c r="C8" s="345"/>
      <c r="D8" s="83" t="s">
        <v>212</v>
      </c>
      <c r="E8" s="83"/>
      <c r="F8" s="83"/>
      <c r="G8" s="83"/>
      <c r="H8" s="83"/>
      <c r="I8" s="345"/>
      <c r="J8" s="345" t="s">
        <v>695</v>
      </c>
      <c r="K8" s="345"/>
      <c r="L8" s="345"/>
      <c r="M8" s="345"/>
      <c r="O8" s="346" t="s">
        <v>696</v>
      </c>
    </row>
    <row r="9" customFormat="false" ht="12.75" hidden="false" customHeight="false" outlineLevel="0" collapsed="false">
      <c r="A9" s="343"/>
      <c r="B9" s="345"/>
      <c r="C9" s="345" t="s">
        <v>537</v>
      </c>
      <c r="D9" s="345"/>
      <c r="E9" s="345"/>
      <c r="F9" s="345" t="s">
        <v>697</v>
      </c>
      <c r="G9" s="345" t="s">
        <v>698</v>
      </c>
      <c r="H9" s="61"/>
      <c r="I9" s="345" t="s">
        <v>699</v>
      </c>
      <c r="J9" s="345" t="s">
        <v>700</v>
      </c>
      <c r="K9" s="347"/>
      <c r="L9" s="347"/>
      <c r="M9" s="347"/>
      <c r="O9" s="346" t="s">
        <v>701</v>
      </c>
    </row>
    <row r="10" customFormat="false" ht="12.75" hidden="false" customHeight="false" outlineLevel="0" collapsed="false">
      <c r="A10" s="343"/>
      <c r="B10" s="345"/>
      <c r="C10" s="345" t="s">
        <v>702</v>
      </c>
      <c r="D10" s="345" t="s">
        <v>697</v>
      </c>
      <c r="E10" s="345" t="s">
        <v>697</v>
      </c>
      <c r="F10" s="345" t="s">
        <v>703</v>
      </c>
      <c r="G10" s="345" t="s">
        <v>704</v>
      </c>
      <c r="H10" s="61"/>
      <c r="I10" s="345" t="s">
        <v>527</v>
      </c>
      <c r="J10" s="345" t="s">
        <v>705</v>
      </c>
      <c r="K10" s="345" t="s">
        <v>706</v>
      </c>
      <c r="L10" s="345" t="s">
        <v>706</v>
      </c>
      <c r="M10" s="345" t="s">
        <v>190</v>
      </c>
      <c r="N10" s="61" t="s">
        <v>21</v>
      </c>
      <c r="O10" s="346" t="s">
        <v>707</v>
      </c>
    </row>
    <row r="11" customFormat="false" ht="13.5" hidden="false" customHeight="false" outlineLevel="0" collapsed="false">
      <c r="A11" s="343"/>
      <c r="B11" s="348" t="s">
        <v>125</v>
      </c>
      <c r="C11" s="348" t="s">
        <v>708</v>
      </c>
      <c r="D11" s="348" t="s">
        <v>709</v>
      </c>
      <c r="E11" s="348" t="s">
        <v>710</v>
      </c>
      <c r="F11" s="348" t="s">
        <v>238</v>
      </c>
      <c r="G11" s="348" t="s">
        <v>219</v>
      </c>
      <c r="H11" s="68" t="s">
        <v>21</v>
      </c>
      <c r="I11" s="348" t="s">
        <v>711</v>
      </c>
      <c r="J11" s="348" t="s">
        <v>712</v>
      </c>
      <c r="K11" s="348" t="s">
        <v>713</v>
      </c>
      <c r="L11" s="348" t="s">
        <v>714</v>
      </c>
      <c r="M11" s="348" t="s">
        <v>408</v>
      </c>
      <c r="N11" s="68" t="s">
        <v>715</v>
      </c>
      <c r="O11" s="349" t="s">
        <v>716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6"/>
    </row>
    <row r="13" s="353" customFormat="true" ht="15.75" hidden="false" customHeight="false" outlineLevel="0" collapsed="false">
      <c r="A13" s="350" t="s">
        <v>717</v>
      </c>
      <c r="B13" s="350" t="n">
        <v>3906813</v>
      </c>
      <c r="C13" s="350" t="n">
        <v>6097262</v>
      </c>
      <c r="D13" s="350" t="n">
        <v>7871059</v>
      </c>
      <c r="E13" s="350" t="n">
        <v>4210</v>
      </c>
      <c r="F13" s="350" t="n">
        <v>37653</v>
      </c>
      <c r="G13" s="350" t="n">
        <v>123464</v>
      </c>
      <c r="H13" s="351" t="n">
        <v>7789458</v>
      </c>
      <c r="I13" s="350" t="n">
        <v>87595</v>
      </c>
      <c r="J13" s="350" t="n">
        <v>589975</v>
      </c>
      <c r="K13" s="350" t="n">
        <v>806</v>
      </c>
      <c r="L13" s="350" t="n">
        <v>145909</v>
      </c>
      <c r="M13" s="350" t="n">
        <v>269466</v>
      </c>
      <c r="N13" s="351" t="n">
        <v>18887284</v>
      </c>
      <c r="O13" s="352" t="n">
        <v>1.58501400225792</v>
      </c>
    </row>
    <row r="14" s="353" customFormat="true" ht="15.75" hidden="false" customHeight="false" outlineLevel="0" collapsed="false">
      <c r="A14" s="350" t="s">
        <v>718</v>
      </c>
      <c r="B14" s="350" t="n">
        <v>5038760</v>
      </c>
      <c r="C14" s="350" t="n">
        <v>3283581</v>
      </c>
      <c r="D14" s="350" t="n">
        <v>8152358</v>
      </c>
      <c r="E14" s="350" t="n">
        <v>30766</v>
      </c>
      <c r="F14" s="350" t="n">
        <v>53990</v>
      </c>
      <c r="G14" s="350" t="n">
        <v>148585</v>
      </c>
      <c r="H14" s="351" t="n">
        <v>8088529</v>
      </c>
      <c r="I14" s="350" t="n">
        <v>195723</v>
      </c>
      <c r="J14" s="350" t="n">
        <v>141109</v>
      </c>
      <c r="K14" s="350" t="n">
        <v>552</v>
      </c>
      <c r="L14" s="350" t="n">
        <v>490328</v>
      </c>
      <c r="M14" s="350" t="n">
        <v>319223</v>
      </c>
      <c r="N14" s="351" t="n">
        <v>17557805</v>
      </c>
      <c r="O14" s="352" t="n">
        <v>1.83698420318453</v>
      </c>
    </row>
    <row r="15" s="353" customFormat="true" ht="15.75" hidden="false" customHeight="false" outlineLevel="0" collapsed="false">
      <c r="A15" s="350" t="s">
        <v>719</v>
      </c>
      <c r="B15" s="350" t="n">
        <v>3578200</v>
      </c>
      <c r="C15" s="350" t="n">
        <v>4485056</v>
      </c>
      <c r="D15" s="350" t="n">
        <v>7042910</v>
      </c>
      <c r="E15" s="350" t="n">
        <v>11553</v>
      </c>
      <c r="F15" s="350" t="n">
        <v>65714</v>
      </c>
      <c r="G15" s="350" t="n">
        <v>188412</v>
      </c>
      <c r="H15" s="351" t="n">
        <v>6931765</v>
      </c>
      <c r="I15" s="350" t="n">
        <v>115611</v>
      </c>
      <c r="J15" s="350" t="n">
        <v>63349</v>
      </c>
      <c r="K15" s="350" t="n">
        <v>1287</v>
      </c>
      <c r="L15" s="350" t="n">
        <v>141692</v>
      </c>
      <c r="M15" s="350" t="n">
        <v>132980</v>
      </c>
      <c r="N15" s="351" t="n">
        <v>15449940</v>
      </c>
      <c r="O15" s="352" t="n">
        <v>2.71809560768433</v>
      </c>
    </row>
    <row r="16" s="353" customFormat="true" ht="15.75" hidden="false" customHeight="false" outlineLevel="0" collapsed="false">
      <c r="A16" s="350" t="s">
        <v>720</v>
      </c>
      <c r="B16" s="350" t="n">
        <v>4079222</v>
      </c>
      <c r="C16" s="350" t="n">
        <v>2744459</v>
      </c>
      <c r="D16" s="350" t="n">
        <v>8798315</v>
      </c>
      <c r="E16" s="350" t="n">
        <v>7702</v>
      </c>
      <c r="F16" s="350" t="n">
        <v>56960</v>
      </c>
      <c r="G16" s="350" t="n">
        <v>215374</v>
      </c>
      <c r="H16" s="351" t="n">
        <v>8647603</v>
      </c>
      <c r="I16" s="350" t="n">
        <v>108280</v>
      </c>
      <c r="J16" s="350" t="n">
        <v>595015</v>
      </c>
      <c r="K16" s="350" t="n">
        <v>282</v>
      </c>
      <c r="L16" s="350" t="n">
        <v>162942</v>
      </c>
      <c r="M16" s="350" t="n">
        <v>283701</v>
      </c>
      <c r="N16" s="351" t="n">
        <v>16621504</v>
      </c>
      <c r="O16" s="352" t="n">
        <v>2.49056299184872</v>
      </c>
    </row>
    <row r="17" s="353" customFormat="true" ht="15.75" hidden="false" customHeight="false" outlineLevel="0" collapsed="false">
      <c r="A17" s="350" t="s">
        <v>721</v>
      </c>
      <c r="B17" s="350" t="n">
        <v>2306938</v>
      </c>
      <c r="C17" s="350" t="n">
        <v>1823052</v>
      </c>
      <c r="D17" s="350" t="n">
        <v>3101589</v>
      </c>
      <c r="E17" s="350" t="n">
        <v>4608</v>
      </c>
      <c r="F17" s="350" t="n">
        <v>60146</v>
      </c>
      <c r="G17" s="350" t="n">
        <v>110814</v>
      </c>
      <c r="H17" s="351" t="n">
        <v>3055529</v>
      </c>
      <c r="I17" s="350" t="n">
        <v>276424</v>
      </c>
      <c r="J17" s="350" t="n">
        <v>0</v>
      </c>
      <c r="K17" s="350" t="n">
        <v>1854</v>
      </c>
      <c r="L17" s="350" t="n">
        <v>278408</v>
      </c>
      <c r="M17" s="350" t="n">
        <v>195316</v>
      </c>
      <c r="N17" s="351" t="n">
        <v>7937521</v>
      </c>
      <c r="O17" s="352" t="n">
        <v>3.62667151907247</v>
      </c>
    </row>
    <row r="18" s="353" customFormat="true" ht="15.75" hidden="false" customHeight="false" outlineLevel="0" collapsed="false">
      <c r="A18" s="350" t="s">
        <v>722</v>
      </c>
      <c r="B18" s="350" t="n">
        <v>1013257</v>
      </c>
      <c r="C18" s="350" t="n">
        <v>341837</v>
      </c>
      <c r="D18" s="350" t="n">
        <v>2613949</v>
      </c>
      <c r="E18" s="350" t="n">
        <v>2392</v>
      </c>
      <c r="F18" s="350" t="n">
        <v>8010</v>
      </c>
      <c r="G18" s="350" t="n">
        <v>48580</v>
      </c>
      <c r="H18" s="351" t="n">
        <v>2575771</v>
      </c>
      <c r="I18" s="350" t="n">
        <v>28908</v>
      </c>
      <c r="J18" s="350" t="n">
        <v>186688</v>
      </c>
      <c r="K18" s="350" t="n">
        <v>414</v>
      </c>
      <c r="L18" s="350" t="n">
        <v>76725</v>
      </c>
      <c r="M18" s="350" t="n">
        <v>40787</v>
      </c>
      <c r="N18" s="351" t="n">
        <v>4264387</v>
      </c>
      <c r="O18" s="352" t="n">
        <v>1.88603722924126</v>
      </c>
    </row>
    <row r="19" s="353" customFormat="true" ht="15.75" hidden="false" customHeight="false" outlineLevel="0" collapsed="false">
      <c r="A19" s="350" t="s">
        <v>723</v>
      </c>
      <c r="B19" s="350" t="n">
        <v>885584</v>
      </c>
      <c r="C19" s="350" t="n">
        <v>350320</v>
      </c>
      <c r="D19" s="350" t="n">
        <v>2917439</v>
      </c>
      <c r="E19" s="350" t="n">
        <v>0</v>
      </c>
      <c r="F19" s="350" t="n">
        <v>6227</v>
      </c>
      <c r="G19" s="350" t="n">
        <v>42792</v>
      </c>
      <c r="H19" s="351" t="n">
        <v>2880874</v>
      </c>
      <c r="I19" s="350" t="n">
        <v>32693</v>
      </c>
      <c r="J19" s="350" t="n">
        <v>0</v>
      </c>
      <c r="K19" s="350" t="n">
        <v>0</v>
      </c>
      <c r="L19" s="350" t="n">
        <v>22201</v>
      </c>
      <c r="M19" s="350" t="n">
        <v>39166</v>
      </c>
      <c r="N19" s="351" t="n">
        <v>4210838</v>
      </c>
      <c r="O19" s="352" t="n">
        <v>1.4853825609867</v>
      </c>
    </row>
    <row r="20" s="353" customFormat="true" ht="15.75" hidden="false" customHeight="false" outlineLevel="0" collapsed="false">
      <c r="A20" s="350" t="s">
        <v>724</v>
      </c>
      <c r="B20" s="350" t="n">
        <v>546660</v>
      </c>
      <c r="C20" s="350" t="n">
        <v>879630</v>
      </c>
      <c r="D20" s="350" t="n">
        <v>1423601</v>
      </c>
      <c r="E20" s="350" t="n">
        <v>468</v>
      </c>
      <c r="F20" s="350" t="n">
        <v>56220</v>
      </c>
      <c r="G20" s="350" t="n">
        <v>47148</v>
      </c>
      <c r="H20" s="351" t="n">
        <v>1433141</v>
      </c>
      <c r="I20" s="350" t="n">
        <v>40539</v>
      </c>
      <c r="J20" s="350" t="n">
        <v>0</v>
      </c>
      <c r="K20" s="350" t="n">
        <v>1229</v>
      </c>
      <c r="L20" s="350" t="n">
        <v>32678</v>
      </c>
      <c r="M20" s="350" t="n">
        <v>21005</v>
      </c>
      <c r="N20" s="351" t="n">
        <v>2954882</v>
      </c>
      <c r="O20" s="352" t="n">
        <v>3.28983679903094</v>
      </c>
    </row>
    <row r="21" s="353" customFormat="true" ht="15.75" hidden="false" customHeight="false" outlineLevel="0" collapsed="false">
      <c r="A21" s="350" t="s">
        <v>725</v>
      </c>
      <c r="B21" s="350" t="n">
        <v>615260</v>
      </c>
      <c r="C21" s="350" t="n">
        <v>834537</v>
      </c>
      <c r="D21" s="350" t="n">
        <v>1335570</v>
      </c>
      <c r="E21" s="350" t="n">
        <v>2142</v>
      </c>
      <c r="F21" s="350" t="n">
        <v>7346</v>
      </c>
      <c r="G21" s="350" t="n">
        <v>23724</v>
      </c>
      <c r="H21" s="351" t="n">
        <v>1321334</v>
      </c>
      <c r="I21" s="350" t="n">
        <v>18422</v>
      </c>
      <c r="J21" s="350" t="n">
        <v>0</v>
      </c>
      <c r="K21" s="350" t="n">
        <v>125</v>
      </c>
      <c r="L21" s="350" t="n">
        <v>56476</v>
      </c>
      <c r="M21" s="350" t="n">
        <v>22171</v>
      </c>
      <c r="N21" s="351" t="n">
        <v>2868325</v>
      </c>
      <c r="O21" s="352" t="n">
        <v>1.79545822630766</v>
      </c>
    </row>
    <row r="22" s="353" customFormat="true" ht="15.75" hidden="false" customHeight="false" outlineLevel="0" collapsed="false">
      <c r="A22" s="350" t="s">
        <v>726</v>
      </c>
      <c r="B22" s="350" t="n">
        <v>675963</v>
      </c>
      <c r="C22" s="350" t="n">
        <v>2603497</v>
      </c>
      <c r="D22" s="350" t="n">
        <v>1068065</v>
      </c>
      <c r="E22" s="350" t="n">
        <v>0</v>
      </c>
      <c r="F22" s="350" t="n">
        <v>15234</v>
      </c>
      <c r="G22" s="350" t="n">
        <v>26965</v>
      </c>
      <c r="H22" s="351" t="n">
        <v>1056334</v>
      </c>
      <c r="I22" s="350" t="n">
        <v>26511</v>
      </c>
      <c r="J22" s="350" t="n">
        <v>0</v>
      </c>
      <c r="K22" s="350" t="n">
        <v>45</v>
      </c>
      <c r="L22" s="350" t="n">
        <v>15391</v>
      </c>
      <c r="M22" s="350" t="n">
        <v>64982</v>
      </c>
      <c r="N22" s="351" t="n">
        <v>4442723</v>
      </c>
      <c r="O22" s="352" t="n">
        <v>2.55269640094894</v>
      </c>
    </row>
    <row r="23" s="353" customFormat="true" ht="15.75" hidden="false" customHeight="false" outlineLevel="0" collapsed="false">
      <c r="A23" s="350" t="s">
        <v>727</v>
      </c>
      <c r="B23" s="350" t="n">
        <v>842223</v>
      </c>
      <c r="C23" s="350" t="n">
        <v>493613</v>
      </c>
      <c r="D23" s="350" t="n">
        <v>1788899</v>
      </c>
      <c r="E23" s="350" t="n">
        <v>1243</v>
      </c>
      <c r="F23" s="350" t="n">
        <v>7403</v>
      </c>
      <c r="G23" s="350" t="n">
        <v>24461</v>
      </c>
      <c r="H23" s="351" t="n">
        <v>1773084</v>
      </c>
      <c r="I23" s="350" t="n">
        <v>45205</v>
      </c>
      <c r="J23" s="350" t="n">
        <v>16990</v>
      </c>
      <c r="K23" s="350" t="n">
        <v>137</v>
      </c>
      <c r="L23" s="350" t="n">
        <v>102528</v>
      </c>
      <c r="M23" s="350" t="n">
        <v>73726</v>
      </c>
      <c r="N23" s="351" t="n">
        <v>3347506</v>
      </c>
      <c r="O23" s="352" t="n">
        <v>1.37957366938058</v>
      </c>
    </row>
    <row r="24" s="353" customFormat="true" ht="15.75" hidden="false" customHeight="false" outlineLevel="0" collapsed="false">
      <c r="A24" s="350" t="s">
        <v>728</v>
      </c>
      <c r="B24" s="350" t="n">
        <v>530019</v>
      </c>
      <c r="C24" s="350" t="n">
        <v>1227927</v>
      </c>
      <c r="D24" s="350" t="n">
        <v>669429</v>
      </c>
      <c r="E24" s="350" t="n">
        <v>1189</v>
      </c>
      <c r="F24" s="350" t="n">
        <v>17944</v>
      </c>
      <c r="G24" s="350" t="n">
        <v>25144</v>
      </c>
      <c r="H24" s="351" t="n">
        <v>663418</v>
      </c>
      <c r="I24" s="350" t="n">
        <v>21747</v>
      </c>
      <c r="J24" s="350" t="n">
        <v>51969</v>
      </c>
      <c r="K24" s="350" t="n">
        <v>4215</v>
      </c>
      <c r="L24" s="350" t="n">
        <v>56741</v>
      </c>
      <c r="M24" s="350" t="n">
        <v>42484</v>
      </c>
      <c r="N24" s="351" t="n">
        <v>2598520</v>
      </c>
      <c r="O24" s="352" t="n">
        <v>3.79006900626754</v>
      </c>
    </row>
    <row r="25" s="353" customFormat="true" ht="15.75" hidden="false" customHeight="false" outlineLevel="0" collapsed="false">
      <c r="A25" s="350" t="s">
        <v>729</v>
      </c>
      <c r="B25" s="350" t="n">
        <v>633791</v>
      </c>
      <c r="C25" s="350" t="n">
        <v>1099483</v>
      </c>
      <c r="D25" s="350" t="n">
        <v>925051</v>
      </c>
      <c r="E25" s="350" t="n">
        <v>3939</v>
      </c>
      <c r="F25" s="350" t="n">
        <v>3175</v>
      </c>
      <c r="G25" s="350" t="n">
        <v>13768</v>
      </c>
      <c r="H25" s="351" t="n">
        <v>918397</v>
      </c>
      <c r="I25" s="350" t="n">
        <v>12181</v>
      </c>
      <c r="J25" s="350" t="n">
        <v>24350</v>
      </c>
      <c r="K25" s="350" t="n">
        <v>7164</v>
      </c>
      <c r="L25" s="350" t="n">
        <v>26909</v>
      </c>
      <c r="M25" s="350" t="n">
        <v>26138</v>
      </c>
      <c r="N25" s="351" t="n">
        <v>2748413</v>
      </c>
      <c r="O25" s="352" t="n">
        <v>1.49913381685698</v>
      </c>
    </row>
    <row r="26" s="353" customFormat="true" ht="15.75" hidden="false" customHeight="false" outlineLevel="0" collapsed="false">
      <c r="A26" s="350" t="s">
        <v>730</v>
      </c>
      <c r="B26" s="350" t="n">
        <v>509973</v>
      </c>
      <c r="C26" s="350" t="n">
        <v>1033877</v>
      </c>
      <c r="D26" s="350" t="n">
        <v>673371</v>
      </c>
      <c r="E26" s="350" t="n">
        <v>4246</v>
      </c>
      <c r="F26" s="350" t="n">
        <v>3069</v>
      </c>
      <c r="G26" s="350" t="n">
        <v>16518</v>
      </c>
      <c r="H26" s="351" t="n">
        <v>664168</v>
      </c>
      <c r="I26" s="350" t="n">
        <v>16400</v>
      </c>
      <c r="J26" s="350" t="n">
        <v>0</v>
      </c>
      <c r="K26" s="350" t="n">
        <v>0</v>
      </c>
      <c r="L26" s="350" t="n">
        <v>28252</v>
      </c>
      <c r="M26" s="350" t="n">
        <v>9280</v>
      </c>
      <c r="N26" s="351" t="n">
        <v>2261950</v>
      </c>
      <c r="O26" s="352" t="n">
        <v>2.48702135604245</v>
      </c>
    </row>
    <row r="27" s="353" customFormat="true" ht="15.75" hidden="false" customHeight="false" outlineLevel="0" collapsed="false">
      <c r="A27" s="350" t="s">
        <v>731</v>
      </c>
      <c r="B27" s="350" t="n">
        <v>722955</v>
      </c>
      <c r="C27" s="350" t="n">
        <v>104242</v>
      </c>
      <c r="D27" s="350" t="n">
        <v>1676805</v>
      </c>
      <c r="E27" s="350" t="n">
        <v>0</v>
      </c>
      <c r="F27" s="350" t="n">
        <v>24963</v>
      </c>
      <c r="G27" s="350" t="n">
        <v>33033</v>
      </c>
      <c r="H27" s="351" t="n">
        <v>1668735</v>
      </c>
      <c r="I27" s="350" t="n">
        <v>57161</v>
      </c>
      <c r="J27" s="350" t="n">
        <v>703</v>
      </c>
      <c r="K27" s="350" t="n">
        <v>18</v>
      </c>
      <c r="L27" s="350" t="n">
        <v>94101</v>
      </c>
      <c r="M27" s="350" t="n">
        <v>61863</v>
      </c>
      <c r="N27" s="351" t="n">
        <v>2709778</v>
      </c>
      <c r="O27" s="352" t="n">
        <v>1.9795234114464</v>
      </c>
    </row>
    <row r="28" s="353" customFormat="true" ht="15.75" hidden="false" customHeight="false" outlineLevel="0" collapsed="false">
      <c r="A28" s="350" t="s">
        <v>732</v>
      </c>
      <c r="B28" s="350" t="n">
        <v>363559</v>
      </c>
      <c r="C28" s="350" t="n">
        <v>680511</v>
      </c>
      <c r="D28" s="350" t="n">
        <v>715079</v>
      </c>
      <c r="E28" s="350" t="n">
        <v>0</v>
      </c>
      <c r="F28" s="350" t="n">
        <v>5836</v>
      </c>
      <c r="G28" s="350" t="n">
        <v>14375</v>
      </c>
      <c r="H28" s="351" t="n">
        <v>706540</v>
      </c>
      <c r="I28" s="350" t="n">
        <v>15157</v>
      </c>
      <c r="J28" s="350" t="n">
        <v>0</v>
      </c>
      <c r="K28" s="350" t="n">
        <v>1548</v>
      </c>
      <c r="L28" s="350" t="n">
        <v>15329</v>
      </c>
      <c r="M28" s="350" t="n">
        <v>27495</v>
      </c>
      <c r="N28" s="351" t="n">
        <v>1810139</v>
      </c>
      <c r="O28" s="352" t="n">
        <v>2.03456279899227</v>
      </c>
    </row>
    <row r="29" s="353" customFormat="true" ht="15.75" hidden="false" customHeight="false" outlineLevel="0" collapsed="false">
      <c r="A29" s="350" t="s">
        <v>733</v>
      </c>
      <c r="B29" s="350" t="n">
        <v>511723</v>
      </c>
      <c r="C29" s="350" t="n">
        <v>444088</v>
      </c>
      <c r="D29" s="350" t="n">
        <v>978888</v>
      </c>
      <c r="E29" s="350" t="n">
        <v>0</v>
      </c>
      <c r="F29" s="350" t="n">
        <v>13248</v>
      </c>
      <c r="G29" s="350" t="n">
        <v>13293</v>
      </c>
      <c r="H29" s="351" t="n">
        <v>978843</v>
      </c>
      <c r="I29" s="350" t="n">
        <v>16464</v>
      </c>
      <c r="J29" s="350" t="n">
        <v>5032</v>
      </c>
      <c r="K29" s="350" t="n">
        <v>0</v>
      </c>
      <c r="L29" s="350" t="n">
        <v>3663</v>
      </c>
      <c r="M29" s="350" t="n">
        <v>19475</v>
      </c>
      <c r="N29" s="351" t="n">
        <v>1979288</v>
      </c>
      <c r="O29" s="352" t="n">
        <v>1.35803188049565</v>
      </c>
    </row>
    <row r="30" s="353" customFormat="true" ht="15.75" hidden="false" customHeight="false" outlineLevel="0" collapsed="false">
      <c r="A30" s="350" t="s">
        <v>734</v>
      </c>
      <c r="B30" s="350" t="n">
        <v>519727</v>
      </c>
      <c r="C30" s="350" t="n">
        <v>184073</v>
      </c>
      <c r="D30" s="350" t="n">
        <v>1304088</v>
      </c>
      <c r="E30" s="350" t="n">
        <v>201</v>
      </c>
      <c r="F30" s="350" t="n">
        <v>10503</v>
      </c>
      <c r="G30" s="350" t="n">
        <v>19853</v>
      </c>
      <c r="H30" s="351" t="n">
        <v>1294939</v>
      </c>
      <c r="I30" s="350" t="n">
        <v>18494</v>
      </c>
      <c r="J30" s="350" t="n">
        <v>203087</v>
      </c>
      <c r="K30" s="350" t="n">
        <v>134</v>
      </c>
      <c r="L30" s="350" t="n">
        <v>24507</v>
      </c>
      <c r="M30" s="350" t="n">
        <v>116258</v>
      </c>
      <c r="N30" s="351" t="n">
        <v>2361219</v>
      </c>
      <c r="O30" s="352" t="n">
        <v>1.53312240962702</v>
      </c>
    </row>
    <row r="31" s="353" customFormat="true" ht="15.75" hidden="false" customHeight="false" outlineLevel="0" collapsed="false">
      <c r="A31" s="350" t="s">
        <v>735</v>
      </c>
      <c r="B31" s="350" t="n">
        <v>363424</v>
      </c>
      <c r="C31" s="350" t="n">
        <v>236191</v>
      </c>
      <c r="D31" s="350" t="n">
        <v>828174</v>
      </c>
      <c r="E31" s="350" t="n">
        <v>952</v>
      </c>
      <c r="F31" s="350" t="n">
        <v>21684</v>
      </c>
      <c r="G31" s="350" t="n">
        <v>26389</v>
      </c>
      <c r="H31" s="351" t="n">
        <v>824421</v>
      </c>
      <c r="I31" s="350" t="n">
        <v>17198</v>
      </c>
      <c r="J31" s="350" t="n">
        <v>4849</v>
      </c>
      <c r="K31" s="350" t="n">
        <v>543</v>
      </c>
      <c r="L31" s="350" t="n">
        <v>22574</v>
      </c>
      <c r="M31" s="350" t="n">
        <v>26412</v>
      </c>
      <c r="N31" s="351" t="n">
        <v>1495612</v>
      </c>
      <c r="O31" s="352" t="n">
        <v>3.2009131256967</v>
      </c>
    </row>
    <row r="32" s="353" customFormat="true" ht="15.75" hidden="false" customHeight="false" outlineLevel="0" collapsed="false">
      <c r="A32" s="350" t="s">
        <v>736</v>
      </c>
      <c r="B32" s="350" t="n">
        <v>251225</v>
      </c>
      <c r="C32" s="350" t="n">
        <v>582183</v>
      </c>
      <c r="D32" s="350" t="n">
        <v>490546</v>
      </c>
      <c r="E32" s="350" t="n">
        <v>0</v>
      </c>
      <c r="F32" s="350" t="n">
        <v>3620</v>
      </c>
      <c r="G32" s="350" t="n">
        <v>8325</v>
      </c>
      <c r="H32" s="351" t="n">
        <v>485841</v>
      </c>
      <c r="I32" s="350" t="n">
        <v>8701</v>
      </c>
      <c r="J32" s="350" t="n">
        <v>0</v>
      </c>
      <c r="K32" s="350" t="n">
        <v>5</v>
      </c>
      <c r="L32" s="350" t="n">
        <v>19310</v>
      </c>
      <c r="M32" s="350" t="n">
        <v>24950</v>
      </c>
      <c r="N32" s="351" t="n">
        <v>1372215</v>
      </c>
      <c r="O32" s="352" t="n">
        <v>1.7135235601771</v>
      </c>
    </row>
    <row r="33" s="353" customFormat="true" ht="15.75" hidden="false" customHeight="false" outlineLevel="0" collapsed="false">
      <c r="A33" s="350" t="s">
        <v>737</v>
      </c>
      <c r="B33" s="350" t="n">
        <v>252006</v>
      </c>
      <c r="C33" s="350" t="n">
        <v>559882</v>
      </c>
      <c r="D33" s="350" t="n">
        <v>258371</v>
      </c>
      <c r="E33" s="350" t="n">
        <v>1807</v>
      </c>
      <c r="F33" s="350" t="n">
        <v>4337</v>
      </c>
      <c r="G33" s="350" t="n">
        <v>6406</v>
      </c>
      <c r="H33" s="351" t="n">
        <v>258109</v>
      </c>
      <c r="I33" s="350" t="n">
        <v>7780</v>
      </c>
      <c r="J33" s="350" t="n">
        <v>17723</v>
      </c>
      <c r="K33" s="350" t="n">
        <v>1549</v>
      </c>
      <c r="L33" s="350" t="n">
        <v>33765</v>
      </c>
      <c r="M33" s="350" t="n">
        <v>29026</v>
      </c>
      <c r="N33" s="351" t="n">
        <v>1159840</v>
      </c>
      <c r="O33" s="352" t="n">
        <v>2.48189718297308</v>
      </c>
    </row>
    <row r="34" s="353" customFormat="true" ht="15.75" hidden="false" customHeight="false" outlineLevel="0" collapsed="false">
      <c r="A34" s="350" t="s">
        <v>738</v>
      </c>
      <c r="B34" s="350" t="n">
        <v>386603</v>
      </c>
      <c r="C34" s="350" t="n">
        <v>77621</v>
      </c>
      <c r="D34" s="350" t="n">
        <v>693285</v>
      </c>
      <c r="E34" s="350" t="n">
        <v>0</v>
      </c>
      <c r="F34" s="350" t="n">
        <v>7795</v>
      </c>
      <c r="G34" s="350" t="n">
        <v>22495</v>
      </c>
      <c r="H34" s="351" t="n">
        <v>678585</v>
      </c>
      <c r="I34" s="350" t="n">
        <v>6038</v>
      </c>
      <c r="J34" s="350" t="n">
        <v>0</v>
      </c>
      <c r="K34" s="350" t="n">
        <v>185</v>
      </c>
      <c r="L34" s="350" t="n">
        <v>17634</v>
      </c>
      <c r="M34" s="350" t="n">
        <v>9649</v>
      </c>
      <c r="N34" s="351" t="n">
        <v>1176315</v>
      </c>
      <c r="O34" s="352" t="n">
        <v>3.31498633185231</v>
      </c>
    </row>
    <row r="35" s="353" customFormat="true" ht="15.75" hidden="false" customHeight="false" outlineLevel="0" collapsed="false">
      <c r="A35" s="350" t="s">
        <v>739</v>
      </c>
      <c r="B35" s="350" t="n">
        <v>290458</v>
      </c>
      <c r="C35" s="350" t="n">
        <v>247058</v>
      </c>
      <c r="D35" s="350" t="n">
        <v>439895</v>
      </c>
      <c r="E35" s="350" t="n">
        <v>1455</v>
      </c>
      <c r="F35" s="350" t="n">
        <v>18794</v>
      </c>
      <c r="G35" s="350" t="n">
        <v>17166</v>
      </c>
      <c r="H35" s="351" t="n">
        <v>442978</v>
      </c>
      <c r="I35" s="350" t="n">
        <v>7733</v>
      </c>
      <c r="J35" s="350" t="n">
        <v>0</v>
      </c>
      <c r="K35" s="350" t="n">
        <v>30</v>
      </c>
      <c r="L35" s="350" t="n">
        <v>9181</v>
      </c>
      <c r="M35" s="350" t="n">
        <v>47783</v>
      </c>
      <c r="N35" s="351" t="n">
        <v>1045221</v>
      </c>
      <c r="O35" s="352" t="n">
        <v>3.87513601126918</v>
      </c>
    </row>
    <row r="36" s="353" customFormat="true" ht="15.75" hidden="false" customHeight="false" outlineLevel="0" collapsed="false">
      <c r="A36" s="350" t="s">
        <v>740</v>
      </c>
      <c r="B36" s="350" t="n">
        <v>238833</v>
      </c>
      <c r="C36" s="350" t="n">
        <v>68876</v>
      </c>
      <c r="D36" s="350" t="n">
        <v>694961</v>
      </c>
      <c r="E36" s="350" t="n">
        <v>0</v>
      </c>
      <c r="F36" s="350" t="n">
        <v>3259</v>
      </c>
      <c r="G36" s="350" t="n">
        <v>15344</v>
      </c>
      <c r="H36" s="351" t="n">
        <v>682876</v>
      </c>
      <c r="I36" s="350" t="n">
        <v>2483</v>
      </c>
      <c r="J36" s="350" t="n">
        <v>0</v>
      </c>
      <c r="K36" s="350" t="n">
        <v>0</v>
      </c>
      <c r="L36" s="350" t="n">
        <v>9988</v>
      </c>
      <c r="M36" s="350" t="n">
        <v>7850</v>
      </c>
      <c r="N36" s="351" t="n">
        <v>1010906</v>
      </c>
      <c r="O36" s="352" t="n">
        <v>2.24696723856161</v>
      </c>
    </row>
    <row r="37" s="353" customFormat="true" ht="15.75" hidden="false" customHeight="false" outlineLevel="0" collapsed="false">
      <c r="A37" s="350" t="s">
        <v>741</v>
      </c>
      <c r="B37" s="350" t="n">
        <v>131117</v>
      </c>
      <c r="C37" s="350" t="n">
        <v>348013</v>
      </c>
      <c r="D37" s="350" t="n">
        <v>106180</v>
      </c>
      <c r="E37" s="350" t="n">
        <v>0</v>
      </c>
      <c r="F37" s="350" t="n">
        <v>844</v>
      </c>
      <c r="G37" s="350" t="n">
        <v>2062</v>
      </c>
      <c r="H37" s="351" t="n">
        <v>104962</v>
      </c>
      <c r="I37" s="350" t="n">
        <v>2252</v>
      </c>
      <c r="J37" s="350" t="n">
        <v>0</v>
      </c>
      <c r="K37" s="350" t="n">
        <v>0</v>
      </c>
      <c r="L37" s="350" t="n">
        <v>2459</v>
      </c>
      <c r="M37" s="350" t="n">
        <v>3735</v>
      </c>
      <c r="N37" s="351" t="n">
        <v>592538</v>
      </c>
      <c r="O37" s="352" t="n">
        <v>1.96452049313085</v>
      </c>
    </row>
    <row r="38" s="353" customFormat="true" ht="15.75" hidden="false" customHeight="false" outlineLevel="0" collapsed="false">
      <c r="A38" s="350" t="s">
        <v>742</v>
      </c>
      <c r="B38" s="350" t="n">
        <v>93769</v>
      </c>
      <c r="C38" s="350" t="n">
        <v>158475</v>
      </c>
      <c r="D38" s="350" t="n">
        <v>206332</v>
      </c>
      <c r="E38" s="350" t="n">
        <v>0</v>
      </c>
      <c r="F38" s="350" t="n">
        <v>1714</v>
      </c>
      <c r="G38" s="350" t="n">
        <v>2495</v>
      </c>
      <c r="H38" s="351" t="n">
        <v>205551</v>
      </c>
      <c r="I38" s="350" t="n">
        <v>2303</v>
      </c>
      <c r="J38" s="350" t="n">
        <v>0</v>
      </c>
      <c r="K38" s="350" t="n">
        <v>0</v>
      </c>
      <c r="L38" s="350" t="n">
        <v>15744</v>
      </c>
      <c r="M38" s="350" t="n">
        <v>3250</v>
      </c>
      <c r="N38" s="351" t="n">
        <v>479092</v>
      </c>
      <c r="O38" s="352" t="n">
        <v>1.21381068445301</v>
      </c>
    </row>
    <row r="39" s="353" customFormat="true" ht="15.75" hidden="false" customHeight="false" outlineLevel="0" collapsed="false">
      <c r="A39" s="350" t="s">
        <v>743</v>
      </c>
      <c r="B39" s="350" t="n">
        <v>126468</v>
      </c>
      <c r="C39" s="350" t="n">
        <v>43712</v>
      </c>
      <c r="D39" s="350" t="n">
        <v>68337</v>
      </c>
      <c r="E39" s="350" t="n">
        <v>0</v>
      </c>
      <c r="F39" s="350" t="n">
        <v>226</v>
      </c>
      <c r="G39" s="350" t="n">
        <v>957</v>
      </c>
      <c r="H39" s="351" t="n">
        <v>67606</v>
      </c>
      <c r="I39" s="350" t="n">
        <v>2640</v>
      </c>
      <c r="J39" s="350" t="n">
        <v>54598</v>
      </c>
      <c r="K39" s="350" t="n">
        <v>0</v>
      </c>
      <c r="L39" s="350" t="n">
        <v>14511</v>
      </c>
      <c r="M39" s="350" t="n">
        <v>541108</v>
      </c>
      <c r="N39" s="351" t="n">
        <v>850643</v>
      </c>
      <c r="O39" s="352" t="n">
        <v>1.41555483241132</v>
      </c>
    </row>
    <row r="40" s="353" customFormat="true" ht="15.75" hidden="false" customHeight="false" outlineLevel="0" collapsed="false">
      <c r="A40" s="350" t="s">
        <v>744</v>
      </c>
      <c r="B40" s="350" t="n">
        <v>69206</v>
      </c>
      <c r="C40" s="350" t="n">
        <v>341213</v>
      </c>
      <c r="D40" s="350" t="n">
        <v>72152</v>
      </c>
      <c r="E40" s="350" t="n">
        <v>1318</v>
      </c>
      <c r="F40" s="350" t="n">
        <v>0</v>
      </c>
      <c r="G40" s="350" t="n">
        <v>1604</v>
      </c>
      <c r="H40" s="351" t="n">
        <v>71866</v>
      </c>
      <c r="I40" s="350" t="n">
        <v>1884</v>
      </c>
      <c r="J40" s="350" t="n">
        <v>0</v>
      </c>
      <c r="K40" s="350" t="n">
        <v>0</v>
      </c>
      <c r="L40" s="350" t="n">
        <v>612</v>
      </c>
      <c r="M40" s="350" t="n">
        <v>3257</v>
      </c>
      <c r="N40" s="351" t="n">
        <v>488038</v>
      </c>
      <c r="O40" s="352" t="n">
        <v>2.2319316505719</v>
      </c>
    </row>
    <row r="41" s="353" customFormat="true" ht="15.75" hidden="false" customHeight="false" outlineLevel="0" collapsed="false">
      <c r="A41" s="350" t="s">
        <v>745</v>
      </c>
      <c r="B41" s="350" t="n">
        <v>42304</v>
      </c>
      <c r="C41" s="350" t="n">
        <v>189377</v>
      </c>
      <c r="D41" s="350" t="n">
        <v>81438</v>
      </c>
      <c r="E41" s="350" t="n">
        <v>0</v>
      </c>
      <c r="F41" s="350" t="n">
        <v>1003</v>
      </c>
      <c r="G41" s="350" t="n">
        <v>997</v>
      </c>
      <c r="H41" s="351" t="n">
        <v>81444</v>
      </c>
      <c r="I41" s="350" t="n">
        <v>3068</v>
      </c>
      <c r="J41" s="350" t="n">
        <v>24</v>
      </c>
      <c r="K41" s="350" t="n">
        <v>0</v>
      </c>
      <c r="L41" s="350" t="n">
        <v>1553</v>
      </c>
      <c r="M41" s="350" t="n">
        <v>3578</v>
      </c>
      <c r="N41" s="351" t="n">
        <v>321348</v>
      </c>
      <c r="O41" s="352" t="n">
        <v>1.22415401994008</v>
      </c>
    </row>
    <row r="42" s="353" customFormat="true" ht="15.75" hidden="false" customHeight="false" outlineLevel="0" collapsed="false">
      <c r="A42" s="350" t="s">
        <v>746</v>
      </c>
      <c r="B42" s="350" t="n">
        <v>57207</v>
      </c>
      <c r="C42" s="350" t="n">
        <v>190044</v>
      </c>
      <c r="D42" s="350" t="n">
        <v>168156</v>
      </c>
      <c r="E42" s="350" t="n">
        <v>0</v>
      </c>
      <c r="F42" s="350" t="n">
        <v>4069</v>
      </c>
      <c r="G42" s="350" t="n">
        <v>4113</v>
      </c>
      <c r="H42" s="351" t="n">
        <v>168112</v>
      </c>
      <c r="I42" s="350" t="n">
        <v>6822</v>
      </c>
      <c r="J42" s="350" t="n">
        <v>0</v>
      </c>
      <c r="K42" s="350" t="n">
        <v>37</v>
      </c>
      <c r="L42" s="350" t="n">
        <v>4080</v>
      </c>
      <c r="M42" s="350" t="n">
        <v>5025</v>
      </c>
      <c r="N42" s="351" t="n">
        <v>431327</v>
      </c>
      <c r="O42" s="352" t="n">
        <v>2.44658323022747</v>
      </c>
    </row>
    <row r="43" s="353" customFormat="true" ht="15.75" hidden="false" customHeight="false" outlineLevel="0" collapsed="false">
      <c r="A43" s="350" t="s">
        <v>747</v>
      </c>
      <c r="B43" s="350" t="n">
        <v>35461</v>
      </c>
      <c r="C43" s="350" t="n">
        <v>45130</v>
      </c>
      <c r="D43" s="350" t="n">
        <v>82069</v>
      </c>
      <c r="E43" s="350" t="n">
        <v>0</v>
      </c>
      <c r="F43" s="350" t="n">
        <v>490</v>
      </c>
      <c r="G43" s="350" t="n">
        <v>3058</v>
      </c>
      <c r="H43" s="351" t="n">
        <v>79501</v>
      </c>
      <c r="I43" s="350" t="n">
        <v>780</v>
      </c>
      <c r="J43" s="350" t="n">
        <v>0</v>
      </c>
      <c r="K43" s="350" t="n">
        <v>0</v>
      </c>
      <c r="L43" s="350" t="n">
        <v>1860</v>
      </c>
      <c r="M43" s="350" t="n">
        <v>981</v>
      </c>
      <c r="N43" s="351" t="n">
        <v>163713</v>
      </c>
      <c r="O43" s="352" t="n">
        <v>3.84649249694972</v>
      </c>
    </row>
    <row r="44" s="353" customFormat="true" ht="15.75" hidden="false" customHeight="false" outlineLevel="0" collapsed="false">
      <c r="A44" s="350" t="s">
        <v>748</v>
      </c>
      <c r="B44" s="350" t="n">
        <v>18183</v>
      </c>
      <c r="C44" s="350" t="n">
        <v>47761</v>
      </c>
      <c r="D44" s="350" t="n">
        <v>57575</v>
      </c>
      <c r="E44" s="350" t="n">
        <v>0</v>
      </c>
      <c r="F44" s="350" t="n">
        <v>4</v>
      </c>
      <c r="G44" s="350" t="n">
        <v>588</v>
      </c>
      <c r="H44" s="351" t="n">
        <v>56991</v>
      </c>
      <c r="I44" s="350" t="n">
        <v>573</v>
      </c>
      <c r="J44" s="350" t="n">
        <v>0</v>
      </c>
      <c r="K44" s="350" t="n">
        <v>0</v>
      </c>
      <c r="L44" s="350" t="n">
        <v>4958</v>
      </c>
      <c r="M44" s="350" t="n">
        <v>7660</v>
      </c>
      <c r="N44" s="351" t="n">
        <v>136126</v>
      </c>
      <c r="O44" s="352" t="n">
        <v>1.03174185397694</v>
      </c>
    </row>
    <row r="45" s="353" customFormat="true" ht="15.75" hidden="false" customHeight="false" outlineLevel="0" collapsed="false">
      <c r="A45" s="350" t="s">
        <v>749</v>
      </c>
      <c r="B45" s="350" t="n">
        <v>4169</v>
      </c>
      <c r="C45" s="350" t="n">
        <v>7787</v>
      </c>
      <c r="D45" s="350" t="n">
        <v>8308</v>
      </c>
      <c r="E45" s="350" t="n">
        <v>0</v>
      </c>
      <c r="F45" s="350" t="n">
        <v>0</v>
      </c>
      <c r="G45" s="350" t="n">
        <v>83</v>
      </c>
      <c r="H45" s="351" t="n">
        <v>8225</v>
      </c>
      <c r="I45" s="350" t="n">
        <v>115</v>
      </c>
      <c r="J45" s="350" t="n">
        <v>0</v>
      </c>
      <c r="K45" s="350" t="n">
        <v>0</v>
      </c>
      <c r="L45" s="350" t="n">
        <v>289</v>
      </c>
      <c r="M45" s="350" t="n">
        <v>431</v>
      </c>
      <c r="N45" s="351" t="n">
        <v>21016</v>
      </c>
      <c r="O45" s="352" t="n">
        <v>1.00911854103343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1"/>
      <c r="I46" s="350"/>
      <c r="J46" s="350"/>
      <c r="K46" s="350"/>
      <c r="L46" s="350"/>
      <c r="M46" s="350"/>
      <c r="N46" s="351"/>
      <c r="O46" s="352"/>
    </row>
    <row r="47" s="353" customFormat="true" ht="15.75" hidden="false" customHeight="false" outlineLevel="0" collapsed="false">
      <c r="A47" s="354" t="s">
        <v>750</v>
      </c>
      <c r="B47" s="354" t="n">
        <v>29641060</v>
      </c>
      <c r="C47" s="354" t="n">
        <v>31854368</v>
      </c>
      <c r="D47" s="354" t="n">
        <v>57312244</v>
      </c>
      <c r="E47" s="354" t="n">
        <v>80191</v>
      </c>
      <c r="F47" s="354" t="n">
        <v>521480</v>
      </c>
      <c r="G47" s="354" t="n">
        <v>1248385</v>
      </c>
      <c r="H47" s="354" t="n">
        <v>56665530</v>
      </c>
      <c r="I47" s="354" t="n">
        <v>1203885</v>
      </c>
      <c r="J47" s="354" t="n">
        <v>1955461</v>
      </c>
      <c r="K47" s="354" t="n">
        <v>22159</v>
      </c>
      <c r="L47" s="354" t="n">
        <v>1933298</v>
      </c>
      <c r="M47" s="354" t="n">
        <v>2480211</v>
      </c>
      <c r="N47" s="354" t="n">
        <v>125755972</v>
      </c>
      <c r="O47" s="355" t="n">
        <v>2.2030765440648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7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60"/>
      <c r="I49" s="359"/>
      <c r="J49" s="359"/>
      <c r="K49" s="359"/>
      <c r="L49" s="359"/>
      <c r="M49" s="359"/>
      <c r="N49" s="360"/>
      <c r="O49" s="361"/>
    </row>
    <row r="50" s="353" customFormat="true" ht="15.75" hidden="false" customHeight="false" outlineLevel="0" collapsed="false">
      <c r="A50" s="360" t="s">
        <v>751</v>
      </c>
      <c r="B50" s="360"/>
      <c r="C50" s="360"/>
      <c r="D50" s="360"/>
      <c r="E50" s="360"/>
      <c r="F50" s="360"/>
      <c r="G50" s="360"/>
      <c r="H50" s="360"/>
      <c r="I50" s="360"/>
      <c r="J50" s="360"/>
      <c r="K50" s="360"/>
      <c r="L50" s="360"/>
      <c r="M50" s="360"/>
      <c r="N50" s="360"/>
      <c r="O50" s="361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1"/>
    </row>
    <row r="52" s="353" customFormat="true" ht="15.75" hidden="false" customHeight="false" outlineLevel="0" collapsed="false">
      <c r="A52" s="350" t="s">
        <v>752</v>
      </c>
      <c r="B52" s="350" t="n">
        <v>2264458</v>
      </c>
      <c r="C52" s="350" t="n">
        <v>4808610</v>
      </c>
      <c r="D52" s="350" t="n">
        <v>535198</v>
      </c>
      <c r="E52" s="350" t="n">
        <v>31244</v>
      </c>
      <c r="F52" s="350" t="n">
        <v>59964</v>
      </c>
      <c r="G52" s="350" t="n">
        <v>63800</v>
      </c>
      <c r="H52" s="351" t="n">
        <v>562606</v>
      </c>
      <c r="I52" s="350" t="n">
        <v>67014</v>
      </c>
      <c r="J52" s="350" t="n">
        <v>700262</v>
      </c>
      <c r="K52" s="350" t="n">
        <v>1952</v>
      </c>
      <c r="L52" s="350" t="n">
        <v>30289</v>
      </c>
      <c r="M52" s="350" t="n">
        <v>22560</v>
      </c>
      <c r="N52" s="351" t="n">
        <v>8457751</v>
      </c>
      <c r="O52" s="352" t="n">
        <v>11.3400852461581</v>
      </c>
    </row>
    <row r="53" s="353" customFormat="true" ht="15.75" hidden="false" customHeight="false" outlineLevel="0" collapsed="false">
      <c r="A53" s="350" t="s">
        <v>753</v>
      </c>
      <c r="B53" s="350" t="n">
        <v>1342893</v>
      </c>
      <c r="C53" s="350" t="n">
        <v>3806408</v>
      </c>
      <c r="D53" s="350" t="n">
        <v>1100384</v>
      </c>
      <c r="E53" s="350" t="n">
        <v>868</v>
      </c>
      <c r="F53" s="350" t="n">
        <v>22308</v>
      </c>
      <c r="G53" s="350" t="n">
        <v>36041</v>
      </c>
      <c r="H53" s="351" t="n">
        <v>1087519</v>
      </c>
      <c r="I53" s="350" t="n">
        <v>35648</v>
      </c>
      <c r="J53" s="350" t="n">
        <v>0</v>
      </c>
      <c r="K53" s="350" t="n">
        <v>7</v>
      </c>
      <c r="L53" s="350" t="n">
        <v>161366</v>
      </c>
      <c r="M53" s="350" t="n">
        <v>140310</v>
      </c>
      <c r="N53" s="351" t="n">
        <v>6574151</v>
      </c>
      <c r="O53" s="352" t="n">
        <v>3.31405704176203</v>
      </c>
    </row>
    <row r="54" s="353" customFormat="true" ht="15.75" hidden="false" customHeight="false" outlineLevel="0" collapsed="false">
      <c r="A54" s="350" t="s">
        <v>754</v>
      </c>
      <c r="B54" s="350" t="n">
        <v>121068</v>
      </c>
      <c r="C54" s="350" t="n">
        <v>332829</v>
      </c>
      <c r="D54" s="350" t="n">
        <v>26482</v>
      </c>
      <c r="E54" s="350" t="n">
        <v>0</v>
      </c>
      <c r="F54" s="350" t="n">
        <v>162</v>
      </c>
      <c r="G54" s="350" t="n">
        <v>428</v>
      </c>
      <c r="H54" s="351" t="n">
        <v>26216</v>
      </c>
      <c r="I54" s="350" t="n">
        <v>11736</v>
      </c>
      <c r="J54" s="350" t="n">
        <v>0</v>
      </c>
      <c r="K54" s="350" t="n">
        <v>0</v>
      </c>
      <c r="L54" s="350" t="n">
        <v>73851</v>
      </c>
      <c r="M54" s="350" t="n">
        <v>62625</v>
      </c>
      <c r="N54" s="351" t="n">
        <v>628325</v>
      </c>
      <c r="O54" s="352" t="n">
        <v>1.63259078425389</v>
      </c>
    </row>
    <row r="55" s="353" customFormat="true" ht="15.75" hidden="false" customHeight="false" outlineLevel="0" collapsed="false">
      <c r="A55" s="350" t="s">
        <v>755</v>
      </c>
      <c r="B55" s="350" t="n">
        <v>22980</v>
      </c>
      <c r="C55" s="350" t="n">
        <v>431500</v>
      </c>
      <c r="D55" s="350" t="n">
        <v>11964</v>
      </c>
      <c r="E55" s="350" t="n">
        <v>0</v>
      </c>
      <c r="F55" s="350" t="n">
        <v>0</v>
      </c>
      <c r="G55" s="350" t="n">
        <v>0</v>
      </c>
      <c r="H55" s="351" t="n">
        <v>11964</v>
      </c>
      <c r="I55" s="350" t="n">
        <v>336</v>
      </c>
      <c r="J55" s="350" t="n">
        <v>0</v>
      </c>
      <c r="K55" s="350" t="n">
        <v>36333</v>
      </c>
      <c r="L55" s="350" t="n">
        <v>28891</v>
      </c>
      <c r="M55" s="350" t="n">
        <v>30448</v>
      </c>
      <c r="N55" s="351" t="n">
        <v>562452</v>
      </c>
      <c r="O55" s="352" t="n">
        <v>0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1"/>
      <c r="I56" s="350"/>
      <c r="J56" s="350"/>
      <c r="K56" s="350"/>
      <c r="L56" s="350"/>
      <c r="M56" s="350"/>
      <c r="N56" s="351"/>
      <c r="O56" s="352"/>
    </row>
    <row r="57" s="353" customFormat="true" ht="15.75" hidden="false" customHeight="false" outlineLevel="0" collapsed="false">
      <c r="A57" s="354" t="s">
        <v>756</v>
      </c>
      <c r="B57" s="354" t="n">
        <v>3751399</v>
      </c>
      <c r="C57" s="354" t="n">
        <v>9379347</v>
      </c>
      <c r="D57" s="354" t="n">
        <v>1674028</v>
      </c>
      <c r="E57" s="354" t="n">
        <v>32112</v>
      </c>
      <c r="F57" s="354" t="n">
        <v>82434</v>
      </c>
      <c r="G57" s="354" t="n">
        <v>100269</v>
      </c>
      <c r="H57" s="354" t="n">
        <v>1688305</v>
      </c>
      <c r="I57" s="354" t="n">
        <v>114734</v>
      </c>
      <c r="J57" s="354" t="n">
        <v>700262</v>
      </c>
      <c r="K57" s="354" t="n">
        <v>38292</v>
      </c>
      <c r="L57" s="354" t="n">
        <v>294397</v>
      </c>
      <c r="M57" s="354" t="n">
        <v>255943</v>
      </c>
      <c r="N57" s="354" t="n">
        <v>16222679</v>
      </c>
      <c r="O57" s="355" t="n">
        <v>5.93903352770975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7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60"/>
      <c r="I59" s="359"/>
      <c r="J59" s="359"/>
      <c r="K59" s="359"/>
      <c r="L59" s="359"/>
      <c r="M59" s="359"/>
      <c r="N59" s="360"/>
      <c r="O59" s="361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1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1"/>
    </row>
    <row r="62" s="353" customFormat="true" ht="15.75" hidden="false" customHeight="false" outlineLevel="0" collapsed="false">
      <c r="A62" s="350" t="s">
        <v>757</v>
      </c>
      <c r="B62" s="350" t="n">
        <v>10406</v>
      </c>
      <c r="C62" s="350" t="n">
        <v>10</v>
      </c>
      <c r="D62" s="350" t="n">
        <v>82845</v>
      </c>
      <c r="E62" s="350" t="n">
        <v>91</v>
      </c>
      <c r="F62" s="350" t="n">
        <v>1347</v>
      </c>
      <c r="G62" s="350" t="n">
        <v>2633</v>
      </c>
      <c r="H62" s="351" t="n">
        <v>81650</v>
      </c>
      <c r="I62" s="350" t="n">
        <v>1024</v>
      </c>
      <c r="J62" s="350" t="n">
        <v>0</v>
      </c>
      <c r="K62" s="350" t="n">
        <v>9</v>
      </c>
      <c r="L62" s="350" t="n">
        <v>1699</v>
      </c>
      <c r="M62" s="350" t="n">
        <v>3205</v>
      </c>
      <c r="N62" s="351" t="n">
        <v>98003</v>
      </c>
      <c r="O62" s="352" t="n">
        <v>3.22473974280465</v>
      </c>
    </row>
    <row r="63" s="353" customFormat="true" ht="15.75" hidden="false" customHeight="false" outlineLevel="0" collapsed="false">
      <c r="A63" s="350" t="s">
        <v>758</v>
      </c>
      <c r="B63" s="350" t="n">
        <v>7180</v>
      </c>
      <c r="C63" s="350" t="n">
        <v>8074</v>
      </c>
      <c r="D63" s="350" t="n">
        <v>38812</v>
      </c>
      <c r="E63" s="350" t="n">
        <v>0</v>
      </c>
      <c r="F63" s="350" t="n">
        <v>346</v>
      </c>
      <c r="G63" s="350" t="n">
        <v>917</v>
      </c>
      <c r="H63" s="351" t="n">
        <v>38241</v>
      </c>
      <c r="I63" s="350" t="n">
        <v>415</v>
      </c>
      <c r="J63" s="350" t="n">
        <v>0</v>
      </c>
      <c r="K63" s="350" t="n">
        <v>0</v>
      </c>
      <c r="L63" s="350" t="n">
        <v>404</v>
      </c>
      <c r="M63" s="350" t="n">
        <v>1807</v>
      </c>
      <c r="N63" s="351" t="n">
        <v>56121</v>
      </c>
      <c r="O63" s="352" t="n">
        <v>2.39794984440783</v>
      </c>
    </row>
    <row r="64" s="353" customFormat="true" ht="15.75" hidden="false" customHeight="false" outlineLevel="0" collapsed="false">
      <c r="A64" s="350" t="s">
        <v>759</v>
      </c>
      <c r="B64" s="350" t="n">
        <v>1598</v>
      </c>
      <c r="C64" s="350" t="n">
        <v>246</v>
      </c>
      <c r="D64" s="350" t="n">
        <v>379</v>
      </c>
      <c r="E64" s="350" t="n">
        <v>0</v>
      </c>
      <c r="F64" s="350" t="n">
        <v>0</v>
      </c>
      <c r="G64" s="350" t="n">
        <v>0</v>
      </c>
      <c r="H64" s="351" t="n">
        <v>379</v>
      </c>
      <c r="I64" s="350" t="n">
        <v>2</v>
      </c>
      <c r="J64" s="350" t="n">
        <v>0</v>
      </c>
      <c r="K64" s="350" t="n">
        <v>0</v>
      </c>
      <c r="L64" s="350" t="n">
        <v>290</v>
      </c>
      <c r="M64" s="350" t="n">
        <v>4578</v>
      </c>
      <c r="N64" s="351" t="n">
        <v>7093</v>
      </c>
      <c r="O64" s="352" t="n">
        <v>0</v>
      </c>
    </row>
    <row r="65" s="353" customFormat="true" ht="15.75" hidden="false" customHeight="false" outlineLevel="0" collapsed="false">
      <c r="A65" s="358"/>
      <c r="B65" s="350"/>
      <c r="C65" s="350"/>
      <c r="D65" s="350"/>
      <c r="E65" s="350"/>
      <c r="F65" s="350"/>
      <c r="G65" s="350"/>
      <c r="H65" s="351"/>
      <c r="I65" s="350"/>
      <c r="J65" s="350"/>
      <c r="K65" s="350"/>
      <c r="L65" s="350"/>
      <c r="M65" s="350"/>
      <c r="N65" s="351"/>
      <c r="O65" s="352"/>
    </row>
    <row r="66" s="353" customFormat="true" ht="15.75" hidden="false" customHeight="false" outlineLevel="0" collapsed="false">
      <c r="A66" s="354" t="s">
        <v>760</v>
      </c>
      <c r="B66" s="354" t="n">
        <v>19184</v>
      </c>
      <c r="C66" s="354" t="n">
        <v>8330</v>
      </c>
      <c r="D66" s="354" t="n">
        <v>122036</v>
      </c>
      <c r="E66" s="354" t="n">
        <v>91</v>
      </c>
      <c r="F66" s="354" t="n">
        <v>1693</v>
      </c>
      <c r="G66" s="354" t="n">
        <v>3550</v>
      </c>
      <c r="H66" s="354" t="n">
        <v>120270</v>
      </c>
      <c r="I66" s="354" t="n">
        <v>1441</v>
      </c>
      <c r="J66" s="354" t="n">
        <v>0</v>
      </c>
      <c r="K66" s="354" t="n">
        <v>9</v>
      </c>
      <c r="L66" s="354" t="n">
        <v>2393</v>
      </c>
      <c r="M66" s="354" t="n">
        <v>9590</v>
      </c>
      <c r="N66" s="354" t="n">
        <v>161217</v>
      </c>
      <c r="O66" s="355" t="n">
        <v>2.95169202627422</v>
      </c>
    </row>
    <row r="67" s="353" customFormat="true" ht="16.5" hidden="false" customHeight="false" outlineLevel="0" collapsed="false">
      <c r="A67" s="362"/>
      <c r="B67" s="360"/>
      <c r="C67" s="360"/>
      <c r="D67" s="360"/>
      <c r="E67" s="360"/>
      <c r="F67" s="360"/>
      <c r="G67" s="360"/>
      <c r="H67" s="360"/>
      <c r="I67" s="360"/>
      <c r="J67" s="360"/>
      <c r="K67" s="360"/>
      <c r="L67" s="360"/>
      <c r="M67" s="360"/>
      <c r="N67" s="360"/>
      <c r="O67" s="361"/>
    </row>
    <row r="68" s="353" customFormat="true" ht="16.5" hidden="false" customHeight="false" outlineLevel="0" collapsed="false">
      <c r="A68" s="363" t="s">
        <v>761</v>
      </c>
      <c r="B68" s="364" t="n">
        <v>33411643</v>
      </c>
      <c r="C68" s="364" t="n">
        <v>41242045</v>
      </c>
      <c r="D68" s="364" t="n">
        <v>59108308</v>
      </c>
      <c r="E68" s="364" t="n">
        <v>112394</v>
      </c>
      <c r="F68" s="364" t="n">
        <v>605607</v>
      </c>
      <c r="G68" s="364" t="n">
        <v>1352204</v>
      </c>
      <c r="H68" s="364" t="n">
        <v>58474105</v>
      </c>
      <c r="I68" s="364" t="n">
        <v>1320060</v>
      </c>
      <c r="J68" s="364" t="n">
        <v>2655723</v>
      </c>
      <c r="K68" s="364" t="n">
        <v>60460</v>
      </c>
      <c r="L68" s="364" t="n">
        <v>2230088</v>
      </c>
      <c r="M68" s="364" t="n">
        <v>2745744</v>
      </c>
      <c r="N68" s="364" t="n">
        <v>142139868</v>
      </c>
      <c r="O68" s="365" t="n">
        <v>2.31248344887023</v>
      </c>
    </row>
    <row r="69" s="353" customFormat="true" ht="16.5" hidden="false" customHeight="false" outlineLevel="0" collapsed="false">
      <c r="A69" s="366"/>
      <c r="H69" s="351"/>
      <c r="N69" s="351"/>
      <c r="O69" s="367"/>
    </row>
    <row r="70" s="368" customFormat="true" ht="11.25" hidden="false" customHeight="false" outlineLevel="0" collapsed="false">
      <c r="A70" s="143" t="s">
        <v>209</v>
      </c>
      <c r="H70" s="169"/>
      <c r="N70" s="169"/>
      <c r="O70" s="369"/>
    </row>
    <row r="71" s="368" customFormat="true" ht="11.25" hidden="false" customHeight="false" outlineLevel="0" collapsed="false">
      <c r="A71" s="143" t="s">
        <v>39</v>
      </c>
      <c r="B71" s="143"/>
      <c r="H71" s="169"/>
      <c r="N71" s="169"/>
      <c r="O71" s="369"/>
    </row>
    <row r="72" s="368" customFormat="true" ht="11.25" hidden="false" customHeight="false" outlineLevel="0" collapsed="false">
      <c r="A72" s="143" t="s">
        <v>112</v>
      </c>
      <c r="B72" s="143"/>
      <c r="H72" s="169"/>
      <c r="N72" s="169"/>
      <c r="O72" s="369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8</v>
      </c>
      <c r="B7" s="48" t="s">
        <v>119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1</v>
      </c>
      <c r="E8" s="50" t="s">
        <v>11</v>
      </c>
      <c r="F8" s="51"/>
      <c r="G8" s="48" t="s">
        <v>122</v>
      </c>
      <c r="H8" s="48" t="s">
        <v>123</v>
      </c>
      <c r="I8" s="48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5</v>
      </c>
      <c r="B10" s="55" t="n">
        <v>34164306</v>
      </c>
      <c r="C10" s="55" t="n">
        <v>29698902</v>
      </c>
      <c r="D10" s="55" t="n">
        <v>20748796</v>
      </c>
      <c r="E10" s="55" t="n">
        <v>18280001</v>
      </c>
      <c r="F10" s="56"/>
      <c r="G10" s="57" t="n">
        <v>15.0355861640946</v>
      </c>
      <c r="H10" s="57" t="n">
        <v>64.6568118940492</v>
      </c>
      <c r="I10" s="57" t="n">
        <v>86.894442730063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6</v>
      </c>
      <c r="B12" s="55" t="n">
        <v>42517977</v>
      </c>
      <c r="C12" s="55" t="n">
        <v>43484961</v>
      </c>
      <c r="D12" s="55" t="n">
        <v>32933427</v>
      </c>
      <c r="E12" s="55" t="n">
        <v>27588032</v>
      </c>
      <c r="F12" s="56"/>
      <c r="G12" s="57" t="n">
        <v>-2.22372051799701</v>
      </c>
      <c r="H12" s="57" t="n">
        <v>29.1028018432458</v>
      </c>
      <c r="I12" s="57" t="n">
        <v>54.117470213170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7</v>
      </c>
      <c r="B14" s="55" t="n">
        <v>59781579</v>
      </c>
      <c r="C14" s="55" t="n">
        <v>54590459</v>
      </c>
      <c r="D14" s="55" t="n">
        <v>45188196</v>
      </c>
      <c r="E14" s="55" t="n">
        <v>33252298</v>
      </c>
      <c r="F14" s="56"/>
      <c r="G14" s="57" t="n">
        <v>9.50920746059307</v>
      </c>
      <c r="H14" s="57" t="n">
        <v>32.2946793450219</v>
      </c>
      <c r="I14" s="57" t="n">
        <v>79.781797336232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8</v>
      </c>
      <c r="B16" s="55" t="n">
        <v>60420543</v>
      </c>
      <c r="C16" s="55" t="n">
        <v>55156543</v>
      </c>
      <c r="D16" s="55" t="n">
        <v>45729306</v>
      </c>
      <c r="E16" s="55" t="n">
        <v>33586366</v>
      </c>
      <c r="F16" s="56"/>
      <c r="G16" s="57" t="n">
        <v>9.5437453358888</v>
      </c>
      <c r="H16" s="57" t="n">
        <v>32.1265251652846</v>
      </c>
      <c r="I16" s="57" t="n">
        <v>79.8960417450343</v>
      </c>
    </row>
    <row r="17" s="54" customFormat="true" ht="35.25" hidden="false" customHeight="false" outlineLevel="0" collapsed="false">
      <c r="A17" s="54" t="s">
        <v>129</v>
      </c>
      <c r="B17" s="55" t="n">
        <v>114413</v>
      </c>
      <c r="C17" s="55" t="n">
        <v>121780</v>
      </c>
      <c r="D17" s="55" t="n">
        <v>139365</v>
      </c>
      <c r="E17" s="55" t="n">
        <v>163752</v>
      </c>
      <c r="F17" s="56"/>
      <c r="G17" s="57" t="n">
        <v>-6.04943340449992</v>
      </c>
      <c r="H17" s="57" t="n">
        <v>-17.9040648656406</v>
      </c>
      <c r="I17" s="57" t="n">
        <v>-30.1303190190043</v>
      </c>
    </row>
    <row r="18" s="54" customFormat="true" ht="35.25" hidden="false" customHeight="false" outlineLevel="0" collapsed="false">
      <c r="A18" s="54" t="s">
        <v>130</v>
      </c>
      <c r="B18" s="55" t="n">
        <v>733779</v>
      </c>
      <c r="C18" s="55" t="n">
        <v>714838</v>
      </c>
      <c r="D18" s="55" t="n">
        <v>531013</v>
      </c>
      <c r="E18" s="55" t="n">
        <v>477384</v>
      </c>
      <c r="F18" s="56"/>
      <c r="G18" s="57" t="n">
        <v>2.64969125871876</v>
      </c>
      <c r="H18" s="57" t="n">
        <v>38.1847525390151</v>
      </c>
      <c r="I18" s="57" t="n">
        <v>53.7083354280831</v>
      </c>
    </row>
    <row r="19" s="58" customFormat="true" ht="35.25" hidden="false" customHeight="false" outlineLevel="0" collapsed="false">
      <c r="A19" s="54" t="s">
        <v>131</v>
      </c>
      <c r="B19" s="55" t="n">
        <v>1487156</v>
      </c>
      <c r="C19" s="55" t="n">
        <v>1402702</v>
      </c>
      <c r="D19" s="55" t="n">
        <v>1211488</v>
      </c>
      <c r="E19" s="55" t="n">
        <v>975204</v>
      </c>
      <c r="F19" s="56"/>
      <c r="G19" s="57" t="n">
        <v>6.02080841119497</v>
      </c>
      <c r="H19" s="57" t="n">
        <v>22.7544969492063</v>
      </c>
      <c r="I19" s="57" t="n">
        <v>52.496913466310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2</v>
      </c>
      <c r="B21" s="55" t="n">
        <v>1345931</v>
      </c>
      <c r="C21" s="55" t="n">
        <v>1312771</v>
      </c>
      <c r="D21" s="55" t="n">
        <v>1066096</v>
      </c>
      <c r="E21" s="55" t="n">
        <v>1033465</v>
      </c>
      <c r="F21" s="56"/>
      <c r="G21" s="57" t="n">
        <v>2.5259546409846</v>
      </c>
      <c r="H21" s="57" t="n">
        <v>26.2485742372169</v>
      </c>
      <c r="I21" s="57" t="n">
        <v>30.2347926635155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3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4</v>
      </c>
      <c r="B24" s="55" t="n">
        <v>2664161</v>
      </c>
      <c r="C24" s="55" t="n">
        <v>2591314</v>
      </c>
      <c r="D24" s="55" t="n">
        <v>2414139</v>
      </c>
      <c r="E24" s="55" t="n">
        <v>2302010</v>
      </c>
      <c r="F24" s="56"/>
      <c r="G24" s="57" t="n">
        <v>2.81119926029806</v>
      </c>
      <c r="H24" s="57" t="n">
        <v>10.3565701892062</v>
      </c>
      <c r="I24" s="57" t="n">
        <v>15.7319472982307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5</v>
      </c>
      <c r="B26" s="55" t="n">
        <v>70810</v>
      </c>
      <c r="C26" s="55" t="n">
        <v>42323</v>
      </c>
      <c r="D26" s="55" t="n">
        <v>55370</v>
      </c>
      <c r="E26" s="55" t="n">
        <v>53516</v>
      </c>
      <c r="F26" s="56"/>
      <c r="G26" s="57" t="n">
        <v>67.3085556316896</v>
      </c>
      <c r="H26" s="57" t="n">
        <v>27.8851363554271</v>
      </c>
      <c r="I26" s="57" t="n">
        <v>32.3155691755737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6</v>
      </c>
      <c r="B28" s="55" t="n">
        <v>2280708</v>
      </c>
      <c r="C28" s="55" t="n">
        <v>2195919</v>
      </c>
      <c r="D28" s="55" t="n">
        <v>2052288</v>
      </c>
      <c r="E28" s="55" t="n">
        <v>1703080</v>
      </c>
      <c r="F28" s="56"/>
      <c r="G28" s="57" t="n">
        <v>3.86120799537688</v>
      </c>
      <c r="H28" s="57" t="n">
        <v>11.1300168397418</v>
      </c>
      <c r="I28" s="57" t="n">
        <v>33.9166686239049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7</v>
      </c>
      <c r="B30" s="55" t="n">
        <v>2778356</v>
      </c>
      <c r="C30" s="55" t="n">
        <v>2658855</v>
      </c>
      <c r="D30" s="55" t="n">
        <v>2428390</v>
      </c>
      <c r="E30" s="55" t="n">
        <v>2240991</v>
      </c>
      <c r="F30" s="56"/>
      <c r="G30" s="57" t="n">
        <v>4.49445343954447</v>
      </c>
      <c r="H30" s="57" t="n">
        <v>14.4114413253225</v>
      </c>
      <c r="I30" s="57" t="n">
        <v>23.97890040611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8</v>
      </c>
      <c r="B32" s="55" t="n">
        <v>145603828</v>
      </c>
      <c r="C32" s="55" t="n">
        <v>136575504</v>
      </c>
      <c r="D32" s="55" t="n">
        <v>106886702</v>
      </c>
      <c r="E32" s="55" t="n">
        <v>86453393</v>
      </c>
      <c r="F32" s="56"/>
      <c r="G32" s="57" t="n">
        <v>6.61050022557486</v>
      </c>
      <c r="H32" s="57" t="n">
        <v>36.2225845456435</v>
      </c>
      <c r="I32" s="57" t="n">
        <v>68.4188705005482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9</v>
      </c>
      <c r="B34" s="64" t="n">
        <v>2.48764924727064</v>
      </c>
      <c r="C34" s="64" t="n">
        <v>2.56950028575506</v>
      </c>
      <c r="D34" s="64" t="n">
        <v>2.68098332582252</v>
      </c>
      <c r="E34" s="65" t="n">
        <v>2.93274167096662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8</v>
      </c>
      <c r="B7" s="48" t="s">
        <v>142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1</v>
      </c>
      <c r="E8" s="50" t="s">
        <v>11</v>
      </c>
      <c r="F8" s="51"/>
      <c r="G8" s="48" t="s">
        <v>122</v>
      </c>
      <c r="H8" s="48" t="s">
        <v>123</v>
      </c>
      <c r="I8" s="48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3</v>
      </c>
      <c r="B10" s="55" t="n">
        <v>2936835</v>
      </c>
      <c r="C10" s="55" t="n">
        <v>2694234</v>
      </c>
      <c r="D10" s="55" t="n">
        <v>1590049</v>
      </c>
      <c r="E10" s="55" t="n">
        <v>2054942</v>
      </c>
      <c r="F10" s="56"/>
      <c r="G10" s="57" t="n">
        <v>9.00445172913711</v>
      </c>
      <c r="H10" s="57" t="n">
        <v>84.7009117329089</v>
      </c>
      <c r="I10" s="57" t="n">
        <v>42.915712462930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4</v>
      </c>
      <c r="B12" s="55" t="n">
        <v>26333367</v>
      </c>
      <c r="C12" s="55" t="n">
        <v>22667280</v>
      </c>
      <c r="D12" s="55" t="n">
        <v>14929813</v>
      </c>
      <c r="E12" s="55" t="n">
        <v>13347863</v>
      </c>
      <c r="F12" s="56"/>
      <c r="G12" s="57" t="n">
        <v>16.173475600072</v>
      </c>
      <c r="H12" s="57" t="n">
        <v>76.3810906405861</v>
      </c>
      <c r="I12" s="57" t="n">
        <v>97.285265813711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5</v>
      </c>
      <c r="B14" s="55" t="n">
        <v>135628</v>
      </c>
      <c r="C14" s="55" t="n">
        <v>114637</v>
      </c>
      <c r="D14" s="55" t="n">
        <v>80203</v>
      </c>
      <c r="E14" s="55" t="n">
        <v>75951</v>
      </c>
      <c r="F14" s="56"/>
      <c r="G14" s="57" t="n">
        <v>18.3108420492511</v>
      </c>
      <c r="H14" s="57" t="n">
        <v>69.1058937944965</v>
      </c>
      <c r="I14" s="57" t="n">
        <v>78.5730273465787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6</v>
      </c>
      <c r="B16" s="55" t="n">
        <v>684534</v>
      </c>
      <c r="C16" s="55" t="n">
        <v>673872</v>
      </c>
      <c r="D16" s="55" t="n">
        <v>704195</v>
      </c>
      <c r="E16" s="55" t="n">
        <v>496368</v>
      </c>
      <c r="F16" s="56"/>
      <c r="G16" s="57" t="n">
        <v>1.58219958686516</v>
      </c>
      <c r="H16" s="57" t="n">
        <v>-2.79198233443861</v>
      </c>
      <c r="I16" s="57" t="n">
        <v>37.9085678367663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7</v>
      </c>
      <c r="B18" s="55" t="n">
        <v>15246</v>
      </c>
      <c r="C18" s="55" t="n">
        <v>9744</v>
      </c>
      <c r="D18" s="55" t="n">
        <v>5514</v>
      </c>
      <c r="E18" s="55" t="n">
        <v>4919</v>
      </c>
      <c r="F18" s="56"/>
      <c r="G18" s="57" t="n">
        <v>56.4655172413793</v>
      </c>
      <c r="H18" s="57" t="n">
        <v>176.496191512514</v>
      </c>
      <c r="I18" s="57" t="n">
        <v>209.941044927831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8</v>
      </c>
      <c r="B20" s="55" t="n">
        <v>3308915</v>
      </c>
      <c r="C20" s="55" t="n">
        <v>2846015</v>
      </c>
      <c r="D20" s="55" t="n">
        <v>2901049</v>
      </c>
      <c r="E20" s="55" t="n">
        <v>1978700</v>
      </c>
      <c r="F20" s="56"/>
      <c r="G20" s="57" t="n">
        <v>16.2648475148585</v>
      </c>
      <c r="H20" s="57" t="n">
        <v>14.0592592541526</v>
      </c>
      <c r="I20" s="57" t="n">
        <v>67.226714509526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9</v>
      </c>
      <c r="B22" s="55" t="n">
        <v>2882</v>
      </c>
      <c r="C22" s="55" t="n">
        <v>2424</v>
      </c>
      <c r="D22" s="55" t="n">
        <v>2033</v>
      </c>
      <c r="E22" s="55" t="n">
        <v>1593</v>
      </c>
      <c r="F22" s="56"/>
      <c r="G22" s="57" t="n">
        <v>18.8943894389439</v>
      </c>
      <c r="H22" s="57" t="n">
        <v>41.7609444171176</v>
      </c>
      <c r="I22" s="57" t="n">
        <v>80.916509730069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0</v>
      </c>
      <c r="B24" s="55" t="n">
        <v>33411643</v>
      </c>
      <c r="C24" s="55" t="n">
        <v>29003358</v>
      </c>
      <c r="D24" s="55" t="n">
        <v>20208790</v>
      </c>
      <c r="E24" s="55" t="n">
        <v>17957150</v>
      </c>
      <c r="F24" s="56"/>
      <c r="G24" s="57" t="n">
        <v>15.1992227934434</v>
      </c>
      <c r="H24" s="57" t="n">
        <v>65.3322291933362</v>
      </c>
      <c r="I24" s="57" t="n">
        <v>86.063172608125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8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8" min="7" style="135" width="18.7"/>
    <col collapsed="false" customWidth="true" hidden="false" outlineLevel="0" max="9" min="9" style="60" width="14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1" t="s">
        <v>763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341" t="s">
        <v>764</v>
      </c>
      <c r="B3" s="341"/>
      <c r="C3" s="341"/>
      <c r="D3" s="341"/>
      <c r="E3" s="341"/>
      <c r="F3" s="341"/>
      <c r="G3" s="341"/>
      <c r="H3" s="341"/>
      <c r="I3" s="341"/>
      <c r="J3" s="52"/>
      <c r="K3" s="52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52"/>
      <c r="K4" s="5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68"/>
    </row>
    <row r="7" customFormat="false" ht="13.5" hidden="false" customHeight="false" outlineLevel="0" collapsed="false">
      <c r="A7" s="370" t="s">
        <v>692</v>
      </c>
      <c r="B7" s="255" t="s">
        <v>765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A8" s="370"/>
      <c r="B8" s="85"/>
      <c r="C8" s="85"/>
      <c r="D8" s="85" t="s">
        <v>766</v>
      </c>
      <c r="E8" s="85" t="s">
        <v>767</v>
      </c>
      <c r="F8" s="85"/>
      <c r="G8" s="85"/>
      <c r="H8" s="85"/>
      <c r="I8" s="61"/>
    </row>
    <row r="9" customFormat="false" ht="12.75" hidden="false" customHeight="false" outlineLevel="0" collapsed="false">
      <c r="A9" s="370"/>
      <c r="B9" s="85"/>
      <c r="C9" s="85" t="s">
        <v>768</v>
      </c>
      <c r="D9" s="85" t="s">
        <v>769</v>
      </c>
      <c r="E9" s="85" t="s">
        <v>770</v>
      </c>
      <c r="F9" s="85"/>
      <c r="G9" s="85" t="s">
        <v>771</v>
      </c>
      <c r="H9" s="85"/>
      <c r="I9" s="61"/>
    </row>
    <row r="10" customFormat="false" ht="12.75" hidden="false" customHeight="false" outlineLevel="0" collapsed="false">
      <c r="A10" s="370"/>
      <c r="B10" s="85"/>
      <c r="C10" s="85" t="s">
        <v>772</v>
      </c>
      <c r="D10" s="85" t="s">
        <v>551</v>
      </c>
      <c r="E10" s="85" t="s">
        <v>773</v>
      </c>
      <c r="F10" s="85" t="s">
        <v>774</v>
      </c>
      <c r="G10" s="85" t="s">
        <v>775</v>
      </c>
      <c r="H10" s="85" t="s">
        <v>184</v>
      </c>
      <c r="I10" s="61"/>
    </row>
    <row r="11" customFormat="false" ht="13.5" hidden="false" customHeight="false" outlineLevel="0" collapsed="false">
      <c r="A11" s="370"/>
      <c r="B11" s="89" t="s">
        <v>143</v>
      </c>
      <c r="C11" s="89" t="s">
        <v>717</v>
      </c>
      <c r="D11" s="89" t="s">
        <v>776</v>
      </c>
      <c r="E11" s="89" t="s">
        <v>777</v>
      </c>
      <c r="F11" s="89" t="s">
        <v>778</v>
      </c>
      <c r="G11" s="89" t="s">
        <v>779</v>
      </c>
      <c r="H11" s="89" t="s">
        <v>191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3" customFormat="true" ht="15.75" hidden="false" customHeight="false" outlineLevel="0" collapsed="false">
      <c r="A13" s="350" t="s">
        <v>717</v>
      </c>
      <c r="B13" s="350" t="n">
        <v>312364</v>
      </c>
      <c r="C13" s="350" t="n">
        <v>3148137</v>
      </c>
      <c r="D13" s="350" t="n">
        <v>1446</v>
      </c>
      <c r="E13" s="350" t="n">
        <v>117699</v>
      </c>
      <c r="F13" s="350" t="n">
        <v>0</v>
      </c>
      <c r="G13" s="350" t="n">
        <v>327167</v>
      </c>
      <c r="H13" s="350" t="n">
        <v>0</v>
      </c>
      <c r="I13" s="351" t="n">
        <v>3906813</v>
      </c>
    </row>
    <row r="14" s="353" customFormat="true" ht="15.75" hidden="false" customHeight="false" outlineLevel="0" collapsed="false">
      <c r="A14" s="350" t="s">
        <v>718</v>
      </c>
      <c r="B14" s="350" t="n">
        <v>457555</v>
      </c>
      <c r="C14" s="350" t="n">
        <v>3990536</v>
      </c>
      <c r="D14" s="350" t="n">
        <v>19008</v>
      </c>
      <c r="E14" s="350" t="n">
        <v>27800</v>
      </c>
      <c r="F14" s="350" t="n">
        <v>0</v>
      </c>
      <c r="G14" s="350" t="n">
        <v>543861</v>
      </c>
      <c r="H14" s="350" t="n">
        <v>0</v>
      </c>
      <c r="I14" s="351" t="n">
        <v>5038760</v>
      </c>
    </row>
    <row r="15" s="353" customFormat="true" ht="15.75" hidden="false" customHeight="false" outlineLevel="0" collapsed="false">
      <c r="A15" s="350" t="s">
        <v>719</v>
      </c>
      <c r="B15" s="350" t="n">
        <v>318828</v>
      </c>
      <c r="C15" s="350" t="n">
        <v>2750048</v>
      </c>
      <c r="D15" s="350" t="n">
        <v>48503</v>
      </c>
      <c r="E15" s="350" t="n">
        <v>69601</v>
      </c>
      <c r="F15" s="350" t="n">
        <v>0</v>
      </c>
      <c r="G15" s="350" t="n">
        <v>391277</v>
      </c>
      <c r="H15" s="350" t="n">
        <v>57</v>
      </c>
      <c r="I15" s="351" t="n">
        <v>3578200</v>
      </c>
    </row>
    <row r="16" s="353" customFormat="true" ht="15.75" hidden="false" customHeight="false" outlineLevel="0" collapsed="false">
      <c r="A16" s="350" t="s">
        <v>720</v>
      </c>
      <c r="B16" s="350" t="n">
        <v>412533</v>
      </c>
      <c r="C16" s="350" t="n">
        <v>2981117</v>
      </c>
      <c r="D16" s="350" t="n">
        <v>963</v>
      </c>
      <c r="E16" s="350" t="n">
        <v>165132</v>
      </c>
      <c r="F16" s="350" t="n">
        <v>0</v>
      </c>
      <c r="G16" s="350" t="n">
        <v>519706</v>
      </c>
      <c r="H16" s="350" t="n">
        <v>229</v>
      </c>
      <c r="I16" s="351" t="n">
        <v>4079222</v>
      </c>
    </row>
    <row r="17" s="353" customFormat="true" ht="15.75" hidden="false" customHeight="false" outlineLevel="0" collapsed="false">
      <c r="A17" s="350" t="s">
        <v>721</v>
      </c>
      <c r="B17" s="350" t="n">
        <v>210374</v>
      </c>
      <c r="C17" s="350" t="n">
        <v>1804784</v>
      </c>
      <c r="D17" s="350" t="n">
        <v>541</v>
      </c>
      <c r="E17" s="350" t="n">
        <v>8189</v>
      </c>
      <c r="F17" s="350" t="n">
        <v>0</v>
      </c>
      <c r="G17" s="350" t="n">
        <v>283050</v>
      </c>
      <c r="H17" s="350" t="n">
        <v>0</v>
      </c>
      <c r="I17" s="351" t="n">
        <v>2306938</v>
      </c>
    </row>
    <row r="18" s="353" customFormat="true" ht="15.75" hidden="false" customHeight="false" outlineLevel="0" collapsed="false">
      <c r="A18" s="350" t="s">
        <v>722</v>
      </c>
      <c r="B18" s="350" t="n">
        <v>123957</v>
      </c>
      <c r="C18" s="350" t="n">
        <v>757032</v>
      </c>
      <c r="D18" s="350" t="n">
        <v>3888</v>
      </c>
      <c r="E18" s="350" t="n">
        <v>19292</v>
      </c>
      <c r="F18" s="350" t="n">
        <v>0</v>
      </c>
      <c r="G18" s="350" t="n">
        <v>109212</v>
      </c>
      <c r="H18" s="350" t="n">
        <v>124</v>
      </c>
      <c r="I18" s="351" t="n">
        <v>1013257</v>
      </c>
    </row>
    <row r="19" s="353" customFormat="true" ht="15.75" hidden="false" customHeight="false" outlineLevel="0" collapsed="false">
      <c r="A19" s="350" t="s">
        <v>723</v>
      </c>
      <c r="B19" s="350" t="n">
        <v>42967</v>
      </c>
      <c r="C19" s="350" t="n">
        <v>712113</v>
      </c>
      <c r="D19" s="350" t="n">
        <v>155</v>
      </c>
      <c r="E19" s="350" t="n">
        <v>9181</v>
      </c>
      <c r="F19" s="350" t="n">
        <v>0</v>
      </c>
      <c r="G19" s="350" t="n">
        <v>121168</v>
      </c>
      <c r="H19" s="350" t="n">
        <v>0</v>
      </c>
      <c r="I19" s="351" t="n">
        <v>885584</v>
      </c>
    </row>
    <row r="20" s="353" customFormat="true" ht="15.75" hidden="false" customHeight="false" outlineLevel="0" collapsed="false">
      <c r="A20" s="350" t="s">
        <v>724</v>
      </c>
      <c r="B20" s="350" t="n">
        <v>15188</v>
      </c>
      <c r="C20" s="350" t="n">
        <v>458382</v>
      </c>
      <c r="D20" s="350" t="n">
        <v>148</v>
      </c>
      <c r="E20" s="350" t="n">
        <v>34075</v>
      </c>
      <c r="F20" s="350" t="n">
        <v>0</v>
      </c>
      <c r="G20" s="350" t="n">
        <v>38867</v>
      </c>
      <c r="H20" s="350" t="n">
        <v>0</v>
      </c>
      <c r="I20" s="351" t="n">
        <v>546660</v>
      </c>
    </row>
    <row r="21" s="353" customFormat="true" ht="15.75" hidden="false" customHeight="false" outlineLevel="0" collapsed="false">
      <c r="A21" s="350" t="s">
        <v>725</v>
      </c>
      <c r="B21" s="350" t="n">
        <v>45698</v>
      </c>
      <c r="C21" s="350" t="n">
        <v>491613</v>
      </c>
      <c r="D21" s="350" t="n">
        <v>442</v>
      </c>
      <c r="E21" s="350" t="n">
        <v>23109</v>
      </c>
      <c r="F21" s="350" t="n">
        <v>0</v>
      </c>
      <c r="G21" s="350" t="n">
        <v>54398</v>
      </c>
      <c r="H21" s="350" t="n">
        <v>0</v>
      </c>
      <c r="I21" s="351" t="n">
        <v>615260</v>
      </c>
    </row>
    <row r="22" s="353" customFormat="true" ht="15.75" hidden="false" customHeight="false" outlineLevel="0" collapsed="false">
      <c r="A22" s="350" t="s">
        <v>726</v>
      </c>
      <c r="B22" s="350" t="n">
        <v>63125</v>
      </c>
      <c r="C22" s="350" t="n">
        <v>559059</v>
      </c>
      <c r="D22" s="350" t="n">
        <v>388</v>
      </c>
      <c r="E22" s="350" t="n">
        <v>2396</v>
      </c>
      <c r="F22" s="350" t="n">
        <v>0</v>
      </c>
      <c r="G22" s="350" t="n">
        <v>50995</v>
      </c>
      <c r="H22" s="350" t="n">
        <v>0</v>
      </c>
      <c r="I22" s="351" t="n">
        <v>675963</v>
      </c>
    </row>
    <row r="23" s="353" customFormat="true" ht="15.75" hidden="false" customHeight="false" outlineLevel="0" collapsed="false">
      <c r="A23" s="350" t="s">
        <v>727</v>
      </c>
      <c r="B23" s="350" t="n">
        <v>61491</v>
      </c>
      <c r="C23" s="350" t="n">
        <v>703017</v>
      </c>
      <c r="D23" s="350" t="n">
        <v>0</v>
      </c>
      <c r="E23" s="350" t="n">
        <v>3428</v>
      </c>
      <c r="F23" s="350" t="n">
        <v>0</v>
      </c>
      <c r="G23" s="350" t="n">
        <v>74287</v>
      </c>
      <c r="H23" s="350" t="n">
        <v>0</v>
      </c>
      <c r="I23" s="351" t="n">
        <v>842223</v>
      </c>
    </row>
    <row r="24" s="353" customFormat="true" ht="15.75" hidden="false" customHeight="false" outlineLevel="0" collapsed="false">
      <c r="A24" s="350" t="s">
        <v>728</v>
      </c>
      <c r="B24" s="350" t="n">
        <v>47333</v>
      </c>
      <c r="C24" s="350" t="n">
        <v>429216</v>
      </c>
      <c r="D24" s="350" t="n">
        <v>8</v>
      </c>
      <c r="E24" s="350" t="n">
        <v>23051</v>
      </c>
      <c r="F24" s="350" t="n">
        <v>0</v>
      </c>
      <c r="G24" s="350" t="n">
        <v>30850</v>
      </c>
      <c r="H24" s="350" t="n">
        <v>439</v>
      </c>
      <c r="I24" s="351" t="n">
        <v>530019</v>
      </c>
    </row>
    <row r="25" s="353" customFormat="true" ht="15.75" hidden="false" customHeight="false" outlineLevel="0" collapsed="false">
      <c r="A25" s="350" t="s">
        <v>729</v>
      </c>
      <c r="B25" s="350" t="n">
        <v>73929</v>
      </c>
      <c r="C25" s="350" t="n">
        <v>454335</v>
      </c>
      <c r="D25" s="350" t="n">
        <v>0</v>
      </c>
      <c r="E25" s="350" t="n">
        <v>17140</v>
      </c>
      <c r="F25" s="350" t="n">
        <v>0</v>
      </c>
      <c r="G25" s="350" t="n">
        <v>88387</v>
      </c>
      <c r="H25" s="350" t="n">
        <v>0</v>
      </c>
      <c r="I25" s="351" t="n">
        <v>633791</v>
      </c>
    </row>
    <row r="26" s="353" customFormat="true" ht="15.75" hidden="false" customHeight="false" outlineLevel="0" collapsed="false">
      <c r="A26" s="350" t="s">
        <v>730</v>
      </c>
      <c r="B26" s="350" t="n">
        <v>7860</v>
      </c>
      <c r="C26" s="350" t="n">
        <v>453283</v>
      </c>
      <c r="D26" s="350" t="n">
        <v>3399</v>
      </c>
      <c r="E26" s="350" t="n">
        <v>103</v>
      </c>
      <c r="F26" s="350" t="n">
        <v>15246</v>
      </c>
      <c r="G26" s="350" t="n">
        <v>30091</v>
      </c>
      <c r="H26" s="350" t="n">
        <v>9</v>
      </c>
      <c r="I26" s="351" t="n">
        <v>509973</v>
      </c>
    </row>
    <row r="27" s="353" customFormat="true" ht="15.75" hidden="false" customHeight="false" outlineLevel="0" collapsed="false">
      <c r="A27" s="350" t="s">
        <v>731</v>
      </c>
      <c r="B27" s="350" t="n">
        <v>33334</v>
      </c>
      <c r="C27" s="350" t="n">
        <v>560229</v>
      </c>
      <c r="D27" s="350" t="n">
        <v>1285</v>
      </c>
      <c r="E27" s="350" t="n">
        <v>11438</v>
      </c>
      <c r="F27" s="350" t="n">
        <v>0</v>
      </c>
      <c r="G27" s="350" t="n">
        <v>116699</v>
      </c>
      <c r="H27" s="350" t="n">
        <v>30</v>
      </c>
      <c r="I27" s="351" t="n">
        <v>722955</v>
      </c>
    </row>
    <row r="28" s="353" customFormat="true" ht="15.75" hidden="false" customHeight="false" outlineLevel="0" collapsed="false">
      <c r="A28" s="350" t="s">
        <v>732</v>
      </c>
      <c r="B28" s="350" t="n">
        <v>26566</v>
      </c>
      <c r="C28" s="350" t="n">
        <v>309913</v>
      </c>
      <c r="D28" s="350" t="n">
        <v>10</v>
      </c>
      <c r="E28" s="350" t="n">
        <v>1022</v>
      </c>
      <c r="F28" s="350" t="n">
        <v>0</v>
      </c>
      <c r="G28" s="350" t="n">
        <v>26048</v>
      </c>
      <c r="H28" s="350" t="n">
        <v>0</v>
      </c>
      <c r="I28" s="351" t="n">
        <v>363559</v>
      </c>
    </row>
    <row r="29" s="353" customFormat="true" ht="15.75" hidden="false" customHeight="false" outlineLevel="0" collapsed="false">
      <c r="A29" s="350" t="s">
        <v>733</v>
      </c>
      <c r="B29" s="350" t="n">
        <v>7127</v>
      </c>
      <c r="C29" s="350" t="n">
        <v>398991</v>
      </c>
      <c r="D29" s="350" t="n">
        <v>394</v>
      </c>
      <c r="E29" s="350" t="n">
        <v>5209</v>
      </c>
      <c r="F29" s="350" t="n">
        <v>0</v>
      </c>
      <c r="G29" s="350" t="n">
        <v>100002</v>
      </c>
      <c r="H29" s="350" t="n">
        <v>0</v>
      </c>
      <c r="I29" s="351" t="n">
        <v>511723</v>
      </c>
    </row>
    <row r="30" s="353" customFormat="true" ht="15.75" hidden="false" customHeight="false" outlineLevel="0" collapsed="false">
      <c r="A30" s="350" t="s">
        <v>734</v>
      </c>
      <c r="B30" s="350" t="n">
        <v>62003</v>
      </c>
      <c r="C30" s="350" t="n">
        <v>379422</v>
      </c>
      <c r="D30" s="350" t="n">
        <v>5822</v>
      </c>
      <c r="E30" s="350" t="n">
        <v>7893</v>
      </c>
      <c r="F30" s="350" t="n">
        <v>0</v>
      </c>
      <c r="G30" s="350" t="n">
        <v>64645</v>
      </c>
      <c r="H30" s="350" t="n">
        <v>58</v>
      </c>
      <c r="I30" s="351" t="n">
        <v>519727</v>
      </c>
    </row>
    <row r="31" s="353" customFormat="true" ht="15.75" hidden="false" customHeight="false" outlineLevel="0" collapsed="false">
      <c r="A31" s="350" t="s">
        <v>735</v>
      </c>
      <c r="B31" s="350" t="n">
        <v>41054</v>
      </c>
      <c r="C31" s="350" t="n">
        <v>267485</v>
      </c>
      <c r="D31" s="350" t="n">
        <v>251</v>
      </c>
      <c r="E31" s="350" t="n">
        <v>1859</v>
      </c>
      <c r="F31" s="350" t="n">
        <v>0</v>
      </c>
      <c r="G31" s="350" t="n">
        <v>52775</v>
      </c>
      <c r="H31" s="350" t="n">
        <v>0</v>
      </c>
      <c r="I31" s="351" t="n">
        <v>363424</v>
      </c>
    </row>
    <row r="32" s="353" customFormat="true" ht="15.75" hidden="false" customHeight="false" outlineLevel="0" collapsed="false">
      <c r="A32" s="350" t="s">
        <v>736</v>
      </c>
      <c r="B32" s="350" t="n">
        <v>16309</v>
      </c>
      <c r="C32" s="350" t="n">
        <v>217673</v>
      </c>
      <c r="D32" s="350" t="n">
        <v>0</v>
      </c>
      <c r="E32" s="350" t="n">
        <v>1718</v>
      </c>
      <c r="F32" s="350" t="n">
        <v>0</v>
      </c>
      <c r="G32" s="350" t="n">
        <v>15525</v>
      </c>
      <c r="H32" s="350" t="n">
        <v>0</v>
      </c>
      <c r="I32" s="351" t="n">
        <v>251225</v>
      </c>
    </row>
    <row r="33" s="353" customFormat="true" ht="15.75" hidden="false" customHeight="false" outlineLevel="0" collapsed="false">
      <c r="A33" s="350" t="s">
        <v>737</v>
      </c>
      <c r="B33" s="350" t="n">
        <v>47367</v>
      </c>
      <c r="C33" s="350" t="n">
        <v>180048</v>
      </c>
      <c r="D33" s="350" t="n">
        <v>53</v>
      </c>
      <c r="E33" s="350" t="n">
        <v>3237</v>
      </c>
      <c r="F33" s="350" t="n">
        <v>0</v>
      </c>
      <c r="G33" s="350" t="n">
        <v>21301</v>
      </c>
      <c r="H33" s="350" t="n">
        <v>0</v>
      </c>
      <c r="I33" s="351" t="n">
        <v>252006</v>
      </c>
    </row>
    <row r="34" s="353" customFormat="true" ht="15.75" hidden="false" customHeight="false" outlineLevel="0" collapsed="false">
      <c r="A34" s="350" t="s">
        <v>738</v>
      </c>
      <c r="B34" s="350" t="n">
        <v>73719</v>
      </c>
      <c r="C34" s="350" t="n">
        <v>283756</v>
      </c>
      <c r="D34" s="350" t="n">
        <v>7</v>
      </c>
      <c r="E34" s="350" t="n">
        <v>3263</v>
      </c>
      <c r="F34" s="350" t="n">
        <v>0</v>
      </c>
      <c r="G34" s="350" t="n">
        <v>25864</v>
      </c>
      <c r="H34" s="350" t="n">
        <v>6</v>
      </c>
      <c r="I34" s="351" t="n">
        <v>386603</v>
      </c>
    </row>
    <row r="35" s="353" customFormat="true" ht="15.75" hidden="false" customHeight="false" outlineLevel="0" collapsed="false">
      <c r="A35" s="350" t="s">
        <v>739</v>
      </c>
      <c r="B35" s="350" t="n">
        <v>13029</v>
      </c>
      <c r="C35" s="350" t="n">
        <v>241920</v>
      </c>
      <c r="D35" s="350" t="n">
        <v>7525</v>
      </c>
      <c r="E35" s="350" t="n">
        <v>9932</v>
      </c>
      <c r="F35" s="350" t="n">
        <v>0</v>
      </c>
      <c r="G35" s="350" t="n">
        <v>18052</v>
      </c>
      <c r="H35" s="350" t="n">
        <v>0</v>
      </c>
      <c r="I35" s="351" t="n">
        <v>290458</v>
      </c>
    </row>
    <row r="36" s="353" customFormat="true" ht="15.75" hidden="false" customHeight="false" outlineLevel="0" collapsed="false">
      <c r="A36" s="350" t="s">
        <v>740</v>
      </c>
      <c r="B36" s="350" t="n">
        <v>8521</v>
      </c>
      <c r="C36" s="350" t="n">
        <v>176302</v>
      </c>
      <c r="D36" s="350" t="n">
        <v>0</v>
      </c>
      <c r="E36" s="350" t="n">
        <v>1065</v>
      </c>
      <c r="F36" s="350" t="n">
        <v>0</v>
      </c>
      <c r="G36" s="350" t="n">
        <v>53109</v>
      </c>
      <c r="H36" s="350" t="n">
        <v>164</v>
      </c>
      <c r="I36" s="351" t="n">
        <v>238833</v>
      </c>
    </row>
    <row r="37" s="353" customFormat="true" ht="15.75" hidden="false" customHeight="false" outlineLevel="0" collapsed="false">
      <c r="A37" s="350" t="s">
        <v>741</v>
      </c>
      <c r="B37" s="350" t="n">
        <v>1575</v>
      </c>
      <c r="C37" s="350" t="n">
        <v>126409</v>
      </c>
      <c r="D37" s="350" t="n">
        <v>7</v>
      </c>
      <c r="E37" s="350" t="n">
        <v>1687</v>
      </c>
      <c r="F37" s="350" t="n">
        <v>0</v>
      </c>
      <c r="G37" s="350" t="n">
        <v>1730</v>
      </c>
      <c r="H37" s="350" t="n">
        <v>291</v>
      </c>
      <c r="I37" s="351" t="n">
        <v>131117</v>
      </c>
    </row>
    <row r="38" s="353" customFormat="true" ht="15.75" hidden="false" customHeight="false" outlineLevel="0" collapsed="false">
      <c r="A38" s="350" t="s">
        <v>742</v>
      </c>
      <c r="B38" s="350" t="n">
        <v>944</v>
      </c>
      <c r="C38" s="350" t="n">
        <v>79555</v>
      </c>
      <c r="D38" s="350" t="n">
        <v>5897</v>
      </c>
      <c r="E38" s="350" t="n">
        <v>390</v>
      </c>
      <c r="F38" s="350" t="n">
        <v>0</v>
      </c>
      <c r="G38" s="350" t="n">
        <v>6983</v>
      </c>
      <c r="H38" s="350" t="n">
        <v>0</v>
      </c>
      <c r="I38" s="351" t="n">
        <v>93769</v>
      </c>
    </row>
    <row r="39" s="353" customFormat="true" ht="15.75" hidden="false" customHeight="false" outlineLevel="0" collapsed="false">
      <c r="A39" s="350" t="s">
        <v>743</v>
      </c>
      <c r="B39" s="350" t="n">
        <v>1388</v>
      </c>
      <c r="C39" s="350" t="n">
        <v>121375</v>
      </c>
      <c r="D39" s="350" t="n">
        <v>3</v>
      </c>
      <c r="E39" s="350" t="n">
        <v>1096</v>
      </c>
      <c r="F39" s="350" t="n">
        <v>0</v>
      </c>
      <c r="G39" s="350" t="n">
        <v>2606</v>
      </c>
      <c r="H39" s="350" t="n">
        <v>0</v>
      </c>
      <c r="I39" s="351" t="n">
        <v>126468</v>
      </c>
    </row>
    <row r="40" s="353" customFormat="true" ht="15.75" hidden="false" customHeight="false" outlineLevel="0" collapsed="false">
      <c r="A40" s="350" t="s">
        <v>744</v>
      </c>
      <c r="B40" s="350" t="n">
        <v>28</v>
      </c>
      <c r="C40" s="350" t="n">
        <v>55898</v>
      </c>
      <c r="D40" s="350" t="n">
        <v>2537</v>
      </c>
      <c r="E40" s="350" t="n">
        <v>10074</v>
      </c>
      <c r="F40" s="350" t="n">
        <v>0</v>
      </c>
      <c r="G40" s="350" t="n">
        <v>669</v>
      </c>
      <c r="H40" s="350" t="n">
        <v>0</v>
      </c>
      <c r="I40" s="351" t="n">
        <v>69206</v>
      </c>
    </row>
    <row r="41" s="353" customFormat="true" ht="15.75" hidden="false" customHeight="false" outlineLevel="0" collapsed="false">
      <c r="A41" s="350" t="s">
        <v>745</v>
      </c>
      <c r="B41" s="350" t="n">
        <v>1100</v>
      </c>
      <c r="C41" s="350" t="n">
        <v>32843</v>
      </c>
      <c r="D41" s="350" t="n">
        <v>0</v>
      </c>
      <c r="E41" s="350" t="n">
        <v>4010</v>
      </c>
      <c r="F41" s="350" t="n">
        <v>0</v>
      </c>
      <c r="G41" s="350" t="n">
        <v>4351</v>
      </c>
      <c r="H41" s="350" t="n">
        <v>0</v>
      </c>
      <c r="I41" s="351" t="n">
        <v>42304</v>
      </c>
    </row>
    <row r="42" s="353" customFormat="true" ht="15.75" hidden="false" customHeight="false" outlineLevel="0" collapsed="false">
      <c r="A42" s="350" t="s">
        <v>746</v>
      </c>
      <c r="B42" s="350" t="n">
        <v>2464</v>
      </c>
      <c r="C42" s="350" t="n">
        <v>47876</v>
      </c>
      <c r="D42" s="350" t="n">
        <v>0</v>
      </c>
      <c r="E42" s="350" t="n">
        <v>989</v>
      </c>
      <c r="F42" s="350" t="n">
        <v>0</v>
      </c>
      <c r="G42" s="350" t="n">
        <v>5879</v>
      </c>
      <c r="H42" s="350" t="n">
        <v>1</v>
      </c>
      <c r="I42" s="351" t="n">
        <v>57207</v>
      </c>
    </row>
    <row r="43" s="353" customFormat="true" ht="15.75" hidden="false" customHeight="false" outlineLevel="0" collapsed="false">
      <c r="A43" s="350" t="s">
        <v>747</v>
      </c>
      <c r="B43" s="350" t="n">
        <v>686</v>
      </c>
      <c r="C43" s="350" t="n">
        <v>25507</v>
      </c>
      <c r="D43" s="350" t="n">
        <v>87</v>
      </c>
      <c r="E43" s="350" t="n">
        <v>646</v>
      </c>
      <c r="F43" s="350" t="n">
        <v>0</v>
      </c>
      <c r="G43" s="350" t="n">
        <v>8535</v>
      </c>
      <c r="H43" s="350" t="n">
        <v>0</v>
      </c>
      <c r="I43" s="351" t="n">
        <v>35461</v>
      </c>
    </row>
    <row r="44" s="353" customFormat="true" ht="15.75" hidden="false" customHeight="false" outlineLevel="0" collapsed="false">
      <c r="A44" s="350" t="s">
        <v>748</v>
      </c>
      <c r="B44" s="350" t="n">
        <v>1510</v>
      </c>
      <c r="C44" s="350" t="n">
        <v>12684</v>
      </c>
      <c r="D44" s="350" t="n">
        <v>389</v>
      </c>
      <c r="E44" s="350" t="n">
        <v>3393</v>
      </c>
      <c r="F44" s="350" t="n">
        <v>0</v>
      </c>
      <c r="G44" s="350" t="n">
        <v>207</v>
      </c>
      <c r="H44" s="350" t="n">
        <v>0</v>
      </c>
      <c r="I44" s="351" t="n">
        <v>18183</v>
      </c>
    </row>
    <row r="45" s="353" customFormat="true" ht="15.75" hidden="false" customHeight="false" outlineLevel="0" collapsed="false">
      <c r="A45" s="350" t="s">
        <v>749</v>
      </c>
      <c r="B45" s="350" t="n">
        <v>2</v>
      </c>
      <c r="C45" s="350" t="n">
        <v>1137</v>
      </c>
      <c r="D45" s="350" t="n">
        <v>2989</v>
      </c>
      <c r="E45" s="350" t="n">
        <v>41</v>
      </c>
      <c r="F45" s="350" t="n">
        <v>0</v>
      </c>
      <c r="G45" s="350" t="n">
        <v>0</v>
      </c>
      <c r="H45" s="350" t="n">
        <v>0</v>
      </c>
      <c r="I45" s="351" t="n">
        <v>4169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1"/>
    </row>
    <row r="47" s="353" customFormat="true" ht="15.75" hidden="false" customHeight="false" outlineLevel="0" collapsed="false">
      <c r="A47" s="354" t="s">
        <v>750</v>
      </c>
      <c r="B47" s="354" t="n">
        <v>2531928</v>
      </c>
      <c r="C47" s="354" t="n">
        <v>23211695</v>
      </c>
      <c r="D47" s="354" t="n">
        <v>106145</v>
      </c>
      <c r="E47" s="354" t="n">
        <v>589158</v>
      </c>
      <c r="F47" s="354" t="n">
        <v>15246</v>
      </c>
      <c r="G47" s="354" t="n">
        <v>3188296</v>
      </c>
      <c r="H47" s="354" t="n">
        <v>1408</v>
      </c>
      <c r="I47" s="354" t="n">
        <v>29641060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59"/>
      <c r="I49" s="360"/>
    </row>
    <row r="50" s="353" customFormat="true" ht="15.75" hidden="false" customHeight="false" outlineLevel="0" collapsed="false">
      <c r="A50" s="360" t="s">
        <v>751</v>
      </c>
      <c r="B50" s="360"/>
      <c r="C50" s="360"/>
      <c r="D50" s="360"/>
      <c r="E50" s="360"/>
      <c r="F50" s="360"/>
      <c r="G50" s="360"/>
      <c r="H50" s="360"/>
      <c r="I50" s="360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</row>
    <row r="52" s="353" customFormat="true" ht="15.75" hidden="false" customHeight="false" outlineLevel="0" collapsed="false">
      <c r="A52" s="350" t="s">
        <v>752</v>
      </c>
      <c r="B52" s="350" t="n">
        <v>147103</v>
      </c>
      <c r="C52" s="350" t="n">
        <v>1932950</v>
      </c>
      <c r="D52" s="350" t="n">
        <v>9452</v>
      </c>
      <c r="E52" s="350" t="n">
        <v>84163</v>
      </c>
      <c r="F52" s="350" t="n">
        <v>0</v>
      </c>
      <c r="G52" s="350" t="n">
        <v>92196</v>
      </c>
      <c r="H52" s="350" t="n">
        <v>1406</v>
      </c>
      <c r="I52" s="351" t="n">
        <v>2264458</v>
      </c>
    </row>
    <row r="53" s="353" customFormat="true" ht="15.75" hidden="false" customHeight="false" outlineLevel="0" collapsed="false">
      <c r="A53" s="350" t="s">
        <v>753</v>
      </c>
      <c r="B53" s="350" t="n">
        <v>251519</v>
      </c>
      <c r="C53" s="350" t="n">
        <v>1056696</v>
      </c>
      <c r="D53" s="350" t="n">
        <v>5314</v>
      </c>
      <c r="E53" s="350" t="n">
        <v>1270</v>
      </c>
      <c r="F53" s="350" t="n">
        <v>0</v>
      </c>
      <c r="G53" s="350" t="n">
        <v>28162</v>
      </c>
      <c r="H53" s="350" t="n">
        <v>68</v>
      </c>
      <c r="I53" s="351" t="n">
        <v>1342893</v>
      </c>
    </row>
    <row r="54" s="353" customFormat="true" ht="15.75" hidden="false" customHeight="false" outlineLevel="0" collapsed="false">
      <c r="A54" s="350" t="s">
        <v>754</v>
      </c>
      <c r="B54" s="350" t="n">
        <v>2500</v>
      </c>
      <c r="C54" s="350" t="n">
        <v>108566</v>
      </c>
      <c r="D54" s="350" t="n">
        <v>9386</v>
      </c>
      <c r="E54" s="350" t="n">
        <v>401</v>
      </c>
      <c r="F54" s="350" t="n">
        <v>0</v>
      </c>
      <c r="G54" s="350" t="n">
        <v>215</v>
      </c>
      <c r="H54" s="350" t="n">
        <v>0</v>
      </c>
      <c r="I54" s="351" t="n">
        <v>121068</v>
      </c>
    </row>
    <row r="55" s="353" customFormat="true" ht="15.75" hidden="false" customHeight="false" outlineLevel="0" collapsed="false">
      <c r="A55" s="350" t="s">
        <v>755</v>
      </c>
      <c r="B55" s="350" t="n">
        <v>3348</v>
      </c>
      <c r="C55" s="350" t="n">
        <v>8174</v>
      </c>
      <c r="D55" s="350" t="n">
        <v>1895</v>
      </c>
      <c r="E55" s="350" t="n">
        <v>9533</v>
      </c>
      <c r="F55" s="350" t="n">
        <v>0</v>
      </c>
      <c r="G55" s="350" t="n">
        <v>30</v>
      </c>
      <c r="H55" s="350" t="n">
        <v>0</v>
      </c>
      <c r="I55" s="351" t="n">
        <v>22980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0"/>
      <c r="I56" s="351"/>
    </row>
    <row r="57" s="353" customFormat="true" ht="15.75" hidden="false" customHeight="false" outlineLevel="0" collapsed="false">
      <c r="A57" s="354" t="s">
        <v>756</v>
      </c>
      <c r="B57" s="354" t="n">
        <v>404470</v>
      </c>
      <c r="C57" s="354" t="n">
        <v>3106386</v>
      </c>
      <c r="D57" s="354" t="n">
        <v>26047</v>
      </c>
      <c r="E57" s="354" t="n">
        <v>95367</v>
      </c>
      <c r="F57" s="354" t="n">
        <v>0</v>
      </c>
      <c r="G57" s="354" t="n">
        <v>120603</v>
      </c>
      <c r="H57" s="354" t="n">
        <v>1474</v>
      </c>
      <c r="I57" s="354" t="n">
        <v>3751399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59"/>
      <c r="I59" s="360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</row>
    <row r="62" s="353" customFormat="true" ht="15.75" hidden="false" customHeight="false" outlineLevel="0" collapsed="false">
      <c r="A62" s="350" t="s">
        <v>757</v>
      </c>
      <c r="B62" s="350" t="n">
        <v>3</v>
      </c>
      <c r="C62" s="350" t="n">
        <v>8048</v>
      </c>
      <c r="D62" s="350" t="n">
        <v>2346</v>
      </c>
      <c r="E62" s="350" t="n">
        <v>9</v>
      </c>
      <c r="F62" s="350" t="n">
        <v>0</v>
      </c>
      <c r="G62" s="350" t="n">
        <v>0</v>
      </c>
      <c r="H62" s="350" t="n">
        <v>0</v>
      </c>
      <c r="I62" s="351" t="n">
        <v>10406</v>
      </c>
    </row>
    <row r="63" s="353" customFormat="true" ht="15.75" hidden="false" customHeight="false" outlineLevel="0" collapsed="false">
      <c r="A63" s="350" t="s">
        <v>758</v>
      </c>
      <c r="B63" s="350" t="n">
        <v>387</v>
      </c>
      <c r="C63" s="350" t="n">
        <v>5883</v>
      </c>
      <c r="D63" s="350" t="n">
        <v>894</v>
      </c>
      <c r="E63" s="350" t="n">
        <v>0</v>
      </c>
      <c r="F63" s="350" t="n">
        <v>0</v>
      </c>
      <c r="G63" s="350" t="n">
        <v>16</v>
      </c>
      <c r="H63" s="350" t="n">
        <v>0</v>
      </c>
      <c r="I63" s="351" t="n">
        <v>7180</v>
      </c>
    </row>
    <row r="64" s="353" customFormat="true" ht="15.75" hidden="false" customHeight="false" outlineLevel="0" collapsed="false">
      <c r="A64" s="350" t="s">
        <v>759</v>
      </c>
      <c r="B64" s="350" t="n">
        <v>47</v>
      </c>
      <c r="C64" s="350" t="n">
        <v>1355</v>
      </c>
      <c r="D64" s="350" t="n">
        <v>196</v>
      </c>
      <c r="E64" s="350" t="n">
        <v>0</v>
      </c>
      <c r="F64" s="350" t="n">
        <v>0</v>
      </c>
      <c r="G64" s="350" t="n">
        <v>0</v>
      </c>
      <c r="H64" s="350" t="n">
        <v>0</v>
      </c>
      <c r="I64" s="351" t="n">
        <v>1598</v>
      </c>
    </row>
    <row r="65" s="353" customFormat="true" ht="15.75" hidden="false" customHeight="false" outlineLevel="0" collapsed="false">
      <c r="A65" s="358"/>
      <c r="B65" s="350"/>
      <c r="C65" s="350"/>
      <c r="D65" s="350"/>
      <c r="E65" s="350"/>
      <c r="F65" s="350"/>
      <c r="G65" s="350"/>
      <c r="H65" s="350"/>
      <c r="I65" s="351"/>
    </row>
    <row r="66" s="353" customFormat="true" ht="15.75" hidden="false" customHeight="false" outlineLevel="0" collapsed="false">
      <c r="A66" s="354" t="s">
        <v>760</v>
      </c>
      <c r="B66" s="354" t="n">
        <v>437</v>
      </c>
      <c r="C66" s="354" t="n">
        <v>15286</v>
      </c>
      <c r="D66" s="354" t="n">
        <v>3436</v>
      </c>
      <c r="E66" s="354" t="n">
        <v>9</v>
      </c>
      <c r="F66" s="354" t="n">
        <v>0</v>
      </c>
      <c r="G66" s="354" t="n">
        <v>16</v>
      </c>
      <c r="H66" s="354" t="n">
        <v>0</v>
      </c>
      <c r="I66" s="354" t="n">
        <v>19184</v>
      </c>
    </row>
    <row r="67" s="353" customFormat="true" ht="16.5" hidden="false" customHeight="false" outlineLevel="0" collapsed="false">
      <c r="A67" s="362"/>
      <c r="B67" s="360"/>
      <c r="C67" s="360"/>
      <c r="D67" s="360"/>
      <c r="E67" s="360"/>
      <c r="F67" s="360"/>
      <c r="G67" s="360"/>
      <c r="H67" s="360"/>
      <c r="I67" s="360"/>
    </row>
    <row r="68" s="353" customFormat="true" ht="16.5" hidden="false" customHeight="false" outlineLevel="0" collapsed="false">
      <c r="A68" s="363" t="s">
        <v>761</v>
      </c>
      <c r="B68" s="364" t="n">
        <v>2936835</v>
      </c>
      <c r="C68" s="364" t="n">
        <v>26333367</v>
      </c>
      <c r="D68" s="364" t="n">
        <v>135628</v>
      </c>
      <c r="E68" s="364" t="n">
        <v>684534</v>
      </c>
      <c r="F68" s="364" t="n">
        <v>15246</v>
      </c>
      <c r="G68" s="364" t="n">
        <v>3308915</v>
      </c>
      <c r="H68" s="364" t="n">
        <v>2882</v>
      </c>
      <c r="I68" s="364" t="n">
        <v>33411643</v>
      </c>
    </row>
    <row r="69" s="353" customFormat="true" ht="16.5" hidden="false" customHeight="false" outlineLevel="0" collapsed="false">
      <c r="A69" s="366"/>
      <c r="B69" s="366"/>
      <c r="I69" s="351"/>
    </row>
    <row r="70" s="368" customFormat="true" ht="11.25" hidden="false" customHeight="false" outlineLevel="0" collapsed="false">
      <c r="A70" s="143" t="s">
        <v>209</v>
      </c>
      <c r="B70" s="143"/>
      <c r="I70" s="169"/>
      <c r="J70" s="169"/>
      <c r="K70" s="369"/>
    </row>
    <row r="71" s="368" customFormat="true" ht="11.25" hidden="false" customHeight="false" outlineLevel="0" collapsed="false">
      <c r="A71" s="143" t="s">
        <v>39</v>
      </c>
      <c r="B71" s="143"/>
      <c r="I71" s="169"/>
      <c r="J71" s="169"/>
      <c r="K71" s="369"/>
    </row>
    <row r="72" s="368" customFormat="true" ht="11.25" hidden="false" customHeight="false" outlineLevel="0" collapsed="false">
      <c r="A72" s="143" t="s">
        <v>112</v>
      </c>
      <c r="B72" s="143"/>
      <c r="I72" s="169"/>
      <c r="J72" s="169"/>
      <c r="K72" s="369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5" min="4" style="135" width="14.7"/>
    <col collapsed="false" customWidth="true" hidden="false" outlineLevel="0" max="6" min="6" style="135" width="17.7"/>
    <col collapsed="false" customWidth="true" hidden="false" outlineLevel="0" max="7" min="7" style="135" width="18.7"/>
    <col collapsed="false" customWidth="true" hidden="false" outlineLevel="0" max="8" min="8" style="135" width="22.7"/>
    <col collapsed="false" customWidth="true" hidden="false" outlineLevel="0" max="9" min="9" style="60" width="14.7"/>
    <col collapsed="false" customWidth="true" hidden="false" outlineLevel="0" max="10" min="10" style="135" width="24.7"/>
    <col collapsed="false" customWidth="true" hidden="false" outlineLevel="0" max="11" min="11" style="135" width="19.7"/>
    <col collapsed="false" customWidth="true" hidden="false" outlineLevel="0" max="12" min="12" style="135" width="18.7"/>
    <col collapsed="false" customWidth="true" hidden="false" outlineLevel="0" max="13" min="13" style="60" width="16.7"/>
    <col collapsed="false" customWidth="false" hidden="false" outlineLevel="0" max="257" min="14" style="135" width="11.42"/>
  </cols>
  <sheetData>
    <row r="1" customFormat="false" ht="18" hidden="false" customHeight="false" outlineLevel="0" collapsed="false">
      <c r="A1" s="341" t="s">
        <v>78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18" hidden="false" customHeight="false" outlineLevel="0" collapsed="false">
      <c r="A3" s="341" t="s">
        <v>781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52"/>
      <c r="O3" s="52"/>
      <c r="P3" s="52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52"/>
      <c r="O4" s="52"/>
      <c r="P4" s="5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3" t="s">
        <v>692</v>
      </c>
      <c r="B7" s="255" t="s">
        <v>171</v>
      </c>
      <c r="C7" s="255"/>
      <c r="D7" s="255"/>
      <c r="E7" s="255"/>
      <c r="F7" s="255"/>
      <c r="G7" s="255"/>
      <c r="H7" s="255"/>
      <c r="I7" s="255"/>
      <c r="J7" s="371" t="s">
        <v>782</v>
      </c>
      <c r="K7" s="371"/>
      <c r="L7" s="371"/>
      <c r="M7" s="371"/>
    </row>
    <row r="8" customFormat="false" ht="12.75" hidden="false" customHeight="false" outlineLevel="0" collapsed="false">
      <c r="A8" s="343"/>
      <c r="B8" s="85" t="s">
        <v>172</v>
      </c>
      <c r="C8" s="86" t="s">
        <v>173</v>
      </c>
      <c r="D8" s="86"/>
      <c r="E8" s="86"/>
      <c r="F8" s="86"/>
      <c r="G8" s="86"/>
      <c r="H8" s="85"/>
      <c r="I8" s="61"/>
      <c r="J8" s="372" t="s">
        <v>695</v>
      </c>
      <c r="K8" s="85"/>
      <c r="L8" s="85"/>
      <c r="M8" s="61"/>
    </row>
    <row r="9" customFormat="false" ht="12.75" hidden="false" customHeight="false" outlineLevel="0" collapsed="false">
      <c r="A9" s="343"/>
      <c r="B9" s="85" t="s">
        <v>175</v>
      </c>
      <c r="C9" s="85"/>
      <c r="D9" s="85" t="s">
        <v>176</v>
      </c>
      <c r="E9" s="85" t="s">
        <v>177</v>
      </c>
      <c r="F9" s="85" t="s">
        <v>178</v>
      </c>
      <c r="G9" s="85"/>
      <c r="H9" s="85"/>
      <c r="I9" s="61"/>
      <c r="J9" s="372" t="s">
        <v>700</v>
      </c>
      <c r="K9" s="85"/>
      <c r="L9" s="85"/>
      <c r="M9" s="61"/>
    </row>
    <row r="10" customFormat="false" ht="12.75" hidden="false" customHeight="false" outlineLevel="0" collapsed="false">
      <c r="A10" s="343"/>
      <c r="B10" s="85" t="s">
        <v>179</v>
      </c>
      <c r="C10" s="85" t="s">
        <v>180</v>
      </c>
      <c r="D10" s="85" t="s">
        <v>181</v>
      </c>
      <c r="E10" s="85" t="s">
        <v>182</v>
      </c>
      <c r="F10" s="85" t="s">
        <v>183</v>
      </c>
      <c r="G10" s="85"/>
      <c r="H10" s="85" t="s">
        <v>184</v>
      </c>
      <c r="I10" s="61"/>
      <c r="J10" s="372" t="s">
        <v>783</v>
      </c>
      <c r="K10" s="85" t="s">
        <v>537</v>
      </c>
      <c r="L10" s="85" t="s">
        <v>184</v>
      </c>
      <c r="M10" s="61"/>
    </row>
    <row r="11" customFormat="false" ht="13.5" hidden="false" customHeight="false" outlineLevel="0" collapsed="false">
      <c r="A11" s="343"/>
      <c r="B11" s="89" t="s">
        <v>185</v>
      </c>
      <c r="C11" s="89" t="s">
        <v>186</v>
      </c>
      <c r="D11" s="89" t="s">
        <v>187</v>
      </c>
      <c r="E11" s="89" t="s">
        <v>188</v>
      </c>
      <c r="F11" s="89" t="s">
        <v>189</v>
      </c>
      <c r="G11" s="89" t="s">
        <v>190</v>
      </c>
      <c r="H11" s="89" t="s">
        <v>191</v>
      </c>
      <c r="I11" s="68" t="s">
        <v>8</v>
      </c>
      <c r="J11" s="373" t="s">
        <v>784</v>
      </c>
      <c r="K11" s="89" t="s">
        <v>785</v>
      </c>
      <c r="L11" s="89" t="s">
        <v>191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3" customFormat="true" ht="15.75" hidden="false" customHeight="false" outlineLevel="0" collapsed="false">
      <c r="A13" s="350" t="s">
        <v>717</v>
      </c>
      <c r="B13" s="350" t="n">
        <v>3569373</v>
      </c>
      <c r="C13" s="350" t="n">
        <v>104775</v>
      </c>
      <c r="D13" s="350" t="n">
        <v>1293341</v>
      </c>
      <c r="E13" s="350" t="n">
        <v>327499</v>
      </c>
      <c r="F13" s="350" t="n">
        <v>843951</v>
      </c>
      <c r="G13" s="350" t="n">
        <v>0</v>
      </c>
      <c r="H13" s="350" t="n">
        <v>41677</v>
      </c>
      <c r="I13" s="351" t="n">
        <v>6097262</v>
      </c>
      <c r="J13" s="350" t="n">
        <v>29610</v>
      </c>
      <c r="K13" s="350" t="n">
        <v>560365</v>
      </c>
      <c r="L13" s="350" t="n">
        <v>0</v>
      </c>
      <c r="M13" s="351" t="n">
        <v>589975</v>
      </c>
    </row>
    <row r="14" s="353" customFormat="true" ht="15.75" hidden="false" customHeight="false" outlineLevel="0" collapsed="false">
      <c r="A14" s="350" t="s">
        <v>718</v>
      </c>
      <c r="B14" s="350" t="n">
        <v>9275</v>
      </c>
      <c r="C14" s="350" t="n">
        <v>0</v>
      </c>
      <c r="D14" s="350" t="n">
        <v>1432281</v>
      </c>
      <c r="E14" s="350" t="n">
        <v>1532017</v>
      </c>
      <c r="F14" s="350" t="n">
        <v>307721</v>
      </c>
      <c r="G14" s="350" t="n">
        <v>2287</v>
      </c>
      <c r="H14" s="350" t="n">
        <v>0</v>
      </c>
      <c r="I14" s="351" t="n">
        <v>3283581</v>
      </c>
      <c r="J14" s="350" t="n">
        <v>4245</v>
      </c>
      <c r="K14" s="350" t="n">
        <v>136864</v>
      </c>
      <c r="L14" s="350" t="n">
        <v>0</v>
      </c>
      <c r="M14" s="351" t="n">
        <v>141109</v>
      </c>
    </row>
    <row r="15" s="353" customFormat="true" ht="15.75" hidden="false" customHeight="false" outlineLevel="0" collapsed="false">
      <c r="A15" s="350" t="s">
        <v>719</v>
      </c>
      <c r="B15" s="350" t="n">
        <v>3233027</v>
      </c>
      <c r="C15" s="350" t="n">
        <v>13497</v>
      </c>
      <c r="D15" s="350" t="n">
        <v>114212</v>
      </c>
      <c r="E15" s="350" t="n">
        <v>572823</v>
      </c>
      <c r="F15" s="350" t="n">
        <v>555215</v>
      </c>
      <c r="G15" s="350" t="n">
        <v>1642</v>
      </c>
      <c r="H15" s="350" t="n">
        <v>5360</v>
      </c>
      <c r="I15" s="351" t="n">
        <v>4485056</v>
      </c>
      <c r="J15" s="350" t="n">
        <v>53144</v>
      </c>
      <c r="K15" s="350" t="n">
        <v>10205</v>
      </c>
      <c r="L15" s="350" t="n">
        <v>0</v>
      </c>
      <c r="M15" s="351" t="n">
        <v>63349</v>
      </c>
    </row>
    <row r="16" s="353" customFormat="true" ht="15.75" hidden="false" customHeight="false" outlineLevel="0" collapsed="false">
      <c r="A16" s="350" t="s">
        <v>720</v>
      </c>
      <c r="B16" s="350" t="n">
        <v>1101154</v>
      </c>
      <c r="C16" s="350" t="n">
        <v>0</v>
      </c>
      <c r="D16" s="350" t="n">
        <v>985736</v>
      </c>
      <c r="E16" s="350" t="n">
        <v>455329</v>
      </c>
      <c r="F16" s="350" t="n">
        <v>202501</v>
      </c>
      <c r="G16" s="350" t="n">
        <v>0</v>
      </c>
      <c r="H16" s="350" t="n">
        <v>261</v>
      </c>
      <c r="I16" s="351" t="n">
        <v>2744459</v>
      </c>
      <c r="J16" s="350" t="n">
        <v>410743</v>
      </c>
      <c r="K16" s="350" t="n">
        <v>186055</v>
      </c>
      <c r="L16" s="350" t="n">
        <v>1783</v>
      </c>
      <c r="M16" s="351" t="n">
        <v>595015</v>
      </c>
    </row>
    <row r="17" s="353" customFormat="true" ht="15.75" hidden="false" customHeight="false" outlineLevel="0" collapsed="false">
      <c r="A17" s="350" t="s">
        <v>721</v>
      </c>
      <c r="B17" s="350" t="n">
        <v>0</v>
      </c>
      <c r="C17" s="350" t="n">
        <v>25904</v>
      </c>
      <c r="D17" s="350" t="n">
        <v>4170</v>
      </c>
      <c r="E17" s="350" t="n">
        <v>1144663</v>
      </c>
      <c r="F17" s="350" t="n">
        <v>651790</v>
      </c>
      <c r="G17" s="350" t="n">
        <v>0</v>
      </c>
      <c r="H17" s="350" t="n">
        <v>3475</v>
      </c>
      <c r="I17" s="351" t="n">
        <v>1823052</v>
      </c>
      <c r="J17" s="350" t="n">
        <v>0</v>
      </c>
      <c r="K17" s="350" t="n">
        <v>0</v>
      </c>
      <c r="L17" s="350" t="n">
        <v>0</v>
      </c>
      <c r="M17" s="351" t="n">
        <v>0</v>
      </c>
    </row>
    <row r="18" s="353" customFormat="true" ht="15.75" hidden="false" customHeight="false" outlineLevel="0" collapsed="false">
      <c r="A18" s="350" t="s">
        <v>722</v>
      </c>
      <c r="B18" s="350" t="n">
        <v>0</v>
      </c>
      <c r="C18" s="350" t="n">
        <v>31570</v>
      </c>
      <c r="D18" s="350" t="n">
        <v>303991</v>
      </c>
      <c r="E18" s="350" t="n">
        <v>0</v>
      </c>
      <c r="F18" s="350" t="n">
        <v>6276</v>
      </c>
      <c r="G18" s="350" t="n">
        <v>0</v>
      </c>
      <c r="H18" s="350" t="n">
        <v>0</v>
      </c>
      <c r="I18" s="351" t="n">
        <v>341837</v>
      </c>
      <c r="J18" s="350" t="n">
        <v>186688</v>
      </c>
      <c r="K18" s="350" t="n">
        <v>0</v>
      </c>
      <c r="L18" s="350" t="n">
        <v>0</v>
      </c>
      <c r="M18" s="351" t="n">
        <v>186688</v>
      </c>
    </row>
    <row r="19" s="353" customFormat="true" ht="15.75" hidden="false" customHeight="false" outlineLevel="0" collapsed="false">
      <c r="A19" s="350" t="s">
        <v>723</v>
      </c>
      <c r="B19" s="350" t="n">
        <v>107422</v>
      </c>
      <c r="C19" s="350" t="n">
        <v>0</v>
      </c>
      <c r="D19" s="350" t="n">
        <v>34714</v>
      </c>
      <c r="E19" s="350" t="n">
        <v>158341</v>
      </c>
      <c r="F19" s="350" t="n">
        <v>49143</v>
      </c>
      <c r="G19" s="350" t="n">
        <v>700</v>
      </c>
      <c r="H19" s="350" t="n">
        <v>0</v>
      </c>
      <c r="I19" s="351" t="n">
        <v>350320</v>
      </c>
      <c r="J19" s="350" t="n">
        <v>0</v>
      </c>
      <c r="K19" s="350" t="n">
        <v>0</v>
      </c>
      <c r="L19" s="350" t="n">
        <v>0</v>
      </c>
      <c r="M19" s="351" t="n">
        <v>0</v>
      </c>
    </row>
    <row r="20" s="353" customFormat="true" ht="15.75" hidden="false" customHeight="false" outlineLevel="0" collapsed="false">
      <c r="A20" s="350" t="s">
        <v>724</v>
      </c>
      <c r="B20" s="350" t="n">
        <v>37500</v>
      </c>
      <c r="C20" s="350" t="n">
        <v>0</v>
      </c>
      <c r="D20" s="350" t="n">
        <v>199436</v>
      </c>
      <c r="E20" s="350" t="n">
        <v>420174</v>
      </c>
      <c r="F20" s="350" t="n">
        <v>164663</v>
      </c>
      <c r="G20" s="350" t="n">
        <v>57857</v>
      </c>
      <c r="H20" s="350" t="n">
        <v>0</v>
      </c>
      <c r="I20" s="351" t="n">
        <v>879630</v>
      </c>
      <c r="J20" s="350" t="n">
        <v>0</v>
      </c>
      <c r="K20" s="350" t="n">
        <v>0</v>
      </c>
      <c r="L20" s="350" t="n">
        <v>0</v>
      </c>
      <c r="M20" s="351" t="n">
        <v>0</v>
      </c>
    </row>
    <row r="21" s="353" customFormat="true" ht="15.75" hidden="false" customHeight="false" outlineLevel="0" collapsed="false">
      <c r="A21" s="350" t="s">
        <v>725</v>
      </c>
      <c r="B21" s="350" t="n">
        <v>289447</v>
      </c>
      <c r="C21" s="350" t="n">
        <v>316908</v>
      </c>
      <c r="D21" s="350" t="n">
        <v>219413</v>
      </c>
      <c r="E21" s="350" t="n">
        <v>2500</v>
      </c>
      <c r="F21" s="350" t="n">
        <v>214</v>
      </c>
      <c r="G21" s="350" t="n">
        <v>6055</v>
      </c>
      <c r="H21" s="350" t="n">
        <v>0</v>
      </c>
      <c r="I21" s="351" t="n">
        <v>834537</v>
      </c>
      <c r="J21" s="350" t="n">
        <v>0</v>
      </c>
      <c r="K21" s="350" t="n">
        <v>0</v>
      </c>
      <c r="L21" s="350" t="n">
        <v>0</v>
      </c>
      <c r="M21" s="351" t="n">
        <v>0</v>
      </c>
    </row>
    <row r="22" s="353" customFormat="true" ht="15.75" hidden="false" customHeight="false" outlineLevel="0" collapsed="false">
      <c r="A22" s="350" t="s">
        <v>726</v>
      </c>
      <c r="B22" s="350" t="n">
        <v>2036270</v>
      </c>
      <c r="C22" s="350" t="n">
        <v>52880</v>
      </c>
      <c r="D22" s="350" t="n">
        <v>115516</v>
      </c>
      <c r="E22" s="350" t="n">
        <v>65229</v>
      </c>
      <c r="F22" s="350" t="n">
        <v>330274</v>
      </c>
      <c r="G22" s="350" t="n">
        <v>3328</v>
      </c>
      <c r="H22" s="350" t="n">
        <v>0</v>
      </c>
      <c r="I22" s="351" t="n">
        <v>2603497</v>
      </c>
      <c r="J22" s="350" t="n">
        <v>0</v>
      </c>
      <c r="K22" s="350" t="n">
        <v>0</v>
      </c>
      <c r="L22" s="350" t="n">
        <v>0</v>
      </c>
      <c r="M22" s="351" t="n">
        <v>0</v>
      </c>
    </row>
    <row r="23" s="353" customFormat="true" ht="15.75" hidden="false" customHeight="false" outlineLevel="0" collapsed="false">
      <c r="A23" s="350" t="s">
        <v>727</v>
      </c>
      <c r="B23" s="350" t="n">
        <v>22537</v>
      </c>
      <c r="C23" s="350" t="n">
        <v>0</v>
      </c>
      <c r="D23" s="350" t="n">
        <v>182088</v>
      </c>
      <c r="E23" s="350" t="n">
        <v>46452</v>
      </c>
      <c r="F23" s="350" t="n">
        <v>225956</v>
      </c>
      <c r="G23" s="350" t="n">
        <v>16580</v>
      </c>
      <c r="H23" s="350" t="n">
        <v>0</v>
      </c>
      <c r="I23" s="351" t="n">
        <v>493613</v>
      </c>
      <c r="J23" s="350" t="n">
        <v>16990</v>
      </c>
      <c r="K23" s="350" t="n">
        <v>0</v>
      </c>
      <c r="L23" s="350" t="n">
        <v>0</v>
      </c>
      <c r="M23" s="351" t="n">
        <v>16990</v>
      </c>
    </row>
    <row r="24" s="353" customFormat="true" ht="15.75" hidden="false" customHeight="false" outlineLevel="0" collapsed="false">
      <c r="A24" s="350" t="s">
        <v>728</v>
      </c>
      <c r="B24" s="350" t="n">
        <v>797024</v>
      </c>
      <c r="C24" s="350" t="n">
        <v>51239</v>
      </c>
      <c r="D24" s="350" t="n">
        <v>296096</v>
      </c>
      <c r="E24" s="350" t="n">
        <v>75340</v>
      </c>
      <c r="F24" s="350" t="n">
        <v>224</v>
      </c>
      <c r="G24" s="350" t="n">
        <v>8004</v>
      </c>
      <c r="H24" s="350" t="n">
        <v>0</v>
      </c>
      <c r="I24" s="351" t="n">
        <v>1227927</v>
      </c>
      <c r="J24" s="350" t="n">
        <v>51969</v>
      </c>
      <c r="K24" s="350" t="n">
        <v>0</v>
      </c>
      <c r="L24" s="350" t="n">
        <v>0</v>
      </c>
      <c r="M24" s="351" t="n">
        <v>51969</v>
      </c>
    </row>
    <row r="25" s="353" customFormat="true" ht="15.75" hidden="false" customHeight="false" outlineLevel="0" collapsed="false">
      <c r="A25" s="350" t="s">
        <v>729</v>
      </c>
      <c r="B25" s="350" t="n">
        <v>962838</v>
      </c>
      <c r="C25" s="350" t="n">
        <v>0</v>
      </c>
      <c r="D25" s="350" t="n">
        <v>56683</v>
      </c>
      <c r="E25" s="350" t="n">
        <v>2300</v>
      </c>
      <c r="F25" s="350" t="n">
        <v>77662</v>
      </c>
      <c r="G25" s="350" t="n">
        <v>0</v>
      </c>
      <c r="H25" s="350" t="n">
        <v>0</v>
      </c>
      <c r="I25" s="351" t="n">
        <v>1099483</v>
      </c>
      <c r="J25" s="350" t="n">
        <v>5235</v>
      </c>
      <c r="K25" s="350" t="n">
        <v>19143</v>
      </c>
      <c r="L25" s="350" t="n">
        <v>28</v>
      </c>
      <c r="M25" s="351" t="n">
        <v>24350</v>
      </c>
    </row>
    <row r="26" s="353" customFormat="true" ht="15.75" hidden="false" customHeight="false" outlineLevel="0" collapsed="false">
      <c r="A26" s="350" t="s">
        <v>730</v>
      </c>
      <c r="B26" s="350" t="n">
        <v>252130</v>
      </c>
      <c r="C26" s="350" t="n">
        <v>238096</v>
      </c>
      <c r="D26" s="350" t="n">
        <v>87276</v>
      </c>
      <c r="E26" s="350" t="n">
        <v>92861</v>
      </c>
      <c r="F26" s="350" t="n">
        <v>361514</v>
      </c>
      <c r="G26" s="350" t="n">
        <v>2000</v>
      </c>
      <c r="H26" s="350" t="n">
        <v>0</v>
      </c>
      <c r="I26" s="351" t="n">
        <v>1033877</v>
      </c>
      <c r="J26" s="350" t="n">
        <v>0</v>
      </c>
      <c r="K26" s="350" t="n">
        <v>0</v>
      </c>
      <c r="L26" s="350" t="n">
        <v>0</v>
      </c>
      <c r="M26" s="351" t="n">
        <v>0</v>
      </c>
    </row>
    <row r="27" s="353" customFormat="true" ht="15.75" hidden="false" customHeight="false" outlineLevel="0" collapsed="false">
      <c r="A27" s="350" t="s">
        <v>731</v>
      </c>
      <c r="B27" s="350" t="n">
        <v>1938</v>
      </c>
      <c r="C27" s="350" t="n">
        <v>82</v>
      </c>
      <c r="D27" s="350" t="n">
        <v>59886</v>
      </c>
      <c r="E27" s="350" t="n">
        <v>1309</v>
      </c>
      <c r="F27" s="350" t="n">
        <v>41022</v>
      </c>
      <c r="G27" s="350" t="n">
        <v>5</v>
      </c>
      <c r="H27" s="350" t="n">
        <v>0</v>
      </c>
      <c r="I27" s="351" t="n">
        <v>104242</v>
      </c>
      <c r="J27" s="350" t="n">
        <v>703</v>
      </c>
      <c r="K27" s="350" t="n">
        <v>0</v>
      </c>
      <c r="L27" s="350" t="n">
        <v>0</v>
      </c>
      <c r="M27" s="351" t="n">
        <v>703</v>
      </c>
    </row>
    <row r="28" s="353" customFormat="true" ht="15.75" hidden="false" customHeight="false" outlineLevel="0" collapsed="false">
      <c r="A28" s="350" t="s">
        <v>732</v>
      </c>
      <c r="B28" s="350" t="n">
        <v>376316</v>
      </c>
      <c r="C28" s="350" t="n">
        <v>0</v>
      </c>
      <c r="D28" s="350" t="n">
        <v>172228</v>
      </c>
      <c r="E28" s="350" t="n">
        <v>111425</v>
      </c>
      <c r="F28" s="350" t="n">
        <v>18455</v>
      </c>
      <c r="G28" s="350" t="n">
        <v>2087</v>
      </c>
      <c r="H28" s="350" t="n">
        <v>0</v>
      </c>
      <c r="I28" s="351" t="n">
        <v>680511</v>
      </c>
      <c r="J28" s="350" t="n">
        <v>0</v>
      </c>
      <c r="K28" s="350" t="n">
        <v>0</v>
      </c>
      <c r="L28" s="350" t="n">
        <v>0</v>
      </c>
      <c r="M28" s="351" t="n">
        <v>0</v>
      </c>
    </row>
    <row r="29" s="353" customFormat="true" ht="15.75" hidden="false" customHeight="false" outlineLevel="0" collapsed="false">
      <c r="A29" s="350" t="s">
        <v>733</v>
      </c>
      <c r="B29" s="350" t="n">
        <v>68090</v>
      </c>
      <c r="C29" s="350" t="n">
        <v>0</v>
      </c>
      <c r="D29" s="350" t="n">
        <v>39883</v>
      </c>
      <c r="E29" s="350" t="n">
        <v>251485</v>
      </c>
      <c r="F29" s="350" t="n">
        <v>81481</v>
      </c>
      <c r="G29" s="350" t="n">
        <v>3149</v>
      </c>
      <c r="H29" s="350" t="n">
        <v>0</v>
      </c>
      <c r="I29" s="351" t="n">
        <v>444088</v>
      </c>
      <c r="J29" s="350" t="n">
        <v>5032</v>
      </c>
      <c r="K29" s="350" t="n">
        <v>0</v>
      </c>
      <c r="L29" s="350" t="n">
        <v>0</v>
      </c>
      <c r="M29" s="351" t="n">
        <v>5032</v>
      </c>
    </row>
    <row r="30" s="353" customFormat="true" ht="15.75" hidden="false" customHeight="false" outlineLevel="0" collapsed="false">
      <c r="A30" s="350" t="s">
        <v>734</v>
      </c>
      <c r="B30" s="350" t="n">
        <v>25000</v>
      </c>
      <c r="C30" s="350" t="n">
        <v>0</v>
      </c>
      <c r="D30" s="350" t="n">
        <v>125224</v>
      </c>
      <c r="E30" s="350" t="n">
        <v>32102</v>
      </c>
      <c r="F30" s="350" t="n">
        <v>1785</v>
      </c>
      <c r="G30" s="350" t="n">
        <v>0</v>
      </c>
      <c r="H30" s="350" t="n">
        <v>38</v>
      </c>
      <c r="I30" s="351" t="n">
        <v>184073</v>
      </c>
      <c r="J30" s="350" t="n">
        <v>81305</v>
      </c>
      <c r="K30" s="350" t="n">
        <v>121823</v>
      </c>
      <c r="L30" s="350" t="n">
        <v>41</v>
      </c>
      <c r="M30" s="351" t="n">
        <v>203087</v>
      </c>
    </row>
    <row r="31" s="353" customFormat="true" ht="15.75" hidden="false" customHeight="false" outlineLevel="0" collapsed="false">
      <c r="A31" s="350" t="s">
        <v>735</v>
      </c>
      <c r="B31" s="350" t="n">
        <v>82926</v>
      </c>
      <c r="C31" s="350" t="n">
        <v>3000</v>
      </c>
      <c r="D31" s="350" t="n">
        <v>117887</v>
      </c>
      <c r="E31" s="350" t="n">
        <v>11319</v>
      </c>
      <c r="F31" s="350" t="n">
        <v>3809</v>
      </c>
      <c r="G31" s="350" t="n">
        <v>17250</v>
      </c>
      <c r="H31" s="350" t="n">
        <v>0</v>
      </c>
      <c r="I31" s="351" t="n">
        <v>236191</v>
      </c>
      <c r="J31" s="350" t="n">
        <v>5002</v>
      </c>
      <c r="K31" s="350" t="n">
        <v>0</v>
      </c>
      <c r="L31" s="350" t="n">
        <v>153</v>
      </c>
      <c r="M31" s="351" t="n">
        <v>4849</v>
      </c>
    </row>
    <row r="32" s="353" customFormat="true" ht="15.75" hidden="false" customHeight="false" outlineLevel="0" collapsed="false">
      <c r="A32" s="350" t="s">
        <v>736</v>
      </c>
      <c r="B32" s="350" t="n">
        <v>28850</v>
      </c>
      <c r="C32" s="350" t="n">
        <v>159027</v>
      </c>
      <c r="D32" s="350" t="n">
        <v>287673</v>
      </c>
      <c r="E32" s="350" t="n">
        <v>1864</v>
      </c>
      <c r="F32" s="350" t="n">
        <v>104769</v>
      </c>
      <c r="G32" s="350" t="n">
        <v>0</v>
      </c>
      <c r="H32" s="350" t="n">
        <v>0</v>
      </c>
      <c r="I32" s="351" t="n">
        <v>582183</v>
      </c>
      <c r="J32" s="350" t="n">
        <v>0</v>
      </c>
      <c r="K32" s="350" t="n">
        <v>0</v>
      </c>
      <c r="L32" s="350" t="n">
        <v>0</v>
      </c>
      <c r="M32" s="351" t="n">
        <v>0</v>
      </c>
    </row>
    <row r="33" s="353" customFormat="true" ht="15.75" hidden="false" customHeight="false" outlineLevel="0" collapsed="false">
      <c r="A33" s="350" t="s">
        <v>737</v>
      </c>
      <c r="B33" s="350" t="n">
        <v>447664</v>
      </c>
      <c r="C33" s="350" t="n">
        <v>0</v>
      </c>
      <c r="D33" s="350" t="n">
        <v>85114</v>
      </c>
      <c r="E33" s="350" t="n">
        <v>21685</v>
      </c>
      <c r="F33" s="350" t="n">
        <v>1952</v>
      </c>
      <c r="G33" s="350" t="n">
        <v>3467</v>
      </c>
      <c r="H33" s="350" t="n">
        <v>0</v>
      </c>
      <c r="I33" s="351" t="n">
        <v>559882</v>
      </c>
      <c r="J33" s="350" t="n">
        <v>17723</v>
      </c>
      <c r="K33" s="350" t="n">
        <v>0</v>
      </c>
      <c r="L33" s="350" t="n">
        <v>0</v>
      </c>
      <c r="M33" s="351" t="n">
        <v>17723</v>
      </c>
    </row>
    <row r="34" s="353" customFormat="true" ht="15.75" hidden="false" customHeight="false" outlineLevel="0" collapsed="false">
      <c r="A34" s="350" t="s">
        <v>738</v>
      </c>
      <c r="B34" s="350" t="n">
        <v>6227</v>
      </c>
      <c r="C34" s="350" t="n">
        <v>0</v>
      </c>
      <c r="D34" s="350" t="n">
        <v>45027</v>
      </c>
      <c r="E34" s="350" t="n">
        <v>23011</v>
      </c>
      <c r="F34" s="350" t="n">
        <v>1823</v>
      </c>
      <c r="G34" s="350" t="n">
        <v>1632</v>
      </c>
      <c r="H34" s="350" t="n">
        <v>99</v>
      </c>
      <c r="I34" s="351" t="n">
        <v>77621</v>
      </c>
      <c r="J34" s="350" t="n">
        <v>39</v>
      </c>
      <c r="K34" s="350" t="n">
        <v>0</v>
      </c>
      <c r="L34" s="350" t="n">
        <v>39</v>
      </c>
      <c r="M34" s="351" t="n">
        <v>0</v>
      </c>
    </row>
    <row r="35" s="353" customFormat="true" ht="15.75" hidden="false" customHeight="false" outlineLevel="0" collapsed="false">
      <c r="A35" s="350" t="s">
        <v>739</v>
      </c>
      <c r="B35" s="350" t="n">
        <v>49608</v>
      </c>
      <c r="C35" s="350" t="n">
        <v>0</v>
      </c>
      <c r="D35" s="350" t="n">
        <v>32825</v>
      </c>
      <c r="E35" s="350" t="n">
        <v>22317</v>
      </c>
      <c r="F35" s="350" t="n">
        <v>137467</v>
      </c>
      <c r="G35" s="350" t="n">
        <v>4841</v>
      </c>
      <c r="H35" s="350" t="n">
        <v>0</v>
      </c>
      <c r="I35" s="351" t="n">
        <v>247058</v>
      </c>
      <c r="J35" s="350" t="n">
        <v>99</v>
      </c>
      <c r="K35" s="350" t="n">
        <v>0</v>
      </c>
      <c r="L35" s="350" t="n">
        <v>99</v>
      </c>
      <c r="M35" s="351" t="n">
        <v>0</v>
      </c>
    </row>
    <row r="36" s="353" customFormat="true" ht="15.75" hidden="false" customHeight="false" outlineLevel="0" collapsed="false">
      <c r="A36" s="350" t="s">
        <v>740</v>
      </c>
      <c r="B36" s="350" t="n">
        <v>65000</v>
      </c>
      <c r="C36" s="350" t="n">
        <v>0</v>
      </c>
      <c r="D36" s="350" t="n">
        <v>2160</v>
      </c>
      <c r="E36" s="350" t="n">
        <v>1816</v>
      </c>
      <c r="F36" s="350" t="n">
        <v>0</v>
      </c>
      <c r="G36" s="350" t="n">
        <v>0</v>
      </c>
      <c r="H36" s="350" t="n">
        <v>100</v>
      </c>
      <c r="I36" s="351" t="n">
        <v>68876</v>
      </c>
      <c r="J36" s="350" t="n">
        <v>0</v>
      </c>
      <c r="K36" s="350" t="n">
        <v>0</v>
      </c>
      <c r="L36" s="350" t="n">
        <v>0</v>
      </c>
      <c r="M36" s="351" t="n">
        <v>0</v>
      </c>
    </row>
    <row r="37" s="353" customFormat="true" ht="15.75" hidden="false" customHeight="false" outlineLevel="0" collapsed="false">
      <c r="A37" s="350" t="s">
        <v>741</v>
      </c>
      <c r="B37" s="350" t="n">
        <v>181265</v>
      </c>
      <c r="C37" s="350" t="n">
        <v>162359</v>
      </c>
      <c r="D37" s="350" t="n">
        <v>0</v>
      </c>
      <c r="E37" s="350" t="n">
        <v>3032</v>
      </c>
      <c r="F37" s="350" t="n">
        <v>214</v>
      </c>
      <c r="G37" s="350" t="n">
        <v>1143</v>
      </c>
      <c r="H37" s="350" t="n">
        <v>0</v>
      </c>
      <c r="I37" s="351" t="n">
        <v>348013</v>
      </c>
      <c r="J37" s="350" t="n">
        <v>0</v>
      </c>
      <c r="K37" s="350" t="n">
        <v>0</v>
      </c>
      <c r="L37" s="350" t="n">
        <v>0</v>
      </c>
      <c r="M37" s="351" t="n">
        <v>0</v>
      </c>
    </row>
    <row r="38" s="353" customFormat="true" ht="15.75" hidden="false" customHeight="false" outlineLevel="0" collapsed="false">
      <c r="A38" s="350" t="s">
        <v>742</v>
      </c>
      <c r="B38" s="350" t="n">
        <v>75951</v>
      </c>
      <c r="C38" s="350" t="n">
        <v>0</v>
      </c>
      <c r="D38" s="350" t="n">
        <v>79394</v>
      </c>
      <c r="E38" s="350" t="n">
        <v>1884</v>
      </c>
      <c r="F38" s="350" t="n">
        <v>0</v>
      </c>
      <c r="G38" s="350" t="n">
        <v>1246</v>
      </c>
      <c r="H38" s="350" t="n">
        <v>0</v>
      </c>
      <c r="I38" s="351" t="n">
        <v>158475</v>
      </c>
      <c r="J38" s="350" t="n">
        <v>0</v>
      </c>
      <c r="K38" s="350" t="n">
        <v>0</v>
      </c>
      <c r="L38" s="350" t="n">
        <v>0</v>
      </c>
      <c r="M38" s="351" t="n">
        <v>0</v>
      </c>
    </row>
    <row r="39" s="353" customFormat="true" ht="15.75" hidden="false" customHeight="false" outlineLevel="0" collapsed="false">
      <c r="A39" s="350" t="s">
        <v>743</v>
      </c>
      <c r="B39" s="350" t="n">
        <v>21858</v>
      </c>
      <c r="C39" s="350" t="n">
        <v>0</v>
      </c>
      <c r="D39" s="350" t="n">
        <v>9309</v>
      </c>
      <c r="E39" s="350" t="n">
        <v>11407</v>
      </c>
      <c r="F39" s="350" t="n">
        <v>0</v>
      </c>
      <c r="G39" s="350" t="n">
        <v>1138</v>
      </c>
      <c r="H39" s="350" t="n">
        <v>0</v>
      </c>
      <c r="I39" s="351" t="n">
        <v>43712</v>
      </c>
      <c r="J39" s="350" t="n">
        <v>54598</v>
      </c>
      <c r="K39" s="350" t="n">
        <v>0</v>
      </c>
      <c r="L39" s="350" t="n">
        <v>0</v>
      </c>
      <c r="M39" s="351" t="n">
        <v>54598</v>
      </c>
    </row>
    <row r="40" s="353" customFormat="true" ht="15.75" hidden="false" customHeight="false" outlineLevel="0" collapsed="false">
      <c r="A40" s="350" t="s">
        <v>744</v>
      </c>
      <c r="B40" s="350" t="n">
        <v>293696</v>
      </c>
      <c r="C40" s="350" t="n">
        <v>0</v>
      </c>
      <c r="D40" s="350" t="n">
        <v>0</v>
      </c>
      <c r="E40" s="350" t="n">
        <v>45037</v>
      </c>
      <c r="F40" s="350" t="n">
        <v>0</v>
      </c>
      <c r="G40" s="350" t="n">
        <v>2480</v>
      </c>
      <c r="H40" s="350" t="n">
        <v>0</v>
      </c>
      <c r="I40" s="351" t="n">
        <v>341213</v>
      </c>
      <c r="J40" s="350" t="n">
        <v>0</v>
      </c>
      <c r="K40" s="350" t="n">
        <v>0</v>
      </c>
      <c r="L40" s="350" t="n">
        <v>0</v>
      </c>
      <c r="M40" s="351" t="n">
        <v>0</v>
      </c>
    </row>
    <row r="41" s="353" customFormat="true" ht="15.75" hidden="false" customHeight="false" outlineLevel="0" collapsed="false">
      <c r="A41" s="350" t="s">
        <v>745</v>
      </c>
      <c r="B41" s="350" t="n">
        <v>0</v>
      </c>
      <c r="C41" s="350" t="n">
        <v>0</v>
      </c>
      <c r="D41" s="350" t="n">
        <v>103811</v>
      </c>
      <c r="E41" s="350" t="n">
        <v>29128</v>
      </c>
      <c r="F41" s="350" t="n">
        <v>54598</v>
      </c>
      <c r="G41" s="350" t="n">
        <v>1840</v>
      </c>
      <c r="H41" s="350" t="n">
        <v>0</v>
      </c>
      <c r="I41" s="351" t="n">
        <v>189377</v>
      </c>
      <c r="J41" s="350" t="n">
        <v>24</v>
      </c>
      <c r="K41" s="350" t="n">
        <v>0</v>
      </c>
      <c r="L41" s="350" t="n">
        <v>0</v>
      </c>
      <c r="M41" s="351" t="n">
        <v>24</v>
      </c>
    </row>
    <row r="42" s="353" customFormat="true" ht="15.75" hidden="false" customHeight="false" outlineLevel="0" collapsed="false">
      <c r="A42" s="350" t="s">
        <v>746</v>
      </c>
      <c r="B42" s="350" t="n">
        <v>67750</v>
      </c>
      <c r="C42" s="350" t="n">
        <v>0</v>
      </c>
      <c r="D42" s="350" t="n">
        <v>107611</v>
      </c>
      <c r="E42" s="350" t="n">
        <v>4683</v>
      </c>
      <c r="F42" s="350" t="n">
        <v>0</v>
      </c>
      <c r="G42" s="350" t="n">
        <v>10000</v>
      </c>
      <c r="H42" s="350" t="n">
        <v>0</v>
      </c>
      <c r="I42" s="351" t="n">
        <v>190044</v>
      </c>
      <c r="J42" s="350" t="n">
        <v>0</v>
      </c>
      <c r="K42" s="350" t="n">
        <v>0</v>
      </c>
      <c r="L42" s="350" t="n">
        <v>0</v>
      </c>
      <c r="M42" s="351" t="n">
        <v>0</v>
      </c>
    </row>
    <row r="43" s="353" customFormat="true" ht="15.75" hidden="false" customHeight="false" outlineLevel="0" collapsed="false">
      <c r="A43" s="350" t="s">
        <v>747</v>
      </c>
      <c r="B43" s="350" t="n">
        <v>28000</v>
      </c>
      <c r="C43" s="350" t="n">
        <v>201</v>
      </c>
      <c r="D43" s="350" t="n">
        <v>13672</v>
      </c>
      <c r="E43" s="350" t="n">
        <v>3257</v>
      </c>
      <c r="F43" s="350" t="n">
        <v>0</v>
      </c>
      <c r="G43" s="350" t="n">
        <v>0</v>
      </c>
      <c r="H43" s="350" t="n">
        <v>0</v>
      </c>
      <c r="I43" s="351" t="n">
        <v>45130</v>
      </c>
      <c r="J43" s="350" t="n">
        <v>0</v>
      </c>
      <c r="K43" s="350" t="n">
        <v>0</v>
      </c>
      <c r="L43" s="350" t="n">
        <v>0</v>
      </c>
      <c r="M43" s="351" t="n">
        <v>0</v>
      </c>
    </row>
    <row r="44" s="353" customFormat="true" ht="15.75" hidden="false" customHeight="false" outlineLevel="0" collapsed="false">
      <c r="A44" s="350" t="s">
        <v>748</v>
      </c>
      <c r="B44" s="350" t="n">
        <v>38000</v>
      </c>
      <c r="C44" s="350" t="n">
        <v>90</v>
      </c>
      <c r="D44" s="350" t="n">
        <v>410</v>
      </c>
      <c r="E44" s="350" t="n">
        <v>2261</v>
      </c>
      <c r="F44" s="350" t="n">
        <v>7000</v>
      </c>
      <c r="G44" s="350" t="n">
        <v>0</v>
      </c>
      <c r="H44" s="350" t="n">
        <v>0</v>
      </c>
      <c r="I44" s="351" t="n">
        <v>47761</v>
      </c>
      <c r="J44" s="350" t="n">
        <v>0</v>
      </c>
      <c r="K44" s="350" t="n">
        <v>0</v>
      </c>
      <c r="L44" s="350" t="n">
        <v>0</v>
      </c>
      <c r="M44" s="351" t="n">
        <v>0</v>
      </c>
    </row>
    <row r="45" s="353" customFormat="true" ht="15.75" hidden="false" customHeight="false" outlineLevel="0" collapsed="false">
      <c r="A45" s="350" t="s">
        <v>749</v>
      </c>
      <c r="B45" s="350" t="n">
        <v>5060</v>
      </c>
      <c r="C45" s="350" t="n">
        <v>0</v>
      </c>
      <c r="D45" s="350" t="n">
        <v>0</v>
      </c>
      <c r="E45" s="350" t="n">
        <v>2727</v>
      </c>
      <c r="F45" s="350" t="n">
        <v>0</v>
      </c>
      <c r="G45" s="350" t="n">
        <v>0</v>
      </c>
      <c r="H45" s="350" t="n">
        <v>0</v>
      </c>
      <c r="I45" s="351" t="n">
        <v>7787</v>
      </c>
      <c r="J45" s="350" t="n">
        <v>0</v>
      </c>
      <c r="K45" s="350" t="n">
        <v>0</v>
      </c>
      <c r="L45" s="350" t="n">
        <v>0</v>
      </c>
      <c r="M45" s="351" t="n">
        <v>0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1"/>
      <c r="J46" s="350"/>
      <c r="K46" s="350"/>
      <c r="L46" s="350"/>
      <c r="M46" s="351"/>
    </row>
    <row r="47" s="353" customFormat="true" ht="15.75" hidden="false" customHeight="false" outlineLevel="0" collapsed="false">
      <c r="A47" s="354" t="s">
        <v>750</v>
      </c>
      <c r="B47" s="354" t="n">
        <v>14281196</v>
      </c>
      <c r="C47" s="354" t="n">
        <v>1159628</v>
      </c>
      <c r="D47" s="354" t="n">
        <v>6607067</v>
      </c>
      <c r="E47" s="354" t="n">
        <v>5477277</v>
      </c>
      <c r="F47" s="354" t="n">
        <v>4231479</v>
      </c>
      <c r="G47" s="354" t="n">
        <v>148731</v>
      </c>
      <c r="H47" s="354" t="n">
        <v>51010</v>
      </c>
      <c r="I47" s="354" t="n">
        <v>31854368</v>
      </c>
      <c r="J47" s="354" t="n">
        <v>923149</v>
      </c>
      <c r="K47" s="354" t="n">
        <v>1034455</v>
      </c>
      <c r="L47" s="354" t="n">
        <v>2143</v>
      </c>
      <c r="M47" s="354" t="n">
        <v>1955461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59"/>
      <c r="I49" s="360"/>
      <c r="J49" s="359"/>
      <c r="K49" s="359"/>
      <c r="L49" s="359"/>
      <c r="M49" s="360"/>
    </row>
    <row r="50" s="353" customFormat="true" ht="15.75" hidden="false" customHeight="false" outlineLevel="0" collapsed="false">
      <c r="A50" s="360" t="s">
        <v>751</v>
      </c>
      <c r="B50" s="360"/>
      <c r="C50" s="360"/>
      <c r="D50" s="360"/>
      <c r="E50" s="360"/>
      <c r="F50" s="360"/>
      <c r="G50" s="360"/>
      <c r="H50" s="360"/>
      <c r="I50" s="360"/>
      <c r="J50" s="360"/>
      <c r="K50" s="360"/>
      <c r="L50" s="360"/>
      <c r="M50" s="360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</row>
    <row r="52" s="353" customFormat="true" ht="15.75" hidden="false" customHeight="false" outlineLevel="0" collapsed="false">
      <c r="A52" s="350" t="s">
        <v>752</v>
      </c>
      <c r="B52" s="350" t="n">
        <v>2066045</v>
      </c>
      <c r="C52" s="350" t="n">
        <v>0</v>
      </c>
      <c r="D52" s="350" t="n">
        <v>2191802</v>
      </c>
      <c r="E52" s="350" t="n">
        <v>151836</v>
      </c>
      <c r="F52" s="350" t="n">
        <v>2042</v>
      </c>
      <c r="G52" s="350" t="n">
        <v>397845</v>
      </c>
      <c r="H52" s="350" t="n">
        <v>960</v>
      </c>
      <c r="I52" s="351" t="n">
        <v>4808610</v>
      </c>
      <c r="J52" s="350" t="n">
        <v>212929</v>
      </c>
      <c r="K52" s="350" t="n">
        <v>487333</v>
      </c>
      <c r="L52" s="350" t="n">
        <v>0</v>
      </c>
      <c r="M52" s="351" t="n">
        <v>700262</v>
      </c>
    </row>
    <row r="53" s="353" customFormat="true" ht="15.75" hidden="false" customHeight="false" outlineLevel="0" collapsed="false">
      <c r="A53" s="350" t="s">
        <v>753</v>
      </c>
      <c r="B53" s="350" t="n">
        <v>1935310</v>
      </c>
      <c r="C53" s="350" t="n">
        <v>0</v>
      </c>
      <c r="D53" s="350" t="n">
        <v>1335441</v>
      </c>
      <c r="E53" s="350" t="n">
        <v>61764</v>
      </c>
      <c r="F53" s="350" t="n">
        <v>473893</v>
      </c>
      <c r="G53" s="350" t="n">
        <v>0</v>
      </c>
      <c r="H53" s="350" t="n">
        <v>0</v>
      </c>
      <c r="I53" s="351" t="n">
        <v>3806408</v>
      </c>
      <c r="J53" s="350" t="n">
        <v>0</v>
      </c>
      <c r="K53" s="350" t="n">
        <v>0</v>
      </c>
      <c r="L53" s="350" t="n">
        <v>0</v>
      </c>
      <c r="M53" s="351" t="n">
        <v>0</v>
      </c>
    </row>
    <row r="54" s="353" customFormat="true" ht="15.75" hidden="false" customHeight="false" outlineLevel="0" collapsed="false">
      <c r="A54" s="350" t="s">
        <v>754</v>
      </c>
      <c r="B54" s="350" t="n">
        <v>163580</v>
      </c>
      <c r="C54" s="350" t="n">
        <v>0</v>
      </c>
      <c r="D54" s="350" t="n">
        <v>102354</v>
      </c>
      <c r="E54" s="350" t="n">
        <v>29533</v>
      </c>
      <c r="F54" s="350" t="n">
        <v>30129</v>
      </c>
      <c r="G54" s="350" t="n">
        <v>7233</v>
      </c>
      <c r="H54" s="350" t="n">
        <v>0</v>
      </c>
      <c r="I54" s="351" t="n">
        <v>332829</v>
      </c>
      <c r="J54" s="350" t="n">
        <v>0</v>
      </c>
      <c r="K54" s="350" t="n">
        <v>0</v>
      </c>
      <c r="L54" s="350" t="n">
        <v>0</v>
      </c>
      <c r="M54" s="351" t="n">
        <v>0</v>
      </c>
    </row>
    <row r="55" s="353" customFormat="true" ht="15.75" hidden="false" customHeight="false" outlineLevel="0" collapsed="false">
      <c r="A55" s="350" t="s">
        <v>755</v>
      </c>
      <c r="B55" s="350" t="n">
        <v>431500</v>
      </c>
      <c r="C55" s="350" t="n">
        <v>0</v>
      </c>
      <c r="D55" s="350" t="n">
        <v>0</v>
      </c>
      <c r="E55" s="350" t="n">
        <v>0</v>
      </c>
      <c r="F55" s="350" t="n">
        <v>0</v>
      </c>
      <c r="G55" s="350" t="n">
        <v>0</v>
      </c>
      <c r="H55" s="350" t="n">
        <v>0</v>
      </c>
      <c r="I55" s="351" t="n">
        <v>431500</v>
      </c>
      <c r="J55" s="350" t="n">
        <v>0</v>
      </c>
      <c r="K55" s="350" t="n">
        <v>0</v>
      </c>
      <c r="L55" s="350" t="n">
        <v>0</v>
      </c>
      <c r="M55" s="351" t="n">
        <v>0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0"/>
      <c r="I56" s="351"/>
      <c r="J56" s="350"/>
      <c r="K56" s="350"/>
      <c r="L56" s="350"/>
      <c r="M56" s="351"/>
    </row>
    <row r="57" s="353" customFormat="true" ht="15.75" hidden="false" customHeight="false" outlineLevel="0" collapsed="false">
      <c r="A57" s="354" t="s">
        <v>756</v>
      </c>
      <c r="B57" s="354" t="n">
        <v>4596435</v>
      </c>
      <c r="C57" s="354" t="n">
        <v>0</v>
      </c>
      <c r="D57" s="354" t="n">
        <v>3629597</v>
      </c>
      <c r="E57" s="354" t="n">
        <v>243133</v>
      </c>
      <c r="F57" s="354" t="n">
        <v>506064</v>
      </c>
      <c r="G57" s="354" t="n">
        <v>405078</v>
      </c>
      <c r="H57" s="354" t="n">
        <v>960</v>
      </c>
      <c r="I57" s="354" t="n">
        <v>9379347</v>
      </c>
      <c r="J57" s="354" t="n">
        <v>212929</v>
      </c>
      <c r="K57" s="354" t="n">
        <v>487333</v>
      </c>
      <c r="L57" s="354" t="n">
        <v>0</v>
      </c>
      <c r="M57" s="354" t="n">
        <v>700262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59"/>
      <c r="I59" s="360"/>
      <c r="J59" s="359"/>
      <c r="K59" s="359"/>
      <c r="L59" s="359"/>
      <c r="M59" s="360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</row>
    <row r="62" s="353" customFormat="true" ht="15.75" hidden="false" customHeight="false" outlineLevel="0" collapsed="false">
      <c r="A62" s="350" t="s">
        <v>757</v>
      </c>
      <c r="B62" s="350" t="n">
        <v>0</v>
      </c>
      <c r="C62" s="350" t="n">
        <v>0</v>
      </c>
      <c r="D62" s="350" t="n">
        <v>10</v>
      </c>
      <c r="E62" s="350" t="n">
        <v>0</v>
      </c>
      <c r="F62" s="350" t="n">
        <v>0</v>
      </c>
      <c r="G62" s="350" t="n">
        <v>0</v>
      </c>
      <c r="H62" s="350" t="n">
        <v>0</v>
      </c>
      <c r="I62" s="351" t="n">
        <v>10</v>
      </c>
      <c r="J62" s="350" t="n">
        <v>0</v>
      </c>
      <c r="K62" s="350" t="n">
        <v>0</v>
      </c>
      <c r="L62" s="350" t="n">
        <v>0</v>
      </c>
      <c r="M62" s="351" t="n">
        <v>0</v>
      </c>
    </row>
    <row r="63" s="353" customFormat="true" ht="15.75" hidden="false" customHeight="false" outlineLevel="0" collapsed="false">
      <c r="A63" s="350" t="s">
        <v>758</v>
      </c>
      <c r="B63" s="350" t="n">
        <v>1540</v>
      </c>
      <c r="C63" s="350" t="n">
        <v>0</v>
      </c>
      <c r="D63" s="350" t="n">
        <v>6534</v>
      </c>
      <c r="E63" s="350" t="n">
        <v>0</v>
      </c>
      <c r="F63" s="350" t="n">
        <v>0</v>
      </c>
      <c r="G63" s="350" t="n">
        <v>0</v>
      </c>
      <c r="H63" s="350" t="n">
        <v>0</v>
      </c>
      <c r="I63" s="351" t="n">
        <v>8074</v>
      </c>
      <c r="J63" s="350" t="n">
        <v>0</v>
      </c>
      <c r="K63" s="350" t="n">
        <v>0</v>
      </c>
      <c r="L63" s="350" t="n">
        <v>0</v>
      </c>
      <c r="M63" s="351" t="n">
        <v>0</v>
      </c>
    </row>
    <row r="64" s="353" customFormat="true" ht="15.75" hidden="false" customHeight="false" outlineLevel="0" collapsed="false">
      <c r="A64" s="350" t="s">
        <v>759</v>
      </c>
      <c r="B64" s="350" t="n">
        <v>0</v>
      </c>
      <c r="C64" s="350" t="n">
        <v>46</v>
      </c>
      <c r="D64" s="350" t="n">
        <v>200</v>
      </c>
      <c r="E64" s="350" t="n">
        <v>0</v>
      </c>
      <c r="F64" s="350" t="n">
        <v>0</v>
      </c>
      <c r="G64" s="350" t="n">
        <v>0</v>
      </c>
      <c r="H64" s="350" t="n">
        <v>0</v>
      </c>
      <c r="I64" s="351" t="n">
        <v>246</v>
      </c>
      <c r="J64" s="350" t="n">
        <v>0</v>
      </c>
      <c r="K64" s="350" t="n">
        <v>0</v>
      </c>
      <c r="L64" s="350" t="n">
        <v>0</v>
      </c>
      <c r="M64" s="351" t="n">
        <v>0</v>
      </c>
    </row>
    <row r="65" s="353" customFormat="true" ht="15.75" hidden="false" customHeight="false" outlineLevel="0" collapsed="false">
      <c r="A65" s="358"/>
      <c r="B65" s="350"/>
      <c r="C65" s="350"/>
      <c r="D65" s="350"/>
      <c r="E65" s="350"/>
      <c r="F65" s="350"/>
      <c r="G65" s="350"/>
      <c r="H65" s="350"/>
      <c r="I65" s="351"/>
      <c r="J65" s="350"/>
      <c r="K65" s="350"/>
      <c r="L65" s="350"/>
      <c r="M65" s="351"/>
    </row>
    <row r="66" s="353" customFormat="true" ht="15.75" hidden="false" customHeight="false" outlineLevel="0" collapsed="false">
      <c r="A66" s="354" t="s">
        <v>760</v>
      </c>
      <c r="B66" s="354" t="n">
        <v>1540</v>
      </c>
      <c r="C66" s="354" t="n">
        <v>46</v>
      </c>
      <c r="D66" s="354" t="n">
        <v>6744</v>
      </c>
      <c r="E66" s="354" t="n">
        <v>0</v>
      </c>
      <c r="F66" s="354" t="n">
        <v>0</v>
      </c>
      <c r="G66" s="354" t="n">
        <v>0</v>
      </c>
      <c r="H66" s="354" t="n">
        <v>0</v>
      </c>
      <c r="I66" s="354" t="n">
        <v>8330</v>
      </c>
      <c r="J66" s="354" t="n">
        <v>0</v>
      </c>
      <c r="K66" s="354" t="n">
        <v>0</v>
      </c>
      <c r="L66" s="354" t="n">
        <v>0</v>
      </c>
      <c r="M66" s="354" t="n">
        <v>0</v>
      </c>
    </row>
    <row r="67" s="353" customFormat="true" ht="16.5" hidden="false" customHeight="false" outlineLevel="0" collapsed="false">
      <c r="A67" s="362"/>
      <c r="B67" s="360"/>
      <c r="C67" s="360"/>
      <c r="D67" s="360"/>
      <c r="E67" s="360"/>
      <c r="F67" s="360"/>
      <c r="G67" s="360"/>
      <c r="H67" s="360"/>
      <c r="I67" s="360"/>
      <c r="J67" s="360"/>
      <c r="K67" s="360"/>
      <c r="L67" s="360"/>
      <c r="M67" s="360"/>
    </row>
    <row r="68" s="353" customFormat="true" ht="16.5" hidden="false" customHeight="false" outlineLevel="0" collapsed="false">
      <c r="A68" s="363" t="s">
        <v>761</v>
      </c>
      <c r="B68" s="364" t="n">
        <v>18879171</v>
      </c>
      <c r="C68" s="364" t="n">
        <v>1159674</v>
      </c>
      <c r="D68" s="364" t="n">
        <v>10243408</v>
      </c>
      <c r="E68" s="364" t="n">
        <v>5720410</v>
      </c>
      <c r="F68" s="364" t="n">
        <v>4737543</v>
      </c>
      <c r="G68" s="364" t="n">
        <v>553809</v>
      </c>
      <c r="H68" s="364" t="n">
        <v>51970</v>
      </c>
      <c r="I68" s="364" t="n">
        <v>41242045</v>
      </c>
      <c r="J68" s="364" t="n">
        <v>1136078</v>
      </c>
      <c r="K68" s="364" t="n">
        <v>1521788</v>
      </c>
      <c r="L68" s="364" t="n">
        <v>2143</v>
      </c>
      <c r="M68" s="364" t="n">
        <v>2655723</v>
      </c>
    </row>
    <row r="69" s="353" customFormat="true" ht="16.5" hidden="false" customHeight="false" outlineLevel="0" collapsed="false">
      <c r="A69" s="366"/>
      <c r="B69" s="366"/>
      <c r="I69" s="351"/>
      <c r="M69" s="351"/>
    </row>
    <row r="70" s="368" customFormat="true" ht="11.25" hidden="false" customHeight="false" outlineLevel="0" collapsed="false">
      <c r="A70" s="143" t="s">
        <v>209</v>
      </c>
      <c r="B70" s="143"/>
      <c r="I70" s="169"/>
      <c r="O70" s="169"/>
      <c r="P70" s="369"/>
    </row>
    <row r="71" s="368" customFormat="true" ht="11.25" hidden="false" customHeight="false" outlineLevel="0" collapsed="false">
      <c r="A71" s="143" t="s">
        <v>39</v>
      </c>
      <c r="B71" s="143"/>
      <c r="I71" s="169"/>
      <c r="O71" s="169"/>
      <c r="P71" s="369"/>
    </row>
    <row r="72" s="368" customFormat="true" ht="11.25" hidden="false" customHeight="false" outlineLevel="0" collapsed="false">
      <c r="A72" s="143" t="s">
        <v>112</v>
      </c>
      <c r="B72" s="143"/>
      <c r="I72" s="169"/>
      <c r="O72" s="169"/>
      <c r="P72" s="369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86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2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6" t="s">
        <v>174</v>
      </c>
      <c r="B7" s="82" t="s">
        <v>170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6"/>
      <c r="B8" s="83" t="s">
        <v>171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6"/>
      <c r="B9" s="85" t="s">
        <v>172</v>
      </c>
      <c r="C9" s="86" t="s">
        <v>173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6"/>
      <c r="B10" s="85" t="s">
        <v>175</v>
      </c>
      <c r="C10" s="85"/>
      <c r="D10" s="85" t="s">
        <v>176</v>
      </c>
      <c r="E10" s="85" t="s">
        <v>177</v>
      </c>
      <c r="F10" s="85" t="s">
        <v>178</v>
      </c>
      <c r="G10" s="85"/>
      <c r="H10" s="85"/>
      <c r="I10" s="87"/>
    </row>
    <row r="11" customFormat="false" ht="12.75" hidden="false" customHeight="false" outlineLevel="0" collapsed="false">
      <c r="A11" s="246"/>
      <c r="B11" s="85" t="s">
        <v>179</v>
      </c>
      <c r="C11" s="85" t="s">
        <v>180</v>
      </c>
      <c r="D11" s="85" t="s">
        <v>181</v>
      </c>
      <c r="E11" s="85" t="s">
        <v>182</v>
      </c>
      <c r="F11" s="85" t="s">
        <v>183</v>
      </c>
      <c r="G11" s="85"/>
      <c r="H11" s="85" t="s">
        <v>184</v>
      </c>
      <c r="I11" s="87"/>
    </row>
    <row r="12" customFormat="false" ht="13.5" hidden="false" customHeight="false" outlineLevel="0" collapsed="false">
      <c r="A12" s="246"/>
      <c r="B12" s="89" t="s">
        <v>185</v>
      </c>
      <c r="C12" s="89" t="s">
        <v>186</v>
      </c>
      <c r="D12" s="89" t="s">
        <v>187</v>
      </c>
      <c r="E12" s="89" t="s">
        <v>188</v>
      </c>
      <c r="F12" s="89" t="s">
        <v>189</v>
      </c>
      <c r="G12" s="89" t="s">
        <v>190</v>
      </c>
      <c r="H12" s="89" t="s">
        <v>191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2</v>
      </c>
      <c r="B14" s="95"/>
      <c r="C14" s="73" t="n">
        <v>68225</v>
      </c>
      <c r="D14" s="73" t="n">
        <v>1072247</v>
      </c>
      <c r="E14" s="73" t="n">
        <v>1999258</v>
      </c>
      <c r="F14" s="73" t="n">
        <v>2221009</v>
      </c>
      <c r="G14" s="73" t="n">
        <v>724122</v>
      </c>
      <c r="H14" s="73" t="n">
        <v>5335</v>
      </c>
      <c r="I14" s="74" t="n">
        <v>6079526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3</v>
      </c>
      <c r="B16" s="73" t="n">
        <v>6270987</v>
      </c>
      <c r="C16" s="73" t="n">
        <v>297266</v>
      </c>
      <c r="D16" s="73" t="n">
        <v>2342679</v>
      </c>
      <c r="E16" s="73" t="n">
        <v>4219657</v>
      </c>
      <c r="F16" s="73" t="n">
        <v>998723</v>
      </c>
      <c r="G16" s="73" t="n">
        <v>63800</v>
      </c>
      <c r="H16" s="73" t="n">
        <v>41291</v>
      </c>
      <c r="I16" s="74" t="n">
        <v>14151821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4</v>
      </c>
      <c r="B18" s="94"/>
      <c r="E18" s="73"/>
      <c r="F18" s="73"/>
    </row>
    <row r="19" customFormat="false" ht="12.75" hidden="false" customHeight="false" outlineLevel="0" collapsed="false">
      <c r="A19" s="72" t="s">
        <v>195</v>
      </c>
      <c r="B19" s="73" t="n">
        <v>7886512</v>
      </c>
      <c r="C19" s="73" t="n">
        <v>578787</v>
      </c>
      <c r="D19" s="73" t="n">
        <v>2720066</v>
      </c>
      <c r="E19" s="73" t="n">
        <v>3294446</v>
      </c>
      <c r="F19" s="73" t="n">
        <v>1000626</v>
      </c>
      <c r="G19" s="73" t="n">
        <v>48942</v>
      </c>
      <c r="H19" s="73" t="n">
        <v>42358</v>
      </c>
      <c r="I19" s="74" t="n">
        <v>15487021</v>
      </c>
    </row>
    <row r="20" customFormat="false" ht="12.75" hidden="false" customHeight="false" outlineLevel="0" collapsed="false">
      <c r="A20" s="72" t="s">
        <v>196</v>
      </c>
      <c r="B20" s="73" t="n">
        <v>8049135</v>
      </c>
      <c r="C20" s="73" t="n">
        <v>468065</v>
      </c>
      <c r="D20" s="73" t="n">
        <v>3265950</v>
      </c>
      <c r="E20" s="73" t="n">
        <v>4114765</v>
      </c>
      <c r="F20" s="73" t="n">
        <v>975871</v>
      </c>
      <c r="G20" s="73" t="n">
        <v>73460</v>
      </c>
      <c r="H20" s="73" t="n">
        <v>50490</v>
      </c>
      <c r="I20" s="74" t="n">
        <v>16896756</v>
      </c>
    </row>
    <row r="21" customFormat="false" ht="12.75" hidden="false" customHeight="false" outlineLevel="0" collapsed="false">
      <c r="A21" s="72" t="s">
        <v>197</v>
      </c>
      <c r="B21" s="73" t="n">
        <v>6373095</v>
      </c>
      <c r="C21" s="73" t="n">
        <v>322756</v>
      </c>
      <c r="D21" s="73" t="n">
        <v>3070642</v>
      </c>
      <c r="E21" s="73" t="n">
        <v>3858396</v>
      </c>
      <c r="F21" s="73" t="n">
        <v>1700412</v>
      </c>
      <c r="G21" s="73" t="n">
        <v>71517</v>
      </c>
      <c r="H21" s="73" t="n">
        <v>50581</v>
      </c>
      <c r="I21" s="74" t="n">
        <v>15346237</v>
      </c>
    </row>
    <row r="22" customFormat="false" ht="12.75" hidden="false" customHeight="false" outlineLevel="0" collapsed="false">
      <c r="A22" s="72" t="s">
        <v>198</v>
      </c>
      <c r="B22" s="73" t="n">
        <v>6301767</v>
      </c>
      <c r="C22" s="73" t="n">
        <v>346348</v>
      </c>
      <c r="D22" s="73" t="n">
        <v>3414946</v>
      </c>
      <c r="E22" s="73" t="n">
        <v>4155291</v>
      </c>
      <c r="F22" s="73" t="n">
        <v>1166387</v>
      </c>
      <c r="G22" s="73" t="n">
        <v>71308</v>
      </c>
      <c r="H22" s="73" t="n">
        <v>52219</v>
      </c>
      <c r="I22" s="74" t="n">
        <v>15403828</v>
      </c>
    </row>
    <row r="23" customFormat="false" ht="12.75" hidden="false" customHeight="false" outlineLevel="0" collapsed="false">
      <c r="A23" s="72" t="s">
        <v>199</v>
      </c>
      <c r="B23" s="73" t="n">
        <v>6049160</v>
      </c>
      <c r="C23" s="73" t="n">
        <v>431281</v>
      </c>
      <c r="D23" s="73" t="n">
        <v>3934450</v>
      </c>
      <c r="E23" s="73" t="n">
        <v>4466598</v>
      </c>
      <c r="F23" s="73" t="n">
        <v>1365058</v>
      </c>
      <c r="G23" s="73" t="n">
        <v>71241</v>
      </c>
      <c r="H23" s="73" t="n">
        <v>92293</v>
      </c>
      <c r="I23" s="74" t="n">
        <v>16225495</v>
      </c>
    </row>
    <row r="24" customFormat="false" ht="12.75" hidden="false" customHeight="false" outlineLevel="0" collapsed="false">
      <c r="A24" s="72" t="s">
        <v>200</v>
      </c>
      <c r="B24" s="73" t="n">
        <v>6044926</v>
      </c>
      <c r="C24" s="73" t="n">
        <v>359996</v>
      </c>
      <c r="D24" s="73" t="n">
        <v>3736226</v>
      </c>
      <c r="E24" s="73" t="n">
        <v>4860376</v>
      </c>
      <c r="F24" s="73" t="n">
        <v>1262728</v>
      </c>
      <c r="G24" s="73" t="n">
        <v>68800</v>
      </c>
      <c r="H24" s="73" t="n">
        <v>50902</v>
      </c>
      <c r="I24" s="74" t="n">
        <v>16282150</v>
      </c>
    </row>
    <row r="25" customFormat="false" ht="12.75" hidden="false" customHeight="false" outlineLevel="0" collapsed="false">
      <c r="A25" s="72" t="s">
        <v>201</v>
      </c>
      <c r="B25" s="73" t="n">
        <v>6380491</v>
      </c>
      <c r="C25" s="73" t="n">
        <v>338506</v>
      </c>
      <c r="D25" s="73" t="n">
        <v>4114561</v>
      </c>
      <c r="E25" s="73" t="n">
        <v>4983648</v>
      </c>
      <c r="F25" s="73" t="n">
        <v>1060234</v>
      </c>
      <c r="G25" s="73" t="n">
        <v>68812</v>
      </c>
      <c r="H25" s="73" t="n">
        <v>50983</v>
      </c>
      <c r="I25" s="74" t="n">
        <v>16895269</v>
      </c>
    </row>
    <row r="26" customFormat="false" ht="12.75" hidden="false" customHeight="false" outlineLevel="0" collapsed="false">
      <c r="A26" s="72" t="s">
        <v>202</v>
      </c>
      <c r="B26" s="73" t="n">
        <v>5589546</v>
      </c>
      <c r="C26" s="73" t="n">
        <v>389104</v>
      </c>
      <c r="D26" s="73" t="n">
        <v>4039364</v>
      </c>
      <c r="E26" s="73" t="n">
        <v>4869273</v>
      </c>
      <c r="F26" s="73" t="n">
        <v>1485234</v>
      </c>
      <c r="G26" s="73" t="n">
        <v>68644</v>
      </c>
      <c r="H26" s="73" t="n">
        <v>51065</v>
      </c>
      <c r="I26" s="74" t="n">
        <v>16390100</v>
      </c>
    </row>
    <row r="27" customFormat="false" ht="12.75" hidden="false" customHeight="false" outlineLevel="0" collapsed="false">
      <c r="A27" s="72" t="s">
        <v>203</v>
      </c>
      <c r="B27" s="73" t="n">
        <v>5461719</v>
      </c>
      <c r="C27" s="73" t="n">
        <v>460619</v>
      </c>
      <c r="D27" s="73" t="n">
        <v>4295360</v>
      </c>
      <c r="E27" s="73" t="n">
        <v>4824745</v>
      </c>
      <c r="F27" s="73" t="n">
        <v>1461983</v>
      </c>
      <c r="G27" s="73" t="n">
        <v>72464</v>
      </c>
      <c r="H27" s="73" t="n">
        <v>51146</v>
      </c>
      <c r="I27" s="74" t="n">
        <v>16525744</v>
      </c>
    </row>
    <row r="28" customFormat="false" ht="12.75" hidden="false" customHeight="false" outlineLevel="0" collapsed="false">
      <c r="A28" s="72" t="s">
        <v>204</v>
      </c>
      <c r="B28" s="73" t="n">
        <v>5360349</v>
      </c>
      <c r="C28" s="73" t="n">
        <v>501078</v>
      </c>
      <c r="D28" s="73" t="n">
        <v>4715650</v>
      </c>
      <c r="E28" s="73" t="n">
        <v>4639510</v>
      </c>
      <c r="F28" s="73" t="n">
        <v>1600100</v>
      </c>
      <c r="G28" s="73" t="n">
        <v>55486</v>
      </c>
      <c r="H28" s="73" t="n">
        <v>51227</v>
      </c>
      <c r="I28" s="74" t="n">
        <v>16820946</v>
      </c>
    </row>
    <row r="29" customFormat="false" ht="12.75" hidden="false" customHeight="false" outlineLevel="0" collapsed="false">
      <c r="A29" s="72" t="s">
        <v>205</v>
      </c>
      <c r="B29" s="73" t="n">
        <v>6675369</v>
      </c>
      <c r="C29" s="73" t="n">
        <v>503650</v>
      </c>
      <c r="D29" s="73" t="n">
        <v>4625545</v>
      </c>
      <c r="E29" s="73" t="n">
        <v>5101737</v>
      </c>
      <c r="F29" s="73" t="n">
        <v>1706838</v>
      </c>
      <c r="G29" s="73" t="n">
        <v>59050</v>
      </c>
      <c r="H29" s="73" t="n">
        <v>79108</v>
      </c>
      <c r="I29" s="74" t="n">
        <v>18593081</v>
      </c>
    </row>
    <row r="30" customFormat="false" ht="12.75" hidden="false" customHeight="false" outlineLevel="0" collapsed="false">
      <c r="A30" s="72" t="s">
        <v>206</v>
      </c>
      <c r="B30" s="73" t="n">
        <v>6993295</v>
      </c>
      <c r="C30" s="73" t="n">
        <v>415510</v>
      </c>
      <c r="D30" s="73" t="n">
        <v>4933058</v>
      </c>
      <c r="E30" s="73" t="n">
        <v>5000510</v>
      </c>
      <c r="F30" s="73" t="n">
        <v>1643265</v>
      </c>
      <c r="G30" s="73" t="n">
        <v>53205</v>
      </c>
      <c r="H30" s="73" t="n">
        <v>51956</v>
      </c>
      <c r="I30" s="74" t="n">
        <v>18986887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7</v>
      </c>
      <c r="B32" s="73"/>
      <c r="E32" s="73"/>
      <c r="F32" s="73"/>
    </row>
    <row r="33" customFormat="false" ht="12.75" hidden="false" customHeight="false" outlineLevel="0" collapsed="false">
      <c r="A33" s="72" t="s">
        <v>195</v>
      </c>
      <c r="B33" s="73" t="n">
        <v>9028211</v>
      </c>
      <c r="C33" s="73" t="n">
        <v>389958</v>
      </c>
      <c r="D33" s="73" t="n">
        <v>5033644</v>
      </c>
      <c r="E33" s="73" t="n">
        <v>5423126</v>
      </c>
      <c r="F33" s="73" t="n">
        <v>1769386</v>
      </c>
      <c r="G33" s="73" t="n">
        <v>53177</v>
      </c>
      <c r="H33" s="73" t="n">
        <v>52208</v>
      </c>
      <c r="I33" s="74" t="n">
        <v>21645294</v>
      </c>
    </row>
    <row r="34" customFormat="false" ht="12.75" hidden="false" customHeight="false" outlineLevel="0" collapsed="false">
      <c r="A34" s="72" t="s">
        <v>196</v>
      </c>
      <c r="B34" s="73" t="n">
        <v>9036752</v>
      </c>
      <c r="C34" s="73" t="n">
        <v>630993</v>
      </c>
      <c r="D34" s="73" t="n">
        <v>5593214</v>
      </c>
      <c r="E34" s="73" t="n">
        <v>4906388</v>
      </c>
      <c r="F34" s="73" t="n">
        <v>1631011</v>
      </c>
      <c r="G34" s="73" t="n">
        <v>53030</v>
      </c>
      <c r="H34" s="73" t="n">
        <v>52118</v>
      </c>
      <c r="I34" s="74" t="n">
        <v>21799270</v>
      </c>
    </row>
    <row r="35" customFormat="false" ht="12.75" hidden="false" customHeight="false" outlineLevel="0" collapsed="false">
      <c r="A35" s="72" t="s">
        <v>197</v>
      </c>
      <c r="B35" s="73" t="n">
        <v>8480365</v>
      </c>
      <c r="C35" s="73" t="n">
        <v>488742</v>
      </c>
      <c r="D35" s="73" t="n">
        <v>6962251</v>
      </c>
      <c r="E35" s="73" t="n">
        <v>5505810</v>
      </c>
      <c r="F35" s="73" t="n">
        <v>1608039</v>
      </c>
      <c r="G35" s="73" t="n">
        <v>159949</v>
      </c>
      <c r="H35" s="73" t="n">
        <v>53454</v>
      </c>
      <c r="I35" s="74" t="n">
        <v>23151702</v>
      </c>
    </row>
    <row r="36" customFormat="false" ht="12.75" hidden="false" customHeight="false" outlineLevel="0" collapsed="false">
      <c r="A36" s="72" t="s">
        <v>198</v>
      </c>
      <c r="B36" s="73" t="n">
        <v>6272075</v>
      </c>
      <c r="C36" s="73" t="n">
        <v>466956</v>
      </c>
      <c r="D36" s="73" t="n">
        <v>7204002</v>
      </c>
      <c r="E36" s="73" t="n">
        <v>5613737</v>
      </c>
      <c r="F36" s="73" t="n">
        <v>1979523</v>
      </c>
      <c r="G36" s="73" t="n">
        <v>146838</v>
      </c>
      <c r="H36" s="73" t="n">
        <v>51352</v>
      </c>
      <c r="I36" s="74" t="n">
        <v>21631779</v>
      </c>
    </row>
    <row r="37" customFormat="false" ht="12.75" hidden="false" customHeight="false" outlineLevel="0" collapsed="false">
      <c r="A37" s="72" t="s">
        <v>199</v>
      </c>
      <c r="B37" s="73" t="n">
        <v>7638864</v>
      </c>
      <c r="C37" s="73" t="n">
        <v>618879</v>
      </c>
      <c r="D37" s="73" t="n">
        <v>7302564</v>
      </c>
      <c r="E37" s="73" t="n">
        <v>5376490</v>
      </c>
      <c r="F37" s="73" t="n">
        <v>1602181</v>
      </c>
      <c r="G37" s="73" t="n">
        <v>145606</v>
      </c>
      <c r="H37" s="73" t="n">
        <v>51433</v>
      </c>
      <c r="I37" s="74" t="n">
        <v>22633151</v>
      </c>
    </row>
    <row r="38" customFormat="false" ht="12.75" hidden="false" customHeight="false" outlineLevel="0" collapsed="false">
      <c r="A38" s="72" t="s">
        <v>200</v>
      </c>
      <c r="B38" s="73" t="n">
        <v>8250659</v>
      </c>
      <c r="C38" s="73" t="n">
        <v>1522195</v>
      </c>
      <c r="D38" s="73" t="n">
        <v>7444602</v>
      </c>
      <c r="E38" s="73" t="n">
        <v>5168172</v>
      </c>
      <c r="F38" s="73" t="n">
        <v>1616582</v>
      </c>
      <c r="G38" s="73" t="n">
        <v>152027</v>
      </c>
      <c r="H38" s="73" t="n">
        <v>50932</v>
      </c>
      <c r="I38" s="74" t="n">
        <v>24103305</v>
      </c>
    </row>
    <row r="39" customFormat="false" ht="12.75" hidden="false" customHeight="false" outlineLevel="0" collapsed="false">
      <c r="A39" s="72" t="s">
        <v>201</v>
      </c>
      <c r="B39" s="73" t="n">
        <v>8402080</v>
      </c>
      <c r="C39" s="73" t="n">
        <v>1444911</v>
      </c>
      <c r="D39" s="73" t="n">
        <v>7485730</v>
      </c>
      <c r="E39" s="73" t="n">
        <v>5058610</v>
      </c>
      <c r="F39" s="73" t="n">
        <v>1345097</v>
      </c>
      <c r="G39" s="73" t="n">
        <v>248349</v>
      </c>
      <c r="H39" s="73" t="n">
        <v>50932</v>
      </c>
      <c r="I39" s="74" t="n">
        <v>23933845</v>
      </c>
    </row>
    <row r="40" customFormat="false" ht="12.75" hidden="false" customHeight="false" outlineLevel="0" collapsed="false">
      <c r="A40" s="72" t="s">
        <v>202</v>
      </c>
      <c r="B40" s="73" t="n">
        <v>9066668</v>
      </c>
      <c r="C40" s="73" t="n">
        <v>876892</v>
      </c>
      <c r="D40" s="73" t="n">
        <v>8189722</v>
      </c>
      <c r="E40" s="73" t="n">
        <v>5467823</v>
      </c>
      <c r="F40" s="73" t="n">
        <v>1336962</v>
      </c>
      <c r="G40" s="73" t="n">
        <v>246077</v>
      </c>
      <c r="H40" s="73" t="n">
        <v>51094</v>
      </c>
      <c r="I40" s="74" t="n">
        <v>25133050</v>
      </c>
    </row>
    <row r="41" customFormat="false" ht="12.75" hidden="false" customHeight="false" outlineLevel="0" collapsed="false">
      <c r="A41" s="72" t="s">
        <v>203</v>
      </c>
      <c r="B41" s="73" t="n">
        <v>9747025</v>
      </c>
      <c r="C41" s="73" t="n">
        <v>1137702</v>
      </c>
      <c r="D41" s="73" t="n">
        <v>7267513</v>
      </c>
      <c r="E41" s="73" t="n">
        <v>5620193</v>
      </c>
      <c r="F41" s="73" t="n">
        <v>1251174</v>
      </c>
      <c r="G41" s="73" t="n">
        <v>212494</v>
      </c>
      <c r="H41" s="73" t="n">
        <v>51176</v>
      </c>
      <c r="I41" s="74" t="n">
        <v>25184925</v>
      </c>
    </row>
    <row r="42" customFormat="false" ht="12.75" hidden="false" customHeight="false" outlineLevel="0" collapsed="false">
      <c r="A42" s="72" t="s">
        <v>204</v>
      </c>
      <c r="B42" s="73" t="n">
        <v>10891310</v>
      </c>
      <c r="C42" s="73" t="n">
        <v>2356968</v>
      </c>
      <c r="D42" s="73" t="n">
        <v>6009900</v>
      </c>
      <c r="E42" s="73" t="n">
        <v>5195404</v>
      </c>
      <c r="F42" s="73" t="n">
        <v>1147772</v>
      </c>
      <c r="G42" s="73" t="n">
        <v>712303</v>
      </c>
      <c r="H42" s="73" t="n">
        <v>51060</v>
      </c>
      <c r="I42" s="74" t="n">
        <v>26262597</v>
      </c>
    </row>
    <row r="43" customFormat="false" ht="12.75" hidden="false" customHeight="false" outlineLevel="0" collapsed="false">
      <c r="A43" s="72" t="s">
        <v>205</v>
      </c>
      <c r="B43" s="73" t="n">
        <v>12655953</v>
      </c>
      <c r="C43" s="73" t="n">
        <v>1919494</v>
      </c>
      <c r="D43" s="73" t="n">
        <v>5540888</v>
      </c>
      <c r="E43" s="73" t="n">
        <v>5017042</v>
      </c>
      <c r="F43" s="73" t="n">
        <v>972038</v>
      </c>
      <c r="G43" s="73" t="n">
        <v>946255</v>
      </c>
      <c r="H43" s="73" t="n">
        <v>51060</v>
      </c>
      <c r="I43" s="74" t="n">
        <v>27000610</v>
      </c>
    </row>
    <row r="44" customFormat="false" ht="12.75" hidden="false" customHeight="false" outlineLevel="0" collapsed="false">
      <c r="A44" s="72" t="s">
        <v>206</v>
      </c>
      <c r="B44" s="73" t="n">
        <v>12890220</v>
      </c>
      <c r="C44" s="73" t="n">
        <v>1259779</v>
      </c>
      <c r="D44" s="73" t="n">
        <v>4441104</v>
      </c>
      <c r="E44" s="73" t="n">
        <v>4526046</v>
      </c>
      <c r="F44" s="73" t="n">
        <v>996023</v>
      </c>
      <c r="G44" s="73" t="n">
        <v>896160</v>
      </c>
      <c r="H44" s="73" t="n">
        <v>51171</v>
      </c>
      <c r="I44" s="74" t="n">
        <v>2495816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8</v>
      </c>
      <c r="B46" s="73"/>
      <c r="E46" s="73"/>
      <c r="F46" s="73"/>
    </row>
    <row r="47" customFormat="false" ht="12.75" hidden="false" customHeight="false" outlineLevel="0" collapsed="false">
      <c r="A47" s="72" t="s">
        <v>195</v>
      </c>
      <c r="B47" s="73" t="n">
        <v>14559468</v>
      </c>
      <c r="C47" s="73" t="n">
        <v>1220075</v>
      </c>
      <c r="D47" s="73" t="n">
        <v>4620822</v>
      </c>
      <c r="E47" s="73" t="n">
        <v>5477053</v>
      </c>
      <c r="F47" s="73" t="n">
        <v>953077</v>
      </c>
      <c r="G47" s="73" t="n">
        <v>908051</v>
      </c>
      <c r="H47" s="73" t="n">
        <v>51226</v>
      </c>
      <c r="I47" s="74" t="n">
        <v>27687320</v>
      </c>
    </row>
    <row r="48" customFormat="false" ht="12.75" hidden="false" customHeight="false" outlineLevel="0" collapsed="false">
      <c r="A48" s="72" t="s">
        <v>196</v>
      </c>
      <c r="B48" s="73" t="n">
        <v>12779854</v>
      </c>
      <c r="C48" s="73" t="n">
        <v>950612</v>
      </c>
      <c r="D48" s="73" t="n">
        <v>6533526</v>
      </c>
      <c r="E48" s="73" t="n">
        <v>5361375</v>
      </c>
      <c r="F48" s="73" t="n">
        <v>853755</v>
      </c>
      <c r="G48" s="73" t="n">
        <v>939886</v>
      </c>
      <c r="H48" s="73" t="n">
        <v>51282</v>
      </c>
      <c r="I48" s="74" t="n">
        <v>27367726</v>
      </c>
    </row>
    <row r="49" customFormat="false" ht="12.75" hidden="false" customHeight="false" outlineLevel="0" collapsed="false">
      <c r="A49" s="72" t="s">
        <v>197</v>
      </c>
      <c r="B49" s="73" t="n">
        <v>14562199</v>
      </c>
      <c r="C49" s="73" t="n">
        <v>885478</v>
      </c>
      <c r="D49" s="73" t="n">
        <v>7710239</v>
      </c>
      <c r="E49" s="73" t="n">
        <v>5670103</v>
      </c>
      <c r="F49" s="73" t="n">
        <v>753378</v>
      </c>
      <c r="G49" s="73" t="n">
        <v>407792</v>
      </c>
      <c r="H49" s="73" t="n">
        <v>51337</v>
      </c>
      <c r="I49" s="74" t="n">
        <v>29937852</v>
      </c>
    </row>
    <row r="50" customFormat="false" ht="12.75" hidden="false" customHeight="false" outlineLevel="0" collapsed="false">
      <c r="A50" s="72" t="s">
        <v>198</v>
      </c>
      <c r="B50" s="73" t="n">
        <v>16202558</v>
      </c>
      <c r="C50" s="73" t="n">
        <v>897899</v>
      </c>
      <c r="D50" s="73" t="n">
        <v>7024260</v>
      </c>
      <c r="E50" s="73" t="n">
        <v>5093013</v>
      </c>
      <c r="F50" s="73" t="n">
        <v>657125</v>
      </c>
      <c r="G50" s="73" t="n">
        <v>413570</v>
      </c>
      <c r="H50" s="73" t="n">
        <v>51392</v>
      </c>
      <c r="I50" s="74" t="n">
        <v>30237033</v>
      </c>
    </row>
    <row r="51" customFormat="false" ht="12.75" hidden="false" customHeight="false" outlineLevel="0" collapsed="false">
      <c r="A51" s="72" t="s">
        <v>199</v>
      </c>
      <c r="B51" s="73" t="n">
        <v>16054772</v>
      </c>
      <c r="C51" s="73" t="n">
        <v>606945</v>
      </c>
      <c r="D51" s="73" t="n">
        <v>7184101</v>
      </c>
      <c r="E51" s="73" t="n">
        <v>5140619</v>
      </c>
      <c r="F51" s="73" t="n">
        <v>1244904</v>
      </c>
      <c r="G51" s="73" t="n">
        <v>425129</v>
      </c>
      <c r="H51" s="73" t="n">
        <v>56148</v>
      </c>
      <c r="I51" s="74" t="n">
        <v>30600322</v>
      </c>
    </row>
    <row r="52" customFormat="false" ht="12.75" hidden="false" customHeight="false" outlineLevel="0" collapsed="false">
      <c r="A52" s="72" t="s">
        <v>200</v>
      </c>
      <c r="B52" s="73" t="n">
        <v>15298612</v>
      </c>
      <c r="C52" s="73" t="n">
        <v>632868</v>
      </c>
      <c r="D52" s="73" t="n">
        <v>7561980</v>
      </c>
      <c r="E52" s="73" t="n">
        <v>5648805</v>
      </c>
      <c r="F52" s="73" t="n">
        <v>2302913</v>
      </c>
      <c r="G52" s="73" t="n">
        <v>502391</v>
      </c>
      <c r="H52" s="73" t="n">
        <v>56184</v>
      </c>
      <c r="I52" s="74" t="n">
        <v>31891385</v>
      </c>
    </row>
    <row r="53" customFormat="false" ht="12.75" hidden="false" customHeight="false" outlineLevel="0" collapsed="false">
      <c r="A53" s="72" t="s">
        <v>201</v>
      </c>
      <c r="B53" s="73" t="n">
        <v>17905399</v>
      </c>
      <c r="C53" s="73" t="n">
        <v>896891</v>
      </c>
      <c r="D53" s="73" t="n">
        <v>8268870</v>
      </c>
      <c r="E53" s="73" t="n">
        <v>5786517</v>
      </c>
      <c r="F53" s="73" t="n">
        <v>2468721</v>
      </c>
      <c r="G53" s="73" t="n">
        <v>496436</v>
      </c>
      <c r="H53" s="73" t="n">
        <v>56244</v>
      </c>
      <c r="I53" s="74" t="n">
        <v>35766590</v>
      </c>
    </row>
    <row r="54" customFormat="false" ht="12.75" hidden="false" customHeight="false" outlineLevel="0" collapsed="false">
      <c r="A54" s="72" t="s">
        <v>202</v>
      </c>
      <c r="B54" s="73" t="n">
        <v>16430546</v>
      </c>
      <c r="C54" s="73" t="n">
        <v>734232</v>
      </c>
      <c r="D54" s="73" t="n">
        <v>8569712</v>
      </c>
      <c r="E54" s="73" t="n">
        <v>6299780</v>
      </c>
      <c r="F54" s="73" t="n">
        <v>3025193</v>
      </c>
      <c r="G54" s="73" t="n">
        <v>492599</v>
      </c>
      <c r="H54" s="73" t="n">
        <v>51626</v>
      </c>
      <c r="I54" s="74" t="n">
        <v>35500436</v>
      </c>
    </row>
    <row r="55" customFormat="false" ht="12.75" hidden="false" customHeight="false" outlineLevel="0" collapsed="false">
      <c r="A55" s="72" t="s">
        <v>203</v>
      </c>
      <c r="B55" s="73" t="n">
        <v>17824393</v>
      </c>
      <c r="C55" s="73" t="n">
        <v>822283</v>
      </c>
      <c r="D55" s="73" t="n">
        <v>8490122</v>
      </c>
      <c r="E55" s="73" t="n">
        <v>7229603</v>
      </c>
      <c r="F55" s="73" t="n">
        <v>4641338</v>
      </c>
      <c r="G55" s="73" t="n">
        <v>483930</v>
      </c>
      <c r="H55" s="73" t="n">
        <v>51709</v>
      </c>
      <c r="I55" s="74" t="n">
        <v>39439960</v>
      </c>
    </row>
    <row r="56" customFormat="false" ht="12.75" hidden="false" customHeight="false" outlineLevel="0" collapsed="false">
      <c r="A56" s="72" t="s">
        <v>204</v>
      </c>
      <c r="B56" s="73" t="n">
        <v>17048858</v>
      </c>
      <c r="C56" s="73" t="n">
        <v>924773</v>
      </c>
      <c r="D56" s="73" t="n">
        <v>11949533</v>
      </c>
      <c r="E56" s="73" t="n">
        <v>7289895</v>
      </c>
      <c r="F56" s="73" t="n">
        <v>4449912</v>
      </c>
      <c r="G56" s="73" t="n">
        <v>538336</v>
      </c>
      <c r="H56" s="73" t="n">
        <v>51709</v>
      </c>
      <c r="I56" s="74" t="n">
        <v>42149598</v>
      </c>
    </row>
    <row r="57" customFormat="false" ht="12.75" hidden="false" customHeight="false" outlineLevel="0" collapsed="false">
      <c r="A57" s="72" t="s">
        <v>205</v>
      </c>
      <c r="B57" s="73" t="n">
        <v>18879171</v>
      </c>
      <c r="C57" s="73" t="n">
        <v>1159674</v>
      </c>
      <c r="D57" s="73" t="n">
        <v>10243408</v>
      </c>
      <c r="E57" s="73" t="n">
        <v>5720410</v>
      </c>
      <c r="F57" s="73" t="n">
        <v>4737543</v>
      </c>
      <c r="G57" s="73" t="n">
        <v>553809</v>
      </c>
      <c r="H57" s="73" t="n">
        <v>51970</v>
      </c>
      <c r="I57" s="74" t="n">
        <v>41242045</v>
      </c>
    </row>
    <row r="58" customFormat="false" ht="13.5" hidden="false" customHeight="false" outlineLevel="0" collapsed="false">
      <c r="A58" s="96"/>
      <c r="B58" s="96"/>
      <c r="C58" s="111"/>
      <c r="D58" s="111"/>
      <c r="E58" s="112"/>
      <c r="F58" s="112"/>
      <c r="G58" s="111"/>
      <c r="H58" s="111"/>
      <c r="I58" s="112"/>
    </row>
    <row r="59" customFormat="false" ht="12.75" hidden="false" customHeight="false" outlineLevel="0" collapsed="false">
      <c r="G59" s="74"/>
    </row>
    <row r="60" customFormat="false" ht="12.75" hidden="false" customHeight="false" outlineLevel="0" collapsed="false">
      <c r="A60" s="99" t="s">
        <v>209</v>
      </c>
      <c r="B60" s="99"/>
      <c r="C60" s="99"/>
      <c r="G60" s="74"/>
    </row>
    <row r="61" customFormat="false" ht="12.75" hidden="false" customHeight="false" outlineLevel="0" collapsed="false">
      <c r="A61" s="99" t="s">
        <v>39</v>
      </c>
      <c r="B61" s="99"/>
      <c r="C61" s="99"/>
      <c r="G61" s="74"/>
    </row>
    <row r="62" customFormat="false" ht="12.75" hidden="false" customHeight="false" outlineLevel="0" collapsed="false">
      <c r="G62" s="74"/>
    </row>
    <row r="63" customFormat="false" ht="12.75" hidden="false" customHeight="false" outlineLevel="0" collapsed="false">
      <c r="G63" s="74"/>
    </row>
    <row r="64" customFormat="false" ht="12.75" hidden="false" customHeight="false" outlineLevel="0" collapsed="false">
      <c r="G64" s="74"/>
    </row>
    <row r="65" customFormat="false" ht="12.75" hidden="false" customHeight="false" outlineLevel="0" collapsed="false">
      <c r="G65" s="74"/>
    </row>
    <row r="66" customFormat="false" ht="12.75" hidden="false" customHeight="false" outlineLevel="0" collapsed="false">
      <c r="G66" s="74"/>
    </row>
    <row r="67" customFormat="false" ht="12.75" hidden="false" customHeight="false" outlineLevel="0" collapsed="false">
      <c r="G67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8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2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3</v>
      </c>
      <c r="B7" s="48" t="s">
        <v>126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1</v>
      </c>
      <c r="E8" s="50" t="s">
        <v>11</v>
      </c>
      <c r="F8" s="51"/>
      <c r="G8" s="48" t="s">
        <v>122</v>
      </c>
      <c r="H8" s="48" t="s">
        <v>123</v>
      </c>
      <c r="I8" s="48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4</v>
      </c>
      <c r="B10" s="55" t="n">
        <v>14992883</v>
      </c>
      <c r="C10" s="55" t="n">
        <v>14329125</v>
      </c>
      <c r="D10" s="55" t="n">
        <v>12257509</v>
      </c>
      <c r="E10" s="55" t="n">
        <v>8806886</v>
      </c>
      <c r="F10" s="56"/>
      <c r="G10" s="57" t="n">
        <v>4.63222981165982</v>
      </c>
      <c r="H10" s="57" t="n">
        <v>22.3159044794501</v>
      </c>
      <c r="I10" s="57" t="n">
        <v>70.240457296710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5</v>
      </c>
      <c r="B12" s="55" t="n">
        <v>55306780</v>
      </c>
      <c r="C12" s="55" t="n">
        <v>54316756</v>
      </c>
      <c r="D12" s="55" t="n">
        <v>50209009</v>
      </c>
      <c r="E12" s="55" t="n">
        <v>38301959</v>
      </c>
      <c r="F12" s="56"/>
      <c r="G12" s="57" t="n">
        <v>1.82268617072787</v>
      </c>
      <c r="H12" s="57" t="n">
        <v>10.1531002135493</v>
      </c>
      <c r="I12" s="57" t="n">
        <v>44.396739602796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6</v>
      </c>
      <c r="B14" s="55" t="n">
        <v>474740</v>
      </c>
      <c r="C14" s="55" t="n">
        <v>552430</v>
      </c>
      <c r="D14" s="55" t="n">
        <v>903643</v>
      </c>
      <c r="E14" s="55" t="n">
        <v>894852</v>
      </c>
      <c r="F14" s="56"/>
      <c r="G14" s="57" t="n">
        <v>-14.0633202396684</v>
      </c>
      <c r="H14" s="57" t="n">
        <v>-47.4637661111744</v>
      </c>
      <c r="I14" s="57" t="n">
        <v>-46.9476516787134</v>
      </c>
      <c r="J14" s="59"/>
    </row>
    <row r="15" s="54" customFormat="true" ht="35.25" hidden="false" customHeight="false" outlineLevel="0" collapsed="false">
      <c r="A15" s="54" t="s">
        <v>157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58</v>
      </c>
      <c r="B16" s="55" t="n">
        <v>21324557</v>
      </c>
      <c r="C16" s="55" t="n">
        <v>20128338</v>
      </c>
      <c r="D16" s="55" t="n">
        <v>16769031</v>
      </c>
      <c r="E16" s="55" t="n">
        <v>17983217</v>
      </c>
      <c r="F16" s="56"/>
      <c r="G16" s="57" t="n">
        <v>5.94295962239903</v>
      </c>
      <c r="H16" s="57" t="n">
        <v>27.1663043618919</v>
      </c>
      <c r="I16" s="57" t="n">
        <v>18.5803240877314</v>
      </c>
      <c r="J16" s="59"/>
    </row>
    <row r="17" s="54" customFormat="true" ht="35.25" hidden="false" customHeight="false" outlineLevel="0" collapsed="false">
      <c r="A17" s="54" t="s">
        <v>159</v>
      </c>
      <c r="B17" s="55" t="n">
        <v>32496847</v>
      </c>
      <c r="C17" s="55" t="n">
        <v>32670243</v>
      </c>
      <c r="D17" s="55" t="n">
        <v>31679171</v>
      </c>
      <c r="E17" s="55" t="n">
        <v>18703492</v>
      </c>
      <c r="F17" s="56"/>
      <c r="G17" s="57" t="n">
        <v>-0.530745975779856</v>
      </c>
      <c r="H17" s="57" t="n">
        <v>2.58111552224646</v>
      </c>
      <c r="I17" s="57" t="n">
        <v>73.7474852289615</v>
      </c>
      <c r="J17" s="59"/>
    </row>
    <row r="18" s="54" customFormat="true" ht="35.25" hidden="false" customHeight="false" outlineLevel="0" collapsed="false">
      <c r="A18" s="54" t="s">
        <v>160</v>
      </c>
      <c r="B18" s="55" t="n">
        <v>1010636</v>
      </c>
      <c r="C18" s="55" t="n">
        <v>965745</v>
      </c>
      <c r="D18" s="55" t="n">
        <v>857164</v>
      </c>
      <c r="E18" s="55" t="n">
        <v>720398</v>
      </c>
      <c r="F18" s="56"/>
      <c r="G18" s="57" t="n">
        <v>4.64832849251096</v>
      </c>
      <c r="H18" s="57" t="n">
        <v>17.9046250192495</v>
      </c>
      <c r="I18" s="57" t="n">
        <v>40.288562711168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1</v>
      </c>
      <c r="B20" s="55" t="n">
        <v>70299663</v>
      </c>
      <c r="C20" s="55" t="n">
        <v>68645881</v>
      </c>
      <c r="D20" s="55" t="n">
        <v>62466518</v>
      </c>
      <c r="E20" s="55" t="n">
        <v>47108845</v>
      </c>
      <c r="F20" s="56"/>
      <c r="G20" s="57" t="n">
        <v>2.40914964730367</v>
      </c>
      <c r="H20" s="57" t="n">
        <v>12.5397496943883</v>
      </c>
      <c r="I20" s="57" t="n">
        <v>49.228160868728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2</v>
      </c>
      <c r="B22" s="55" t="n">
        <v>29005648</v>
      </c>
      <c r="C22" s="55" t="n">
        <v>26444574</v>
      </c>
      <c r="D22" s="55" t="n">
        <v>30518949</v>
      </c>
      <c r="E22" s="55" t="n">
        <v>20057175</v>
      </c>
      <c r="F22" s="56"/>
      <c r="G22" s="57" t="n">
        <v>9.68468616662155</v>
      </c>
      <c r="H22" s="57" t="n">
        <v>-4.9585619740706</v>
      </c>
      <c r="I22" s="57" t="n">
        <v>44.614822376531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3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4</v>
      </c>
      <c r="B25" s="55" t="n">
        <v>51970</v>
      </c>
      <c r="C25" s="55" t="n">
        <v>51709</v>
      </c>
      <c r="D25" s="55" t="n">
        <v>56184</v>
      </c>
      <c r="E25" s="55" t="n">
        <v>51060</v>
      </c>
      <c r="F25" s="56"/>
      <c r="G25" s="57" t="n">
        <v>0.504747722833549</v>
      </c>
      <c r="H25" s="57" t="n">
        <v>-7.50035597323081</v>
      </c>
      <c r="I25" s="57" t="n">
        <v>1.782216999608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5</v>
      </c>
      <c r="B27" s="55" t="n">
        <v>41242045</v>
      </c>
      <c r="C27" s="55" t="n">
        <v>42149598</v>
      </c>
      <c r="D27" s="55" t="n">
        <v>31891385</v>
      </c>
      <c r="E27" s="55" t="n">
        <v>27000610</v>
      </c>
      <c r="F27" s="56"/>
      <c r="G27" s="57" t="n">
        <v>-2.15317118801465</v>
      </c>
      <c r="H27" s="57" t="n">
        <v>29.3203321210415</v>
      </c>
      <c r="I27" s="57" t="n">
        <v>52.744863912333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6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4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7" min="7" style="135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5" width="22.7"/>
    <col collapsed="false" customWidth="true" hidden="false" outlineLevel="0" max="12" min="12" style="60" width="14.7"/>
    <col collapsed="false" customWidth="false" hidden="false" outlineLevel="0" max="257" min="13" style="135" width="11.42"/>
  </cols>
  <sheetData>
    <row r="1" customFormat="false" ht="18" hidden="false" customHeight="false" outlineLevel="0" collapsed="false">
      <c r="A1" s="341" t="s">
        <v>788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341" t="s">
        <v>789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3" t="s">
        <v>692</v>
      </c>
      <c r="B7" s="255" t="s">
        <v>17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</row>
    <row r="8" customFormat="false" ht="12.75" hidden="false" customHeight="false" outlineLevel="0" collapsed="false">
      <c r="A8" s="343"/>
      <c r="B8" s="85" t="s">
        <v>790</v>
      </c>
      <c r="C8" s="86" t="s">
        <v>791</v>
      </c>
      <c r="D8" s="86"/>
      <c r="E8" s="86"/>
      <c r="F8" s="86"/>
      <c r="G8" s="86"/>
      <c r="H8" s="86"/>
      <c r="I8" s="61" t="s">
        <v>295</v>
      </c>
      <c r="J8" s="345"/>
      <c r="K8" s="85"/>
      <c r="L8" s="61"/>
    </row>
    <row r="9" customFormat="false" ht="12.75" hidden="false" customHeight="false" outlineLevel="0" collapsed="false">
      <c r="A9" s="343"/>
      <c r="B9" s="85" t="s">
        <v>708</v>
      </c>
      <c r="C9" s="85" t="s">
        <v>792</v>
      </c>
      <c r="D9" s="85" t="s">
        <v>793</v>
      </c>
      <c r="E9" s="85" t="s">
        <v>794</v>
      </c>
      <c r="F9" s="85" t="s">
        <v>794</v>
      </c>
      <c r="G9" s="85" t="s">
        <v>795</v>
      </c>
      <c r="H9" s="61"/>
      <c r="I9" s="61" t="s">
        <v>537</v>
      </c>
      <c r="J9" s="85" t="s">
        <v>184</v>
      </c>
      <c r="K9" s="85"/>
      <c r="L9" s="61"/>
    </row>
    <row r="10" customFormat="false" ht="12.75" hidden="false" customHeight="false" outlineLevel="0" collapsed="false">
      <c r="A10" s="343"/>
      <c r="B10" s="85" t="s">
        <v>796</v>
      </c>
      <c r="C10" s="85" t="s">
        <v>368</v>
      </c>
      <c r="D10" s="85" t="s">
        <v>368</v>
      </c>
      <c r="E10" s="85" t="s">
        <v>797</v>
      </c>
      <c r="F10" s="85" t="s">
        <v>798</v>
      </c>
      <c r="G10" s="85" t="s">
        <v>799</v>
      </c>
      <c r="H10" s="61"/>
      <c r="I10" s="61" t="s">
        <v>702</v>
      </c>
      <c r="J10" s="85" t="s">
        <v>537</v>
      </c>
      <c r="K10" s="85" t="s">
        <v>184</v>
      </c>
      <c r="L10" s="61"/>
    </row>
    <row r="11" customFormat="false" ht="13.5" hidden="false" customHeight="false" outlineLevel="0" collapsed="false">
      <c r="A11" s="343"/>
      <c r="B11" s="89" t="s">
        <v>800</v>
      </c>
      <c r="C11" s="89" t="s">
        <v>801</v>
      </c>
      <c r="D11" s="89" t="s">
        <v>801</v>
      </c>
      <c r="E11" s="89" t="s">
        <v>802</v>
      </c>
      <c r="F11" s="89" t="s">
        <v>803</v>
      </c>
      <c r="G11" s="89" t="s">
        <v>804</v>
      </c>
      <c r="H11" s="68" t="s">
        <v>21</v>
      </c>
      <c r="I11" s="68" t="s">
        <v>805</v>
      </c>
      <c r="J11" s="89" t="s">
        <v>544</v>
      </c>
      <c r="K11" s="89" t="s">
        <v>191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3" customFormat="true" ht="15.75" hidden="false" customHeight="false" outlineLevel="0" collapsed="false">
      <c r="A13" s="350" t="s">
        <v>717</v>
      </c>
      <c r="B13" s="350" t="n">
        <v>324096</v>
      </c>
      <c r="C13" s="350" t="n">
        <v>14425</v>
      </c>
      <c r="D13" s="350" t="n">
        <v>0</v>
      </c>
      <c r="E13" s="350" t="n">
        <v>1890612</v>
      </c>
      <c r="F13" s="350" t="n">
        <v>4893000</v>
      </c>
      <c r="G13" s="350" t="n">
        <v>0</v>
      </c>
      <c r="H13" s="351" t="n">
        <v>6798037</v>
      </c>
      <c r="I13" s="351" t="n">
        <v>7122133</v>
      </c>
      <c r="J13" s="350" t="n">
        <v>983194</v>
      </c>
      <c r="K13" s="350" t="n">
        <v>41677</v>
      </c>
      <c r="L13" s="351" t="n">
        <v>6097262</v>
      </c>
    </row>
    <row r="14" s="353" customFormat="true" ht="15.75" hidden="false" customHeight="false" outlineLevel="0" collapsed="false">
      <c r="A14" s="350" t="s">
        <v>718</v>
      </c>
      <c r="B14" s="350" t="n">
        <v>1501529</v>
      </c>
      <c r="C14" s="350" t="n">
        <v>0</v>
      </c>
      <c r="D14" s="350" t="n">
        <v>0</v>
      </c>
      <c r="E14" s="350" t="n">
        <v>3485197</v>
      </c>
      <c r="F14" s="350" t="n">
        <v>6877000</v>
      </c>
      <c r="G14" s="350" t="n">
        <v>273227</v>
      </c>
      <c r="H14" s="351" t="n">
        <v>10635424</v>
      </c>
      <c r="I14" s="351" t="n">
        <v>12136953</v>
      </c>
      <c r="J14" s="350" t="n">
        <v>8853372</v>
      </c>
      <c r="K14" s="350" t="n">
        <v>0</v>
      </c>
      <c r="L14" s="351" t="n">
        <v>3283581</v>
      </c>
    </row>
    <row r="15" s="353" customFormat="true" ht="15.75" hidden="false" customHeight="false" outlineLevel="0" collapsed="false">
      <c r="A15" s="350" t="s">
        <v>719</v>
      </c>
      <c r="B15" s="350" t="n">
        <v>579317</v>
      </c>
      <c r="C15" s="350" t="n">
        <v>68789</v>
      </c>
      <c r="D15" s="350" t="n">
        <v>0</v>
      </c>
      <c r="E15" s="350" t="n">
        <v>611505</v>
      </c>
      <c r="F15" s="350" t="n">
        <v>5499850</v>
      </c>
      <c r="G15" s="350" t="n">
        <v>0</v>
      </c>
      <c r="H15" s="351" t="n">
        <v>6180144</v>
      </c>
      <c r="I15" s="351" t="n">
        <v>6759461</v>
      </c>
      <c r="J15" s="350" t="n">
        <v>2269045</v>
      </c>
      <c r="K15" s="350" t="n">
        <v>5360</v>
      </c>
      <c r="L15" s="351" t="n">
        <v>4485056</v>
      </c>
    </row>
    <row r="16" s="353" customFormat="true" ht="15.75" hidden="false" customHeight="false" outlineLevel="0" collapsed="false">
      <c r="A16" s="350" t="s">
        <v>720</v>
      </c>
      <c r="B16" s="350" t="n">
        <v>173231</v>
      </c>
      <c r="C16" s="350" t="n">
        <v>123717</v>
      </c>
      <c r="D16" s="350" t="n">
        <v>0</v>
      </c>
      <c r="E16" s="350" t="n">
        <v>1595105</v>
      </c>
      <c r="F16" s="350" t="n">
        <v>2823200</v>
      </c>
      <c r="G16" s="350" t="n">
        <v>0</v>
      </c>
      <c r="H16" s="351" t="n">
        <v>4542022</v>
      </c>
      <c r="I16" s="351" t="n">
        <v>4715253</v>
      </c>
      <c r="J16" s="350" t="n">
        <v>1970533</v>
      </c>
      <c r="K16" s="350" t="n">
        <v>261</v>
      </c>
      <c r="L16" s="351" t="n">
        <v>2744459</v>
      </c>
    </row>
    <row r="17" s="353" customFormat="true" ht="15.75" hidden="false" customHeight="false" outlineLevel="0" collapsed="false">
      <c r="A17" s="350" t="s">
        <v>721</v>
      </c>
      <c r="B17" s="350" t="n">
        <v>4261857</v>
      </c>
      <c r="C17" s="350" t="n">
        <v>0</v>
      </c>
      <c r="D17" s="350" t="n">
        <v>0</v>
      </c>
      <c r="E17" s="350" t="n">
        <v>2216879</v>
      </c>
      <c r="F17" s="350" t="n">
        <v>1122000</v>
      </c>
      <c r="G17" s="350" t="n">
        <v>0</v>
      </c>
      <c r="H17" s="351" t="n">
        <v>3338879</v>
      </c>
      <c r="I17" s="351" t="n">
        <v>7600736</v>
      </c>
      <c r="J17" s="350" t="n">
        <v>5774209</v>
      </c>
      <c r="K17" s="350" t="n">
        <v>3475</v>
      </c>
      <c r="L17" s="351" t="n">
        <v>1823052</v>
      </c>
    </row>
    <row r="18" s="353" customFormat="true" ht="15.75" hidden="false" customHeight="false" outlineLevel="0" collapsed="false">
      <c r="A18" s="350" t="s">
        <v>722</v>
      </c>
      <c r="B18" s="350" t="n">
        <v>11033</v>
      </c>
      <c r="C18" s="350" t="n">
        <v>10581</v>
      </c>
      <c r="D18" s="350" t="n">
        <v>0</v>
      </c>
      <c r="E18" s="350" t="n">
        <v>474020</v>
      </c>
      <c r="F18" s="350" t="n">
        <v>1080000</v>
      </c>
      <c r="G18" s="350" t="n">
        <v>0</v>
      </c>
      <c r="H18" s="351" t="n">
        <v>1564601</v>
      </c>
      <c r="I18" s="351" t="n">
        <v>1575634</v>
      </c>
      <c r="J18" s="350" t="n">
        <v>1233797</v>
      </c>
      <c r="K18" s="350" t="n">
        <v>0</v>
      </c>
      <c r="L18" s="351" t="n">
        <v>341837</v>
      </c>
    </row>
    <row r="19" s="353" customFormat="true" ht="15.75" hidden="false" customHeight="false" outlineLevel="0" collapsed="false">
      <c r="A19" s="350" t="s">
        <v>723</v>
      </c>
      <c r="B19" s="350" t="n">
        <v>65083</v>
      </c>
      <c r="C19" s="350" t="n">
        <v>0</v>
      </c>
      <c r="D19" s="350" t="n">
        <v>0</v>
      </c>
      <c r="E19" s="350" t="n">
        <v>202701</v>
      </c>
      <c r="F19" s="350" t="n">
        <v>245000</v>
      </c>
      <c r="G19" s="350" t="n">
        <v>0</v>
      </c>
      <c r="H19" s="351" t="n">
        <v>447701</v>
      </c>
      <c r="I19" s="351" t="n">
        <v>512784</v>
      </c>
      <c r="J19" s="350" t="n">
        <v>162464</v>
      </c>
      <c r="K19" s="350" t="n">
        <v>0</v>
      </c>
      <c r="L19" s="351" t="n">
        <v>350320</v>
      </c>
    </row>
    <row r="20" s="353" customFormat="true" ht="15.75" hidden="false" customHeight="false" outlineLevel="0" collapsed="false">
      <c r="A20" s="350" t="s">
        <v>724</v>
      </c>
      <c r="B20" s="350" t="n">
        <v>234832</v>
      </c>
      <c r="C20" s="350" t="n">
        <v>0</v>
      </c>
      <c r="D20" s="350" t="n">
        <v>0</v>
      </c>
      <c r="E20" s="350" t="n">
        <v>165830</v>
      </c>
      <c r="F20" s="350" t="n">
        <v>100000</v>
      </c>
      <c r="G20" s="350" t="n">
        <v>378968</v>
      </c>
      <c r="H20" s="351" t="n">
        <v>644798</v>
      </c>
      <c r="I20" s="351" t="n">
        <v>879630</v>
      </c>
      <c r="J20" s="350" t="n">
        <v>0</v>
      </c>
      <c r="K20" s="350" t="n">
        <v>0</v>
      </c>
      <c r="L20" s="351" t="n">
        <v>879630</v>
      </c>
    </row>
    <row r="21" s="353" customFormat="true" ht="15.75" hidden="false" customHeight="false" outlineLevel="0" collapsed="false">
      <c r="A21" s="350" t="s">
        <v>725</v>
      </c>
      <c r="B21" s="350" t="n">
        <v>10019</v>
      </c>
      <c r="C21" s="350" t="n">
        <v>0</v>
      </c>
      <c r="D21" s="350" t="n">
        <v>0</v>
      </c>
      <c r="E21" s="350" t="n">
        <v>502271</v>
      </c>
      <c r="F21" s="350" t="n">
        <v>455000</v>
      </c>
      <c r="G21" s="350" t="n">
        <v>32800</v>
      </c>
      <c r="H21" s="351" t="n">
        <v>990071</v>
      </c>
      <c r="I21" s="351" t="n">
        <v>1000090</v>
      </c>
      <c r="J21" s="350" t="n">
        <v>165553</v>
      </c>
      <c r="K21" s="350" t="n">
        <v>0</v>
      </c>
      <c r="L21" s="351" t="n">
        <v>834537</v>
      </c>
    </row>
    <row r="22" s="353" customFormat="true" ht="15.75" hidden="false" customHeight="false" outlineLevel="0" collapsed="false">
      <c r="A22" s="350" t="s">
        <v>726</v>
      </c>
      <c r="B22" s="350" t="n">
        <v>135001</v>
      </c>
      <c r="C22" s="350" t="n">
        <v>0</v>
      </c>
      <c r="D22" s="350" t="n">
        <v>0</v>
      </c>
      <c r="E22" s="350" t="n">
        <v>139538</v>
      </c>
      <c r="F22" s="350" t="n">
        <v>2328958</v>
      </c>
      <c r="G22" s="350" t="n">
        <v>0</v>
      </c>
      <c r="H22" s="351" t="n">
        <v>2468496</v>
      </c>
      <c r="I22" s="351" t="n">
        <v>2603497</v>
      </c>
      <c r="J22" s="350" t="n">
        <v>0</v>
      </c>
      <c r="K22" s="350" t="n">
        <v>0</v>
      </c>
      <c r="L22" s="351" t="n">
        <v>2603497</v>
      </c>
    </row>
    <row r="23" s="353" customFormat="true" ht="15.75" hidden="false" customHeight="false" outlineLevel="0" collapsed="false">
      <c r="A23" s="350" t="s">
        <v>727</v>
      </c>
      <c r="B23" s="350" t="n">
        <v>346211</v>
      </c>
      <c r="C23" s="350" t="n">
        <v>0</v>
      </c>
      <c r="D23" s="350" t="n">
        <v>0</v>
      </c>
      <c r="E23" s="350" t="n">
        <v>1263688</v>
      </c>
      <c r="F23" s="350" t="n">
        <v>640000</v>
      </c>
      <c r="G23" s="350" t="n">
        <v>0</v>
      </c>
      <c r="H23" s="351" t="n">
        <v>1903688</v>
      </c>
      <c r="I23" s="351" t="n">
        <v>2249899</v>
      </c>
      <c r="J23" s="350" t="n">
        <v>1756286</v>
      </c>
      <c r="K23" s="350" t="n">
        <v>0</v>
      </c>
      <c r="L23" s="351" t="n">
        <v>493613</v>
      </c>
    </row>
    <row r="24" s="353" customFormat="true" ht="15.75" hidden="false" customHeight="false" outlineLevel="0" collapsed="false">
      <c r="A24" s="350" t="s">
        <v>728</v>
      </c>
      <c r="B24" s="350" t="n">
        <v>8229</v>
      </c>
      <c r="C24" s="350" t="n">
        <v>0</v>
      </c>
      <c r="D24" s="350" t="n">
        <v>0</v>
      </c>
      <c r="E24" s="350" t="n">
        <v>742245</v>
      </c>
      <c r="F24" s="350" t="n">
        <v>1242000</v>
      </c>
      <c r="G24" s="350" t="n">
        <v>0</v>
      </c>
      <c r="H24" s="351" t="n">
        <v>1984245</v>
      </c>
      <c r="I24" s="351" t="n">
        <v>1992474</v>
      </c>
      <c r="J24" s="350" t="n">
        <v>764547</v>
      </c>
      <c r="K24" s="350" t="n">
        <v>0</v>
      </c>
      <c r="L24" s="351" t="n">
        <v>1227927</v>
      </c>
    </row>
    <row r="25" s="353" customFormat="true" ht="15.75" hidden="false" customHeight="false" outlineLevel="0" collapsed="false">
      <c r="A25" s="350" t="s">
        <v>729</v>
      </c>
      <c r="B25" s="350" t="n">
        <v>7090</v>
      </c>
      <c r="C25" s="350" t="n">
        <v>0</v>
      </c>
      <c r="D25" s="350" t="n">
        <v>0</v>
      </c>
      <c r="E25" s="350" t="n">
        <v>51893</v>
      </c>
      <c r="F25" s="350" t="n">
        <v>1040500</v>
      </c>
      <c r="G25" s="350" t="n">
        <v>0</v>
      </c>
      <c r="H25" s="351" t="n">
        <v>1092393</v>
      </c>
      <c r="I25" s="351" t="n">
        <v>1099483</v>
      </c>
      <c r="J25" s="350" t="n">
        <v>0</v>
      </c>
      <c r="K25" s="350" t="n">
        <v>0</v>
      </c>
      <c r="L25" s="351" t="n">
        <v>1099483</v>
      </c>
    </row>
    <row r="26" s="353" customFormat="true" ht="15.75" hidden="false" customHeight="false" outlineLevel="0" collapsed="false">
      <c r="A26" s="350" t="s">
        <v>730</v>
      </c>
      <c r="B26" s="350" t="n">
        <v>339504</v>
      </c>
      <c r="C26" s="350" t="n">
        <v>37175</v>
      </c>
      <c r="D26" s="350" t="n">
        <v>0</v>
      </c>
      <c r="E26" s="350" t="n">
        <v>34220</v>
      </c>
      <c r="F26" s="350" t="n">
        <v>622978</v>
      </c>
      <c r="G26" s="350" t="n">
        <v>0</v>
      </c>
      <c r="H26" s="351" t="n">
        <v>694373</v>
      </c>
      <c r="I26" s="351" t="n">
        <v>1033877</v>
      </c>
      <c r="J26" s="350" t="n">
        <v>0</v>
      </c>
      <c r="K26" s="350" t="n">
        <v>0</v>
      </c>
      <c r="L26" s="351" t="n">
        <v>1033877</v>
      </c>
    </row>
    <row r="27" s="353" customFormat="true" ht="15.75" hidden="false" customHeight="false" outlineLevel="0" collapsed="false">
      <c r="A27" s="350" t="s">
        <v>731</v>
      </c>
      <c r="B27" s="350" t="n">
        <v>526595</v>
      </c>
      <c r="C27" s="350" t="n">
        <v>0</v>
      </c>
      <c r="D27" s="350" t="n">
        <v>0</v>
      </c>
      <c r="E27" s="350" t="n">
        <v>288070</v>
      </c>
      <c r="F27" s="350" t="n">
        <v>418745</v>
      </c>
      <c r="G27" s="350" t="n">
        <v>33500</v>
      </c>
      <c r="H27" s="351" t="n">
        <v>740315</v>
      </c>
      <c r="I27" s="351" t="n">
        <v>1266910</v>
      </c>
      <c r="J27" s="350" t="n">
        <v>1162668</v>
      </c>
      <c r="K27" s="350" t="n">
        <v>0</v>
      </c>
      <c r="L27" s="351" t="n">
        <v>104242</v>
      </c>
    </row>
    <row r="28" s="353" customFormat="true" ht="15.75" hidden="false" customHeight="false" outlineLevel="0" collapsed="false">
      <c r="A28" s="350" t="s">
        <v>732</v>
      </c>
      <c r="B28" s="350" t="n">
        <v>20542</v>
      </c>
      <c r="C28" s="350" t="n">
        <v>0</v>
      </c>
      <c r="D28" s="350" t="n">
        <v>0</v>
      </c>
      <c r="E28" s="350" t="n">
        <v>283653</v>
      </c>
      <c r="F28" s="350" t="n">
        <v>376316</v>
      </c>
      <c r="G28" s="350" t="n">
        <v>0</v>
      </c>
      <c r="H28" s="351" t="n">
        <v>659969</v>
      </c>
      <c r="I28" s="351" t="n">
        <v>680511</v>
      </c>
      <c r="J28" s="350" t="n">
        <v>0</v>
      </c>
      <c r="K28" s="350" t="n">
        <v>0</v>
      </c>
      <c r="L28" s="351" t="n">
        <v>680511</v>
      </c>
    </row>
    <row r="29" s="353" customFormat="true" ht="15.75" hidden="false" customHeight="false" outlineLevel="0" collapsed="false">
      <c r="A29" s="350" t="s">
        <v>733</v>
      </c>
      <c r="B29" s="350" t="n">
        <v>300422</v>
      </c>
      <c r="C29" s="350" t="n">
        <v>0</v>
      </c>
      <c r="D29" s="350" t="n">
        <v>0</v>
      </c>
      <c r="E29" s="350" t="n">
        <v>160804</v>
      </c>
      <c r="F29" s="350" t="n">
        <v>99000</v>
      </c>
      <c r="G29" s="350" t="n">
        <v>0</v>
      </c>
      <c r="H29" s="351" t="n">
        <v>259804</v>
      </c>
      <c r="I29" s="351" t="n">
        <v>560226</v>
      </c>
      <c r="J29" s="350" t="n">
        <v>116138</v>
      </c>
      <c r="K29" s="350" t="n">
        <v>0</v>
      </c>
      <c r="L29" s="351" t="n">
        <v>444088</v>
      </c>
    </row>
    <row r="30" s="353" customFormat="true" ht="15.75" hidden="false" customHeight="false" outlineLevel="0" collapsed="false">
      <c r="A30" s="350" t="s">
        <v>734</v>
      </c>
      <c r="B30" s="350" t="n">
        <v>1833</v>
      </c>
      <c r="C30" s="350" t="n">
        <v>0</v>
      </c>
      <c r="D30" s="350" t="n">
        <v>0</v>
      </c>
      <c r="E30" s="350" t="n">
        <v>460137</v>
      </c>
      <c r="F30" s="350" t="n">
        <v>25000</v>
      </c>
      <c r="G30" s="350" t="n">
        <v>5047</v>
      </c>
      <c r="H30" s="351" t="n">
        <v>490184</v>
      </c>
      <c r="I30" s="351" t="n">
        <v>492017</v>
      </c>
      <c r="J30" s="350" t="n">
        <v>307906</v>
      </c>
      <c r="K30" s="350" t="n">
        <v>38</v>
      </c>
      <c r="L30" s="351" t="n">
        <v>184073</v>
      </c>
    </row>
    <row r="31" s="353" customFormat="true" ht="15.75" hidden="false" customHeight="false" outlineLevel="0" collapsed="false">
      <c r="A31" s="350" t="s">
        <v>735</v>
      </c>
      <c r="B31" s="350" t="n">
        <v>118579</v>
      </c>
      <c r="C31" s="350" t="n">
        <v>2970</v>
      </c>
      <c r="D31" s="350" t="n">
        <v>0</v>
      </c>
      <c r="E31" s="350" t="n">
        <v>335543</v>
      </c>
      <c r="F31" s="350" t="n">
        <v>287900</v>
      </c>
      <c r="G31" s="350" t="n">
        <v>0</v>
      </c>
      <c r="H31" s="351" t="n">
        <v>626413</v>
      </c>
      <c r="I31" s="351" t="n">
        <v>744992</v>
      </c>
      <c r="J31" s="350" t="n">
        <v>508801</v>
      </c>
      <c r="K31" s="350" t="n">
        <v>0</v>
      </c>
      <c r="L31" s="351" t="n">
        <v>236191</v>
      </c>
    </row>
    <row r="32" s="353" customFormat="true" ht="15.75" hidden="false" customHeight="false" outlineLevel="0" collapsed="false">
      <c r="A32" s="350" t="s">
        <v>736</v>
      </c>
      <c r="B32" s="350" t="n">
        <v>152893</v>
      </c>
      <c r="C32" s="350" t="n">
        <v>119592</v>
      </c>
      <c r="D32" s="350" t="n">
        <v>0</v>
      </c>
      <c r="E32" s="350" t="n">
        <v>251534</v>
      </c>
      <c r="F32" s="350" t="n">
        <v>56300</v>
      </c>
      <c r="G32" s="350" t="n">
        <v>1864</v>
      </c>
      <c r="H32" s="351" t="n">
        <v>429290</v>
      </c>
      <c r="I32" s="351" t="n">
        <v>582183</v>
      </c>
      <c r="J32" s="350" t="n">
        <v>0</v>
      </c>
      <c r="K32" s="350" t="n">
        <v>0</v>
      </c>
      <c r="L32" s="351" t="n">
        <v>582183</v>
      </c>
    </row>
    <row r="33" s="353" customFormat="true" ht="15.75" hidden="false" customHeight="false" outlineLevel="0" collapsed="false">
      <c r="A33" s="350" t="s">
        <v>737</v>
      </c>
      <c r="B33" s="350" t="n">
        <v>12569</v>
      </c>
      <c r="C33" s="350" t="n">
        <v>0</v>
      </c>
      <c r="D33" s="350" t="n">
        <v>0</v>
      </c>
      <c r="E33" s="350" t="n">
        <v>81423</v>
      </c>
      <c r="F33" s="350" t="n">
        <v>453500</v>
      </c>
      <c r="G33" s="350" t="n">
        <v>121279</v>
      </c>
      <c r="H33" s="351" t="n">
        <v>656202</v>
      </c>
      <c r="I33" s="351" t="n">
        <v>668771</v>
      </c>
      <c r="J33" s="350" t="n">
        <v>108889</v>
      </c>
      <c r="K33" s="350" t="n">
        <v>0</v>
      </c>
      <c r="L33" s="351" t="n">
        <v>559882</v>
      </c>
    </row>
    <row r="34" s="353" customFormat="true" ht="15.75" hidden="false" customHeight="false" outlineLevel="0" collapsed="false">
      <c r="A34" s="350" t="s">
        <v>738</v>
      </c>
      <c r="B34" s="350" t="n">
        <v>7118</v>
      </c>
      <c r="C34" s="350" t="n">
        <v>0</v>
      </c>
      <c r="D34" s="350" t="n">
        <v>0</v>
      </c>
      <c r="E34" s="350" t="n">
        <v>104620</v>
      </c>
      <c r="F34" s="350" t="n">
        <v>296400</v>
      </c>
      <c r="G34" s="350" t="n">
        <v>15699</v>
      </c>
      <c r="H34" s="351" t="n">
        <v>416719</v>
      </c>
      <c r="I34" s="351" t="n">
        <v>423837</v>
      </c>
      <c r="J34" s="350" t="n">
        <v>346117</v>
      </c>
      <c r="K34" s="350" t="n">
        <v>99</v>
      </c>
      <c r="L34" s="351" t="n">
        <v>77621</v>
      </c>
    </row>
    <row r="35" s="353" customFormat="true" ht="15.75" hidden="false" customHeight="false" outlineLevel="0" collapsed="false">
      <c r="A35" s="350" t="s">
        <v>739</v>
      </c>
      <c r="B35" s="350" t="n">
        <v>155887</v>
      </c>
      <c r="C35" s="350" t="n">
        <v>84171</v>
      </c>
      <c r="D35" s="350" t="n">
        <v>0</v>
      </c>
      <c r="E35" s="350" t="n">
        <v>75773</v>
      </c>
      <c r="F35" s="350" t="n">
        <v>102400</v>
      </c>
      <c r="G35" s="350" t="n">
        <v>0</v>
      </c>
      <c r="H35" s="351" t="n">
        <v>262344</v>
      </c>
      <c r="I35" s="351" t="n">
        <v>418231</v>
      </c>
      <c r="J35" s="350" t="n">
        <v>171173</v>
      </c>
      <c r="K35" s="350" t="n">
        <v>0</v>
      </c>
      <c r="L35" s="351" t="n">
        <v>247058</v>
      </c>
    </row>
    <row r="36" s="353" customFormat="true" ht="15.75" hidden="false" customHeight="false" outlineLevel="0" collapsed="false">
      <c r="A36" s="350" t="s">
        <v>740</v>
      </c>
      <c r="B36" s="350" t="n">
        <v>5000</v>
      </c>
      <c r="C36" s="350" t="n">
        <v>0</v>
      </c>
      <c r="D36" s="350" t="n">
        <v>0</v>
      </c>
      <c r="E36" s="350" t="n">
        <v>3976</v>
      </c>
      <c r="F36" s="350" t="n">
        <v>60000</v>
      </c>
      <c r="G36" s="350" t="n">
        <v>0</v>
      </c>
      <c r="H36" s="351" t="n">
        <v>63976</v>
      </c>
      <c r="I36" s="351" t="n">
        <v>68976</v>
      </c>
      <c r="J36" s="350" t="n">
        <v>0</v>
      </c>
      <c r="K36" s="350" t="n">
        <v>100</v>
      </c>
      <c r="L36" s="351" t="n">
        <v>68876</v>
      </c>
    </row>
    <row r="37" s="353" customFormat="true" ht="15.75" hidden="false" customHeight="false" outlineLevel="0" collapsed="false">
      <c r="A37" s="350" t="s">
        <v>741</v>
      </c>
      <c r="B37" s="350" t="n">
        <v>111778</v>
      </c>
      <c r="C37" s="350" t="n">
        <v>0</v>
      </c>
      <c r="D37" s="350" t="n">
        <v>0</v>
      </c>
      <c r="E37" s="350" t="n">
        <v>150453</v>
      </c>
      <c r="F37" s="350" t="n">
        <v>80000</v>
      </c>
      <c r="G37" s="350" t="n">
        <v>5782</v>
      </c>
      <c r="H37" s="351" t="n">
        <v>236235</v>
      </c>
      <c r="I37" s="351" t="n">
        <v>348013</v>
      </c>
      <c r="J37" s="350" t="n">
        <v>0</v>
      </c>
      <c r="K37" s="350" t="n">
        <v>0</v>
      </c>
      <c r="L37" s="351" t="n">
        <v>348013</v>
      </c>
    </row>
    <row r="38" s="353" customFormat="true" ht="15.75" hidden="false" customHeight="false" outlineLevel="0" collapsed="false">
      <c r="A38" s="350" t="s">
        <v>742</v>
      </c>
      <c r="B38" s="350" t="n">
        <v>16901</v>
      </c>
      <c r="C38" s="350" t="n">
        <v>0</v>
      </c>
      <c r="D38" s="350" t="n">
        <v>0</v>
      </c>
      <c r="E38" s="350" t="n">
        <v>71085</v>
      </c>
      <c r="F38" s="350" t="n">
        <v>61500</v>
      </c>
      <c r="G38" s="350" t="n">
        <v>8989</v>
      </c>
      <c r="H38" s="351" t="n">
        <v>141574</v>
      </c>
      <c r="I38" s="351" t="n">
        <v>158475</v>
      </c>
      <c r="J38" s="350" t="n">
        <v>0</v>
      </c>
      <c r="K38" s="350" t="n">
        <v>0</v>
      </c>
      <c r="L38" s="351" t="n">
        <v>158475</v>
      </c>
    </row>
    <row r="39" s="353" customFormat="true" ht="15.75" hidden="false" customHeight="false" outlineLevel="0" collapsed="false">
      <c r="A39" s="350" t="s">
        <v>743</v>
      </c>
      <c r="B39" s="350" t="n">
        <v>1155</v>
      </c>
      <c r="C39" s="350" t="n">
        <v>0</v>
      </c>
      <c r="D39" s="350" t="n">
        <v>0</v>
      </c>
      <c r="E39" s="350" t="n">
        <v>131859</v>
      </c>
      <c r="F39" s="350" t="n">
        <v>134000</v>
      </c>
      <c r="G39" s="350" t="n">
        <v>11423</v>
      </c>
      <c r="H39" s="351" t="n">
        <v>277282</v>
      </c>
      <c r="I39" s="351" t="n">
        <v>278437</v>
      </c>
      <c r="J39" s="350" t="n">
        <v>234725</v>
      </c>
      <c r="K39" s="350" t="n">
        <v>0</v>
      </c>
      <c r="L39" s="351" t="n">
        <v>43712</v>
      </c>
    </row>
    <row r="40" s="353" customFormat="true" ht="15.75" hidden="false" customHeight="false" outlineLevel="0" collapsed="false">
      <c r="A40" s="350" t="s">
        <v>744</v>
      </c>
      <c r="B40" s="350" t="n">
        <v>139413</v>
      </c>
      <c r="C40" s="350" t="n">
        <v>0</v>
      </c>
      <c r="D40" s="350" t="n">
        <v>0</v>
      </c>
      <c r="E40" s="350" t="n">
        <v>0</v>
      </c>
      <c r="F40" s="350" t="n">
        <v>201800</v>
      </c>
      <c r="G40" s="350" t="n">
        <v>0</v>
      </c>
      <c r="H40" s="351" t="n">
        <v>201800</v>
      </c>
      <c r="I40" s="351" t="n">
        <v>341213</v>
      </c>
      <c r="J40" s="350" t="n">
        <v>0</v>
      </c>
      <c r="K40" s="350" t="n">
        <v>0</v>
      </c>
      <c r="L40" s="351" t="n">
        <v>341213</v>
      </c>
    </row>
    <row r="41" s="353" customFormat="true" ht="15.75" hidden="false" customHeight="false" outlineLevel="0" collapsed="false">
      <c r="A41" s="350" t="s">
        <v>745</v>
      </c>
      <c r="B41" s="350" t="n">
        <v>65650</v>
      </c>
      <c r="C41" s="350" t="n">
        <v>0</v>
      </c>
      <c r="D41" s="350" t="n">
        <v>0</v>
      </c>
      <c r="E41" s="350" t="n">
        <v>2222</v>
      </c>
      <c r="F41" s="350" t="n">
        <v>0</v>
      </c>
      <c r="G41" s="350" t="n">
        <v>121505</v>
      </c>
      <c r="H41" s="351" t="n">
        <v>123727</v>
      </c>
      <c r="I41" s="351" t="n">
        <v>189377</v>
      </c>
      <c r="J41" s="350" t="n">
        <v>0</v>
      </c>
      <c r="K41" s="350" t="n">
        <v>0</v>
      </c>
      <c r="L41" s="351" t="n">
        <v>189377</v>
      </c>
    </row>
    <row r="42" s="353" customFormat="true" ht="15.75" hidden="false" customHeight="false" outlineLevel="0" collapsed="false">
      <c r="A42" s="350" t="s">
        <v>746</v>
      </c>
      <c r="B42" s="350" t="n">
        <v>31959</v>
      </c>
      <c r="C42" s="350" t="n">
        <v>0</v>
      </c>
      <c r="D42" s="350" t="n">
        <v>0</v>
      </c>
      <c r="E42" s="350" t="n">
        <v>107585</v>
      </c>
      <c r="F42" s="350" t="n">
        <v>50500</v>
      </c>
      <c r="G42" s="350" t="n">
        <v>0</v>
      </c>
      <c r="H42" s="351" t="n">
        <v>158085</v>
      </c>
      <c r="I42" s="351" t="n">
        <v>190044</v>
      </c>
      <c r="J42" s="350" t="n">
        <v>0</v>
      </c>
      <c r="K42" s="350" t="n">
        <v>0</v>
      </c>
      <c r="L42" s="351" t="n">
        <v>190044</v>
      </c>
    </row>
    <row r="43" s="353" customFormat="true" ht="15.75" hidden="false" customHeight="false" outlineLevel="0" collapsed="false">
      <c r="A43" s="350" t="s">
        <v>747</v>
      </c>
      <c r="B43" s="350" t="n">
        <v>9257</v>
      </c>
      <c r="C43" s="350" t="n">
        <v>13320</v>
      </c>
      <c r="D43" s="350" t="n">
        <v>0</v>
      </c>
      <c r="E43" s="350" t="n">
        <v>0</v>
      </c>
      <c r="F43" s="350" t="n">
        <v>22000</v>
      </c>
      <c r="G43" s="350" t="n">
        <v>553</v>
      </c>
      <c r="H43" s="351" t="n">
        <v>35873</v>
      </c>
      <c r="I43" s="351" t="n">
        <v>45130</v>
      </c>
      <c r="J43" s="350" t="n">
        <v>0</v>
      </c>
      <c r="K43" s="350" t="n">
        <v>0</v>
      </c>
      <c r="L43" s="351" t="n">
        <v>45130</v>
      </c>
    </row>
    <row r="44" s="353" customFormat="true" ht="15.75" hidden="false" customHeight="false" outlineLevel="0" collapsed="false">
      <c r="A44" s="350" t="s">
        <v>748</v>
      </c>
      <c r="B44" s="350" t="n">
        <v>13687</v>
      </c>
      <c r="C44" s="350" t="n">
        <v>0</v>
      </c>
      <c r="D44" s="350" t="n">
        <v>0</v>
      </c>
      <c r="E44" s="350" t="n">
        <v>74</v>
      </c>
      <c r="F44" s="350" t="n">
        <v>34000</v>
      </c>
      <c r="G44" s="350" t="n">
        <v>0</v>
      </c>
      <c r="H44" s="351" t="n">
        <v>34074</v>
      </c>
      <c r="I44" s="351" t="n">
        <v>47761</v>
      </c>
      <c r="J44" s="350" t="n">
        <v>0</v>
      </c>
      <c r="K44" s="350" t="n">
        <v>0</v>
      </c>
      <c r="L44" s="351" t="n">
        <v>47761</v>
      </c>
    </row>
    <row r="45" s="353" customFormat="true" ht="15.75" hidden="false" customHeight="false" outlineLevel="0" collapsed="false">
      <c r="A45" s="350" t="s">
        <v>749</v>
      </c>
      <c r="B45" s="350" t="n">
        <v>7787</v>
      </c>
      <c r="C45" s="350" t="n">
        <v>0</v>
      </c>
      <c r="D45" s="350" t="n">
        <v>0</v>
      </c>
      <c r="E45" s="350" t="n">
        <v>0</v>
      </c>
      <c r="F45" s="350" t="n">
        <v>0</v>
      </c>
      <c r="G45" s="350" t="n">
        <v>0</v>
      </c>
      <c r="H45" s="351" t="n">
        <v>0</v>
      </c>
      <c r="I45" s="351" t="n">
        <v>7787</v>
      </c>
      <c r="J45" s="350" t="n">
        <v>0</v>
      </c>
      <c r="K45" s="350" t="n">
        <v>0</v>
      </c>
      <c r="L45" s="351" t="n">
        <v>7787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1"/>
      <c r="I46" s="351"/>
      <c r="J46" s="350"/>
      <c r="K46" s="350"/>
      <c r="L46" s="351"/>
    </row>
    <row r="47" s="353" customFormat="true" ht="15.75" hidden="false" customHeight="false" outlineLevel="0" collapsed="false">
      <c r="A47" s="354" t="s">
        <v>750</v>
      </c>
      <c r="B47" s="354" t="n">
        <v>9696057</v>
      </c>
      <c r="C47" s="354" t="n">
        <v>474740</v>
      </c>
      <c r="D47" s="354" t="n">
        <v>0</v>
      </c>
      <c r="E47" s="354" t="n">
        <v>15884515</v>
      </c>
      <c r="F47" s="354" t="n">
        <v>31728847</v>
      </c>
      <c r="G47" s="354" t="n">
        <v>1010636</v>
      </c>
      <c r="H47" s="354" t="n">
        <v>49098738</v>
      </c>
      <c r="I47" s="354" t="n">
        <v>58794795</v>
      </c>
      <c r="J47" s="354" t="n">
        <v>26889417</v>
      </c>
      <c r="K47" s="354" t="n">
        <v>51010</v>
      </c>
      <c r="L47" s="354" t="n">
        <v>31854368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60"/>
      <c r="I49" s="360"/>
      <c r="J49" s="359"/>
      <c r="K49" s="359"/>
      <c r="L49" s="360"/>
    </row>
    <row r="50" s="353" customFormat="true" ht="15.75" hidden="false" customHeight="false" outlineLevel="0" collapsed="false">
      <c r="A50" s="360" t="s">
        <v>751</v>
      </c>
      <c r="B50" s="360"/>
      <c r="C50" s="360"/>
      <c r="D50" s="360"/>
      <c r="E50" s="360"/>
      <c r="F50" s="360"/>
      <c r="G50" s="360"/>
      <c r="H50" s="360"/>
      <c r="I50" s="360"/>
      <c r="J50" s="360"/>
      <c r="K50" s="360"/>
      <c r="L50" s="360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3" customFormat="true" ht="15.75" hidden="false" customHeight="false" outlineLevel="0" collapsed="false">
      <c r="A52" s="350" t="s">
        <v>752</v>
      </c>
      <c r="B52" s="350" t="n">
        <v>2997845</v>
      </c>
      <c r="C52" s="350" t="n">
        <v>0</v>
      </c>
      <c r="D52" s="350" t="n">
        <v>0</v>
      </c>
      <c r="E52" s="350" t="n">
        <v>3923956</v>
      </c>
      <c r="F52" s="350" t="n">
        <v>4000</v>
      </c>
      <c r="G52" s="350" t="n">
        <v>0</v>
      </c>
      <c r="H52" s="351" t="n">
        <v>3927956</v>
      </c>
      <c r="I52" s="351" t="n">
        <v>6925801</v>
      </c>
      <c r="J52" s="350" t="n">
        <v>2116231</v>
      </c>
      <c r="K52" s="350" t="n">
        <v>960</v>
      </c>
      <c r="L52" s="351" t="n">
        <v>4808610</v>
      </c>
    </row>
    <row r="53" s="353" customFormat="true" ht="15.75" hidden="false" customHeight="false" outlineLevel="0" collapsed="false">
      <c r="A53" s="350" t="s">
        <v>753</v>
      </c>
      <c r="B53" s="350" t="n">
        <v>1655411</v>
      </c>
      <c r="C53" s="350" t="n">
        <v>0</v>
      </c>
      <c r="D53" s="350" t="n">
        <v>0</v>
      </c>
      <c r="E53" s="350" t="n">
        <v>1386997</v>
      </c>
      <c r="F53" s="350" t="n">
        <v>764000</v>
      </c>
      <c r="G53" s="350" t="n">
        <v>0</v>
      </c>
      <c r="H53" s="351" t="n">
        <v>2150997</v>
      </c>
      <c r="I53" s="351" t="n">
        <v>3806408</v>
      </c>
      <c r="J53" s="350" t="n">
        <v>0</v>
      </c>
      <c r="K53" s="350" t="n">
        <v>0</v>
      </c>
      <c r="L53" s="351" t="n">
        <v>3806408</v>
      </c>
    </row>
    <row r="54" s="353" customFormat="true" ht="15.75" hidden="false" customHeight="false" outlineLevel="0" collapsed="false">
      <c r="A54" s="350" t="s">
        <v>754</v>
      </c>
      <c r="B54" s="350" t="n">
        <v>210300</v>
      </c>
      <c r="C54" s="350" t="n">
        <v>0</v>
      </c>
      <c r="D54" s="350" t="n">
        <v>0</v>
      </c>
      <c r="E54" s="350" t="n">
        <v>122529</v>
      </c>
      <c r="F54" s="350" t="n">
        <v>0</v>
      </c>
      <c r="G54" s="350" t="n">
        <v>0</v>
      </c>
      <c r="H54" s="351" t="n">
        <v>122529</v>
      </c>
      <c r="I54" s="351" t="n">
        <v>332829</v>
      </c>
      <c r="J54" s="350" t="n">
        <v>0</v>
      </c>
      <c r="K54" s="350" t="n">
        <v>0</v>
      </c>
      <c r="L54" s="351" t="n">
        <v>332829</v>
      </c>
    </row>
    <row r="55" s="353" customFormat="true" ht="15.75" hidden="false" customHeight="false" outlineLevel="0" collapsed="false">
      <c r="A55" s="350" t="s">
        <v>755</v>
      </c>
      <c r="B55" s="350" t="n">
        <v>431500</v>
      </c>
      <c r="C55" s="350" t="n">
        <v>0</v>
      </c>
      <c r="D55" s="350" t="n">
        <v>0</v>
      </c>
      <c r="E55" s="350" t="n">
        <v>0</v>
      </c>
      <c r="F55" s="350" t="n">
        <v>0</v>
      </c>
      <c r="G55" s="350" t="n">
        <v>0</v>
      </c>
      <c r="H55" s="351" t="n">
        <v>0</v>
      </c>
      <c r="I55" s="351" t="n">
        <v>431500</v>
      </c>
      <c r="J55" s="350" t="n">
        <v>0</v>
      </c>
      <c r="K55" s="350" t="n">
        <v>0</v>
      </c>
      <c r="L55" s="351" t="n">
        <v>431500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1"/>
      <c r="I56" s="351"/>
      <c r="J56" s="350"/>
      <c r="K56" s="350"/>
      <c r="L56" s="351"/>
    </row>
    <row r="57" s="353" customFormat="true" ht="15.75" hidden="false" customHeight="false" outlineLevel="0" collapsed="false">
      <c r="A57" s="354" t="s">
        <v>756</v>
      </c>
      <c r="B57" s="354" t="n">
        <v>5295056</v>
      </c>
      <c r="C57" s="354" t="n">
        <v>0</v>
      </c>
      <c r="D57" s="354" t="n">
        <v>0</v>
      </c>
      <c r="E57" s="354" t="n">
        <v>5433482</v>
      </c>
      <c r="F57" s="354" t="n">
        <v>768000</v>
      </c>
      <c r="G57" s="354" t="n">
        <v>0</v>
      </c>
      <c r="H57" s="354" t="n">
        <v>6201482</v>
      </c>
      <c r="I57" s="354" t="n">
        <v>11496538</v>
      </c>
      <c r="J57" s="354" t="n">
        <v>2116231</v>
      </c>
      <c r="K57" s="354" t="n">
        <v>960</v>
      </c>
      <c r="L57" s="354" t="n">
        <v>9379347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60"/>
      <c r="I59" s="360"/>
      <c r="J59" s="359"/>
      <c r="K59" s="359"/>
      <c r="L59" s="360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3" customFormat="true" ht="15.75" hidden="false" customHeight="false" outlineLevel="0" collapsed="false">
      <c r="A62" s="350" t="s">
        <v>757</v>
      </c>
      <c r="B62" s="350" t="n">
        <v>10</v>
      </c>
      <c r="C62" s="350" t="n">
        <v>0</v>
      </c>
      <c r="D62" s="350" t="n">
        <v>0</v>
      </c>
      <c r="E62" s="350" t="n">
        <v>0</v>
      </c>
      <c r="F62" s="350" t="n">
        <v>0</v>
      </c>
      <c r="G62" s="350" t="n">
        <v>0</v>
      </c>
      <c r="H62" s="351" t="n">
        <v>0</v>
      </c>
      <c r="I62" s="351" t="n">
        <v>10</v>
      </c>
      <c r="J62" s="350" t="n">
        <v>0</v>
      </c>
      <c r="K62" s="350" t="n">
        <v>0</v>
      </c>
      <c r="L62" s="351" t="n">
        <v>10</v>
      </c>
    </row>
    <row r="63" s="353" customFormat="true" ht="15.75" hidden="false" customHeight="false" outlineLevel="0" collapsed="false">
      <c r="A63" s="350" t="s">
        <v>758</v>
      </c>
      <c r="B63" s="350" t="n">
        <v>1560</v>
      </c>
      <c r="C63" s="350" t="n">
        <v>0</v>
      </c>
      <c r="D63" s="350" t="n">
        <v>0</v>
      </c>
      <c r="E63" s="350" t="n">
        <v>6514</v>
      </c>
      <c r="F63" s="350" t="n">
        <v>0</v>
      </c>
      <c r="G63" s="350" t="n">
        <v>0</v>
      </c>
      <c r="H63" s="351" t="n">
        <v>6514</v>
      </c>
      <c r="I63" s="351" t="n">
        <v>8074</v>
      </c>
      <c r="J63" s="350" t="n">
        <v>0</v>
      </c>
      <c r="K63" s="350" t="n">
        <v>0</v>
      </c>
      <c r="L63" s="351" t="n">
        <v>8074</v>
      </c>
    </row>
    <row r="64" s="353" customFormat="true" ht="15.75" hidden="false" customHeight="false" outlineLevel="0" collapsed="false">
      <c r="A64" s="350" t="s">
        <v>759</v>
      </c>
      <c r="B64" s="350" t="n">
        <v>200</v>
      </c>
      <c r="C64" s="350" t="n">
        <v>0</v>
      </c>
      <c r="D64" s="350" t="n">
        <v>0</v>
      </c>
      <c r="E64" s="350" t="n">
        <v>46</v>
      </c>
      <c r="F64" s="350" t="n">
        <v>0</v>
      </c>
      <c r="G64" s="350" t="n">
        <v>0</v>
      </c>
      <c r="H64" s="351" t="n">
        <v>46</v>
      </c>
      <c r="I64" s="351" t="n">
        <v>246</v>
      </c>
      <c r="J64" s="350" t="n">
        <v>0</v>
      </c>
      <c r="K64" s="350" t="n">
        <v>0</v>
      </c>
      <c r="L64" s="351" t="n">
        <v>246</v>
      </c>
    </row>
    <row r="65" s="353" customFormat="true" ht="15.75" hidden="false" customHeight="false" outlineLevel="0" collapsed="false">
      <c r="A65" s="358"/>
      <c r="B65" s="350"/>
      <c r="C65" s="350"/>
      <c r="D65" s="350"/>
      <c r="E65" s="350"/>
      <c r="F65" s="350"/>
      <c r="G65" s="350"/>
      <c r="H65" s="351"/>
      <c r="I65" s="351"/>
      <c r="J65" s="350"/>
      <c r="K65" s="350"/>
      <c r="L65" s="351"/>
    </row>
    <row r="66" s="353" customFormat="true" ht="15.75" hidden="false" customHeight="false" outlineLevel="0" collapsed="false">
      <c r="A66" s="354" t="s">
        <v>760</v>
      </c>
      <c r="B66" s="354" t="n">
        <v>1770</v>
      </c>
      <c r="C66" s="354" t="n">
        <v>0</v>
      </c>
      <c r="D66" s="354" t="n">
        <v>0</v>
      </c>
      <c r="E66" s="354" t="n">
        <v>6560</v>
      </c>
      <c r="F66" s="354" t="n">
        <v>0</v>
      </c>
      <c r="G66" s="354" t="n">
        <v>0</v>
      </c>
      <c r="H66" s="354" t="n">
        <v>6560</v>
      </c>
      <c r="I66" s="354" t="n">
        <v>8330</v>
      </c>
      <c r="J66" s="354" t="n">
        <v>0</v>
      </c>
      <c r="K66" s="354" t="n">
        <v>0</v>
      </c>
      <c r="L66" s="354" t="n">
        <v>8330</v>
      </c>
    </row>
    <row r="67" s="353" customFormat="true" ht="16.5" hidden="false" customHeight="false" outlineLevel="0" collapsed="false">
      <c r="A67" s="362"/>
      <c r="B67" s="360"/>
      <c r="C67" s="360"/>
      <c r="D67" s="360"/>
      <c r="E67" s="360"/>
      <c r="F67" s="360"/>
      <c r="G67" s="360"/>
      <c r="H67" s="360"/>
      <c r="I67" s="360"/>
      <c r="J67" s="360"/>
      <c r="K67" s="360"/>
      <c r="L67" s="360"/>
    </row>
    <row r="68" s="353" customFormat="true" ht="16.5" hidden="false" customHeight="false" outlineLevel="0" collapsed="false">
      <c r="A68" s="363" t="s">
        <v>761</v>
      </c>
      <c r="B68" s="364" t="n">
        <v>14992883</v>
      </c>
      <c r="C68" s="364" t="n">
        <v>474740</v>
      </c>
      <c r="D68" s="364" t="n">
        <v>0</v>
      </c>
      <c r="E68" s="364" t="n">
        <v>21324557</v>
      </c>
      <c r="F68" s="364" t="n">
        <v>32496847</v>
      </c>
      <c r="G68" s="364" t="n">
        <v>1010636</v>
      </c>
      <c r="H68" s="364" t="n">
        <v>55306780</v>
      </c>
      <c r="I68" s="364" t="n">
        <v>70299663</v>
      </c>
      <c r="J68" s="364" t="n">
        <v>29005648</v>
      </c>
      <c r="K68" s="364" t="n">
        <v>51970</v>
      </c>
      <c r="L68" s="364" t="n">
        <v>41242045</v>
      </c>
    </row>
    <row r="69" s="353" customFormat="true" ht="16.5" hidden="false" customHeight="false" outlineLevel="0" collapsed="false">
      <c r="A69" s="366"/>
      <c r="B69" s="366"/>
      <c r="H69" s="351"/>
      <c r="I69" s="351"/>
      <c r="L69" s="351"/>
    </row>
    <row r="70" s="368" customFormat="true" ht="11.25" hidden="false" customHeight="false" outlineLevel="0" collapsed="false">
      <c r="A70" s="143" t="s">
        <v>166</v>
      </c>
      <c r="B70" s="143"/>
      <c r="H70" s="169"/>
      <c r="I70" s="169"/>
      <c r="J70" s="169"/>
      <c r="L70" s="169"/>
    </row>
    <row r="71" s="368" customFormat="true" ht="11.25" hidden="false" customHeight="false" outlineLevel="0" collapsed="false">
      <c r="A71" s="143" t="s">
        <v>39</v>
      </c>
      <c r="B71" s="143"/>
      <c r="H71" s="169"/>
      <c r="I71" s="169"/>
      <c r="J71" s="169"/>
      <c r="L71" s="169"/>
    </row>
    <row r="72" s="368" customFormat="true" ht="11.25" hidden="false" customHeight="false" outlineLevel="0" collapsed="false">
      <c r="A72" s="143" t="s">
        <v>112</v>
      </c>
      <c r="B72" s="143"/>
      <c r="H72" s="169"/>
      <c r="I72" s="169"/>
      <c r="J72" s="169"/>
      <c r="L72" s="169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0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1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6" t="s">
        <v>174</v>
      </c>
      <c r="B7" s="100" t="s">
        <v>212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246"/>
      <c r="B8" s="101"/>
      <c r="C8" s="102"/>
      <c r="D8" s="103" t="s">
        <v>213</v>
      </c>
      <c r="E8" s="103"/>
      <c r="F8" s="103"/>
      <c r="G8" s="104" t="s">
        <v>184</v>
      </c>
      <c r="H8" s="105" t="s">
        <v>214</v>
      </c>
    </row>
    <row r="9" customFormat="false" ht="13.5" hidden="false" customHeight="false" outlineLevel="0" collapsed="false">
      <c r="A9" s="246"/>
      <c r="B9" s="106" t="s">
        <v>215</v>
      </c>
      <c r="C9" s="107" t="s">
        <v>216</v>
      </c>
      <c r="D9" s="107" t="s">
        <v>217</v>
      </c>
      <c r="E9" s="107" t="s">
        <v>218</v>
      </c>
      <c r="F9" s="108" t="s">
        <v>21</v>
      </c>
      <c r="G9" s="109" t="s">
        <v>191</v>
      </c>
      <c r="H9" s="110" t="s">
        <v>219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2</v>
      </c>
      <c r="B11" s="73" t="n">
        <v>9133795</v>
      </c>
      <c r="C11" s="73" t="n">
        <v>241017</v>
      </c>
      <c r="D11" s="73" t="n">
        <v>592083</v>
      </c>
      <c r="E11" s="73" t="n">
        <v>88088</v>
      </c>
      <c r="F11" s="74" t="n">
        <v>680171</v>
      </c>
      <c r="G11" s="73" t="n">
        <v>902207</v>
      </c>
      <c r="H11" s="74" t="n">
        <v>9152776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3</v>
      </c>
      <c r="B13" s="73" t="n">
        <v>10228352</v>
      </c>
      <c r="C13" s="73" t="n">
        <v>362302</v>
      </c>
      <c r="D13" s="73" t="n">
        <v>365384</v>
      </c>
      <c r="E13" s="73" t="n">
        <v>130358</v>
      </c>
      <c r="F13" s="74" t="n">
        <v>495742</v>
      </c>
      <c r="G13" s="73" t="n">
        <v>889872</v>
      </c>
      <c r="H13" s="74" t="n">
        <v>1019652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4</v>
      </c>
      <c r="D15" s="73"/>
      <c r="F15" s="74"/>
    </row>
    <row r="16" customFormat="false" ht="12.75" hidden="false" customHeight="false" outlineLevel="0" collapsed="false">
      <c r="A16" s="72" t="s">
        <v>195</v>
      </c>
      <c r="B16" s="73" t="n">
        <v>9801100</v>
      </c>
      <c r="C16" s="73" t="n">
        <v>352915</v>
      </c>
      <c r="D16" s="73" t="n">
        <v>371228</v>
      </c>
      <c r="E16" s="73" t="n">
        <v>134622</v>
      </c>
      <c r="F16" s="74" t="n">
        <v>505850</v>
      </c>
      <c r="G16" s="73" t="n">
        <v>884944</v>
      </c>
      <c r="H16" s="74" t="n">
        <v>9774921</v>
      </c>
    </row>
    <row r="17" customFormat="false" ht="12.75" hidden="false" customHeight="false" outlineLevel="0" collapsed="false">
      <c r="A17" s="72" t="s">
        <v>196</v>
      </c>
      <c r="B17" s="73" t="n">
        <v>9896401</v>
      </c>
      <c r="C17" s="73" t="n">
        <v>351287</v>
      </c>
      <c r="D17" s="73" t="n">
        <v>388055</v>
      </c>
      <c r="E17" s="73" t="n">
        <v>129616</v>
      </c>
      <c r="F17" s="74" t="n">
        <v>517671</v>
      </c>
      <c r="G17" s="73" t="n">
        <v>903890</v>
      </c>
      <c r="H17" s="74" t="n">
        <v>9861469</v>
      </c>
    </row>
    <row r="18" customFormat="false" ht="12.75" hidden="false" customHeight="false" outlineLevel="0" collapsed="false">
      <c r="A18" s="72" t="s">
        <v>197</v>
      </c>
      <c r="B18" s="73" t="n">
        <v>11473370</v>
      </c>
      <c r="C18" s="73" t="n">
        <v>347880</v>
      </c>
      <c r="D18" s="73" t="n">
        <v>372010</v>
      </c>
      <c r="E18" s="73" t="n">
        <v>122287</v>
      </c>
      <c r="F18" s="74" t="n">
        <v>494297</v>
      </c>
      <c r="G18" s="73" t="n">
        <v>902555</v>
      </c>
      <c r="H18" s="74" t="n">
        <v>11412992</v>
      </c>
    </row>
    <row r="19" customFormat="false" ht="12.75" hidden="false" customHeight="false" outlineLevel="0" collapsed="false">
      <c r="A19" s="72" t="s">
        <v>198</v>
      </c>
      <c r="B19" s="73" t="n">
        <v>12961165</v>
      </c>
      <c r="C19" s="73" t="n">
        <v>341891</v>
      </c>
      <c r="D19" s="73" t="n">
        <v>379206</v>
      </c>
      <c r="E19" s="73" t="n">
        <v>124471</v>
      </c>
      <c r="F19" s="74" t="n">
        <v>503677</v>
      </c>
      <c r="G19" s="73" t="n">
        <v>907917</v>
      </c>
      <c r="H19" s="74" t="n">
        <v>12898816</v>
      </c>
    </row>
    <row r="20" customFormat="false" ht="12.75" hidden="false" customHeight="false" outlineLevel="0" collapsed="false">
      <c r="A20" s="72" t="s">
        <v>199</v>
      </c>
      <c r="B20" s="73" t="n">
        <v>13355861</v>
      </c>
      <c r="C20" s="73" t="n">
        <v>345201</v>
      </c>
      <c r="D20" s="73" t="n">
        <v>375839</v>
      </c>
      <c r="E20" s="73" t="n">
        <v>121978</v>
      </c>
      <c r="F20" s="74" t="n">
        <v>497817</v>
      </c>
      <c r="G20" s="73" t="n">
        <v>927647</v>
      </c>
      <c r="H20" s="74" t="n">
        <v>13271232</v>
      </c>
    </row>
    <row r="21" customFormat="false" ht="12.75" hidden="false" customHeight="false" outlineLevel="0" collapsed="false">
      <c r="A21" s="72" t="s">
        <v>200</v>
      </c>
      <c r="B21" s="73" t="n">
        <v>14255562</v>
      </c>
      <c r="C21" s="73" t="n">
        <v>348886</v>
      </c>
      <c r="D21" s="73" t="n">
        <v>334610</v>
      </c>
      <c r="E21" s="73" t="n">
        <v>87252</v>
      </c>
      <c r="F21" s="74" t="n">
        <v>421862</v>
      </c>
      <c r="G21" s="73" t="n">
        <v>870691</v>
      </c>
      <c r="H21" s="74" t="n">
        <v>14155619</v>
      </c>
    </row>
    <row r="22" customFormat="false" ht="12.75" hidden="false" customHeight="false" outlineLevel="0" collapsed="false">
      <c r="A22" s="72" t="s">
        <v>201</v>
      </c>
      <c r="B22" s="73" t="n">
        <v>14786268</v>
      </c>
      <c r="C22" s="73" t="n">
        <v>347665</v>
      </c>
      <c r="D22" s="73" t="n">
        <v>362546</v>
      </c>
      <c r="E22" s="73" t="n">
        <v>85442</v>
      </c>
      <c r="F22" s="74" t="n">
        <v>447988</v>
      </c>
      <c r="G22" s="73" t="n">
        <v>873264</v>
      </c>
      <c r="H22" s="74" t="n">
        <v>14708657</v>
      </c>
    </row>
    <row r="23" customFormat="false" ht="12.75" hidden="false" customHeight="false" outlineLevel="0" collapsed="false">
      <c r="A23" s="72" t="s">
        <v>202</v>
      </c>
      <c r="B23" s="73" t="n">
        <v>15564173</v>
      </c>
      <c r="C23" s="73" t="n">
        <v>342462</v>
      </c>
      <c r="D23" s="73" t="n">
        <v>354249</v>
      </c>
      <c r="E23" s="73" t="n">
        <v>87267</v>
      </c>
      <c r="F23" s="74" t="n">
        <v>441516</v>
      </c>
      <c r="G23" s="73" t="n">
        <v>861031</v>
      </c>
      <c r="H23" s="74" t="n">
        <v>15487120</v>
      </c>
    </row>
    <row r="24" customFormat="false" ht="12.75" hidden="false" customHeight="false" outlineLevel="0" collapsed="false">
      <c r="A24" s="72" t="s">
        <v>203</v>
      </c>
      <c r="B24" s="73" t="n">
        <v>16507656</v>
      </c>
      <c r="C24" s="73" t="n">
        <v>322010</v>
      </c>
      <c r="D24" s="73" t="n">
        <v>343395</v>
      </c>
      <c r="E24" s="73" t="n">
        <v>85517</v>
      </c>
      <c r="F24" s="74" t="n">
        <v>428912</v>
      </c>
      <c r="G24" s="73" t="n">
        <v>849077</v>
      </c>
      <c r="H24" s="74" t="n">
        <v>16409501</v>
      </c>
    </row>
    <row r="25" customFormat="false" ht="12.75" hidden="false" customHeight="false" outlineLevel="0" collapsed="false">
      <c r="A25" s="72" t="s">
        <v>204</v>
      </c>
      <c r="B25" s="73" t="n">
        <v>17430610</v>
      </c>
      <c r="C25" s="73" t="n">
        <v>301294</v>
      </c>
      <c r="D25" s="73" t="n">
        <v>349287</v>
      </c>
      <c r="E25" s="73" t="n">
        <v>84797</v>
      </c>
      <c r="F25" s="74" t="n">
        <v>434084</v>
      </c>
      <c r="G25" s="73" t="n">
        <v>837040</v>
      </c>
      <c r="H25" s="74" t="n">
        <v>17328948</v>
      </c>
    </row>
    <row r="26" customFormat="false" ht="12.75" hidden="false" customHeight="false" outlineLevel="0" collapsed="false">
      <c r="A26" s="72" t="s">
        <v>205</v>
      </c>
      <c r="B26" s="73" t="n">
        <v>18847283</v>
      </c>
      <c r="C26" s="73" t="n">
        <v>292435</v>
      </c>
      <c r="D26" s="73" t="n">
        <v>334782</v>
      </c>
      <c r="E26" s="73" t="n">
        <v>86473</v>
      </c>
      <c r="F26" s="74" t="n">
        <v>421255</v>
      </c>
      <c r="G26" s="73" t="n">
        <v>832457</v>
      </c>
      <c r="H26" s="74" t="n">
        <v>18728516</v>
      </c>
    </row>
    <row r="27" customFormat="false" ht="12.75" hidden="false" customHeight="false" outlineLevel="0" collapsed="false">
      <c r="A27" s="72" t="s">
        <v>206</v>
      </c>
      <c r="B27" s="73" t="n">
        <v>21473468</v>
      </c>
      <c r="C27" s="73" t="n">
        <v>263959</v>
      </c>
      <c r="D27" s="73" t="n">
        <v>297243</v>
      </c>
      <c r="E27" s="73" t="n">
        <v>67212</v>
      </c>
      <c r="F27" s="74" t="n">
        <v>364455</v>
      </c>
      <c r="G27" s="73" t="n">
        <v>818034</v>
      </c>
      <c r="H27" s="74" t="n">
        <v>2128384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7</v>
      </c>
      <c r="D29" s="73"/>
      <c r="F29" s="74"/>
    </row>
    <row r="30" customFormat="false" ht="12.75" hidden="false" customHeight="false" outlineLevel="0" collapsed="false">
      <c r="A30" s="72" t="s">
        <v>195</v>
      </c>
      <c r="B30" s="73" t="n">
        <v>20877136</v>
      </c>
      <c r="C30" s="73" t="n">
        <v>249159</v>
      </c>
      <c r="D30" s="73" t="n">
        <v>328080</v>
      </c>
      <c r="E30" s="73" t="n">
        <v>65771</v>
      </c>
      <c r="F30" s="74" t="n">
        <v>393851</v>
      </c>
      <c r="G30" s="73" t="n">
        <v>816551</v>
      </c>
      <c r="H30" s="74" t="n">
        <v>20703595</v>
      </c>
    </row>
    <row r="31" customFormat="false" ht="12.75" hidden="false" customHeight="false" outlineLevel="0" collapsed="false">
      <c r="A31" s="72" t="s">
        <v>196</v>
      </c>
      <c r="B31" s="73" t="n">
        <v>20757760</v>
      </c>
      <c r="C31" s="73" t="n">
        <v>231587</v>
      </c>
      <c r="D31" s="73" t="n">
        <v>328762</v>
      </c>
      <c r="E31" s="73" t="n">
        <v>65852</v>
      </c>
      <c r="F31" s="74" t="n">
        <v>394614</v>
      </c>
      <c r="G31" s="73" t="n">
        <v>810745</v>
      </c>
      <c r="H31" s="74" t="n">
        <v>20573216</v>
      </c>
    </row>
    <row r="32" customFormat="false" ht="12.75" hidden="false" customHeight="false" outlineLevel="0" collapsed="false">
      <c r="A32" s="72" t="s">
        <v>197</v>
      </c>
      <c r="B32" s="73" t="n">
        <v>21740405</v>
      </c>
      <c r="C32" s="73" t="n">
        <v>200055</v>
      </c>
      <c r="D32" s="73" t="n">
        <v>326703</v>
      </c>
      <c r="E32" s="73" t="n">
        <v>62752</v>
      </c>
      <c r="F32" s="74" t="n">
        <v>389455</v>
      </c>
      <c r="G32" s="73" t="n">
        <v>820456</v>
      </c>
      <c r="H32" s="74" t="n">
        <v>21509459</v>
      </c>
    </row>
    <row r="33" customFormat="false" ht="12.75" hidden="false" customHeight="false" outlineLevel="0" collapsed="false">
      <c r="A33" s="72" t="s">
        <v>198</v>
      </c>
      <c r="B33" s="73" t="n">
        <v>23785987</v>
      </c>
      <c r="C33" s="73" t="n">
        <v>193458</v>
      </c>
      <c r="D33" s="73" t="n">
        <v>338266</v>
      </c>
      <c r="E33" s="73" t="n">
        <v>59717</v>
      </c>
      <c r="F33" s="74" t="n">
        <v>397983</v>
      </c>
      <c r="G33" s="73" t="n">
        <v>824075</v>
      </c>
      <c r="H33" s="74" t="n">
        <v>23553353</v>
      </c>
    </row>
    <row r="34" customFormat="false" ht="12.75" hidden="false" customHeight="false" outlineLevel="0" collapsed="false">
      <c r="A34" s="72" t="s">
        <v>199</v>
      </c>
      <c r="B34" s="73" t="n">
        <v>24541882</v>
      </c>
      <c r="C34" s="73" t="n">
        <v>185621</v>
      </c>
      <c r="D34" s="73" t="n">
        <v>353979</v>
      </c>
      <c r="E34" s="73" t="n">
        <v>58327</v>
      </c>
      <c r="F34" s="74" t="n">
        <v>412306</v>
      </c>
      <c r="G34" s="73" t="n">
        <v>829376</v>
      </c>
      <c r="H34" s="74" t="n">
        <v>24310433</v>
      </c>
    </row>
    <row r="35" customFormat="false" ht="12.75" hidden="false" customHeight="false" outlineLevel="0" collapsed="false">
      <c r="A35" s="72" t="s">
        <v>200</v>
      </c>
      <c r="B35" s="73" t="n">
        <v>26289615</v>
      </c>
      <c r="C35" s="73" t="n">
        <v>182356</v>
      </c>
      <c r="D35" s="73" t="n">
        <v>300422</v>
      </c>
      <c r="E35" s="73" t="n">
        <v>54869</v>
      </c>
      <c r="F35" s="74" t="n">
        <v>355291</v>
      </c>
      <c r="G35" s="73" t="n">
        <v>821524</v>
      </c>
      <c r="H35" s="74" t="n">
        <v>26005738</v>
      </c>
    </row>
    <row r="36" customFormat="false" ht="12.75" hidden="false" customHeight="false" outlineLevel="0" collapsed="false">
      <c r="A36" s="72" t="s">
        <v>201</v>
      </c>
      <c r="B36" s="73" t="n">
        <v>26478846</v>
      </c>
      <c r="C36" s="73" t="n">
        <v>177967</v>
      </c>
      <c r="D36" s="73" t="n">
        <v>345068</v>
      </c>
      <c r="E36" s="73" t="n">
        <v>51633</v>
      </c>
      <c r="F36" s="74" t="n">
        <v>396701</v>
      </c>
      <c r="G36" s="73" t="n">
        <v>817165</v>
      </c>
      <c r="H36" s="74" t="n">
        <v>26236349</v>
      </c>
    </row>
    <row r="37" customFormat="false" ht="12.75" hidden="false" customHeight="false" outlineLevel="0" collapsed="false">
      <c r="A37" s="72" t="s">
        <v>202</v>
      </c>
      <c r="B37" s="73" t="n">
        <v>27613139</v>
      </c>
      <c r="C37" s="73" t="n">
        <v>182264</v>
      </c>
      <c r="D37" s="73" t="n">
        <v>333920</v>
      </c>
      <c r="E37" s="73" t="n">
        <v>50541</v>
      </c>
      <c r="F37" s="74" t="n">
        <v>384461</v>
      </c>
      <c r="G37" s="73" t="n">
        <v>829968</v>
      </c>
      <c r="H37" s="74" t="n">
        <v>27349896</v>
      </c>
    </row>
    <row r="38" customFormat="false" ht="12.75" hidden="false" customHeight="false" outlineLevel="0" collapsed="false">
      <c r="A38" s="72" t="s">
        <v>203</v>
      </c>
      <c r="B38" s="73" t="n">
        <v>29265609</v>
      </c>
      <c r="C38" s="73" t="n">
        <v>175691</v>
      </c>
      <c r="D38" s="73" t="n">
        <v>313529</v>
      </c>
      <c r="E38" s="73" t="n">
        <v>49296</v>
      </c>
      <c r="F38" s="74" t="n">
        <v>362825</v>
      </c>
      <c r="G38" s="73" t="n">
        <v>841463</v>
      </c>
      <c r="H38" s="74" t="n">
        <v>28962662</v>
      </c>
    </row>
    <row r="39" customFormat="false" ht="12.75" hidden="false" customHeight="false" outlineLevel="0" collapsed="false">
      <c r="A39" s="72" t="s">
        <v>204</v>
      </c>
      <c r="B39" s="73" t="n">
        <v>30538074</v>
      </c>
      <c r="C39" s="73" t="n">
        <v>167330</v>
      </c>
      <c r="D39" s="73" t="n">
        <v>337062</v>
      </c>
      <c r="E39" s="73" t="n">
        <v>47063</v>
      </c>
      <c r="F39" s="74" t="n">
        <v>384125</v>
      </c>
      <c r="G39" s="73" t="n">
        <v>855319</v>
      </c>
      <c r="H39" s="74" t="n">
        <v>30234210</v>
      </c>
    </row>
    <row r="40" customFormat="false" ht="12.75" hidden="false" customHeight="false" outlineLevel="0" collapsed="false">
      <c r="A40" s="72" t="s">
        <v>205</v>
      </c>
      <c r="B40" s="73" t="n">
        <v>32866680</v>
      </c>
      <c r="C40" s="73" t="n">
        <v>160590</v>
      </c>
      <c r="D40" s="73" t="n">
        <v>331325</v>
      </c>
      <c r="E40" s="73" t="n">
        <v>47262</v>
      </c>
      <c r="F40" s="74" t="n">
        <v>378587</v>
      </c>
      <c r="G40" s="73" t="n">
        <v>859487</v>
      </c>
      <c r="H40" s="74" t="n">
        <v>32546370</v>
      </c>
    </row>
    <row r="41" customFormat="false" ht="12.75" hidden="false" customHeight="false" outlineLevel="0" collapsed="false">
      <c r="A41" s="72" t="s">
        <v>206</v>
      </c>
      <c r="B41" s="73" t="n">
        <v>37668719</v>
      </c>
      <c r="C41" s="73" t="n">
        <v>151700</v>
      </c>
      <c r="D41" s="73" t="n">
        <v>285054</v>
      </c>
      <c r="E41" s="73" t="n">
        <v>35652</v>
      </c>
      <c r="F41" s="74" t="n">
        <v>320706</v>
      </c>
      <c r="G41" s="73" t="n">
        <v>927183</v>
      </c>
      <c r="H41" s="74" t="n">
        <v>37213942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8</v>
      </c>
      <c r="D43" s="73"/>
      <c r="F43" s="74"/>
    </row>
    <row r="44" customFormat="false" ht="12.75" hidden="false" customHeight="false" outlineLevel="0" collapsed="false">
      <c r="A44" s="72" t="s">
        <v>195</v>
      </c>
      <c r="B44" s="73" t="n">
        <v>36395618</v>
      </c>
      <c r="C44" s="73" t="n">
        <v>155090</v>
      </c>
      <c r="D44" s="73" t="n">
        <v>330772</v>
      </c>
      <c r="E44" s="73" t="n">
        <v>35687</v>
      </c>
      <c r="F44" s="74" t="n">
        <v>366459</v>
      </c>
      <c r="G44" s="73" t="n">
        <v>940953</v>
      </c>
      <c r="H44" s="74" t="n">
        <v>35976214</v>
      </c>
    </row>
    <row r="45" customFormat="false" ht="12.75" hidden="false" customHeight="false" outlineLevel="0" collapsed="false">
      <c r="A45" s="72" t="s">
        <v>196</v>
      </c>
      <c r="B45" s="73" t="n">
        <v>36789182</v>
      </c>
      <c r="C45" s="73" t="n">
        <v>157035</v>
      </c>
      <c r="D45" s="73" t="n">
        <v>341003</v>
      </c>
      <c r="E45" s="73" t="n">
        <v>35896</v>
      </c>
      <c r="F45" s="74" t="n">
        <v>376899</v>
      </c>
      <c r="G45" s="73" t="n">
        <v>954922</v>
      </c>
      <c r="H45" s="74" t="n">
        <v>36368194</v>
      </c>
    </row>
    <row r="46" customFormat="false" ht="12.75" hidden="false" customHeight="false" outlineLevel="0" collapsed="false">
      <c r="A46" s="72" t="s">
        <v>197</v>
      </c>
      <c r="B46" s="73" t="n">
        <v>37988283</v>
      </c>
      <c r="C46" s="73" t="n">
        <v>143384</v>
      </c>
      <c r="D46" s="73" t="n">
        <v>353302</v>
      </c>
      <c r="E46" s="73" t="n">
        <v>36069</v>
      </c>
      <c r="F46" s="74" t="n">
        <v>389371</v>
      </c>
      <c r="G46" s="73" t="n">
        <v>968517</v>
      </c>
      <c r="H46" s="74" t="n">
        <v>37552521</v>
      </c>
    </row>
    <row r="47" customFormat="false" ht="12.75" hidden="false" customHeight="false" outlineLevel="0" collapsed="false">
      <c r="A47" s="72" t="s">
        <v>198</v>
      </c>
      <c r="B47" s="73" t="n">
        <v>38875485</v>
      </c>
      <c r="C47" s="73" t="n">
        <v>138179</v>
      </c>
      <c r="D47" s="73" t="n">
        <v>403833</v>
      </c>
      <c r="E47" s="73" t="n">
        <v>35021</v>
      </c>
      <c r="F47" s="74" t="n">
        <v>438854</v>
      </c>
      <c r="G47" s="73" t="n">
        <v>989495</v>
      </c>
      <c r="H47" s="74" t="n">
        <v>38463023</v>
      </c>
    </row>
    <row r="48" customFormat="false" ht="12.75" hidden="false" customHeight="false" outlineLevel="0" collapsed="false">
      <c r="A48" s="72" t="s">
        <v>199</v>
      </c>
      <c r="B48" s="73" t="n">
        <v>41164027</v>
      </c>
      <c r="C48" s="73" t="n">
        <v>126335</v>
      </c>
      <c r="D48" s="73" t="n">
        <v>399422</v>
      </c>
      <c r="E48" s="73" t="n">
        <v>36337</v>
      </c>
      <c r="F48" s="74" t="n">
        <v>435759</v>
      </c>
      <c r="G48" s="73" t="n">
        <v>1015138</v>
      </c>
      <c r="H48" s="74" t="n">
        <v>40710983</v>
      </c>
    </row>
    <row r="49" customFormat="false" ht="12.75" hidden="false" customHeight="false" outlineLevel="0" collapsed="false">
      <c r="A49" s="72" t="s">
        <v>200</v>
      </c>
      <c r="B49" s="73" t="n">
        <v>44782403</v>
      </c>
      <c r="C49" s="73" t="n">
        <v>137237</v>
      </c>
      <c r="D49" s="73" t="n">
        <v>367011</v>
      </c>
      <c r="E49" s="73" t="n">
        <v>37540</v>
      </c>
      <c r="F49" s="74" t="n">
        <v>404551</v>
      </c>
      <c r="G49" s="73" t="n">
        <v>1079142</v>
      </c>
      <c r="H49" s="74" t="n">
        <v>44245049</v>
      </c>
    </row>
    <row r="50" customFormat="false" ht="12.75" hidden="false" customHeight="false" outlineLevel="0" collapsed="false">
      <c r="A50" s="72" t="s">
        <v>201</v>
      </c>
      <c r="B50" s="73" t="n">
        <v>45678885</v>
      </c>
      <c r="C50" s="73" t="n">
        <v>134928</v>
      </c>
      <c r="D50" s="73" t="n">
        <v>455681</v>
      </c>
      <c r="E50" s="73" t="n">
        <v>37337</v>
      </c>
      <c r="F50" s="74" t="n">
        <v>493018</v>
      </c>
      <c r="G50" s="73" t="n">
        <v>1100439</v>
      </c>
      <c r="H50" s="74" t="n">
        <v>45206392</v>
      </c>
    </row>
    <row r="51" customFormat="false" ht="12.75" hidden="false" customHeight="false" outlineLevel="0" collapsed="false">
      <c r="A51" s="72" t="s">
        <v>202</v>
      </c>
      <c r="B51" s="73" t="n">
        <v>47565615</v>
      </c>
      <c r="C51" s="73" t="n">
        <v>128926</v>
      </c>
      <c r="D51" s="73" t="n">
        <v>467743</v>
      </c>
      <c r="E51" s="73" t="n">
        <v>38036</v>
      </c>
      <c r="F51" s="74" t="n">
        <v>505779</v>
      </c>
      <c r="G51" s="73" t="n">
        <v>1140509</v>
      </c>
      <c r="H51" s="74" t="n">
        <v>47059811</v>
      </c>
    </row>
    <row r="52" customFormat="false" ht="12.75" hidden="false" customHeight="false" outlineLevel="0" collapsed="false">
      <c r="A52" s="72" t="s">
        <v>203</v>
      </c>
      <c r="B52" s="73" t="n">
        <v>50940626</v>
      </c>
      <c r="C52" s="73" t="n">
        <v>123224</v>
      </c>
      <c r="D52" s="73" t="n">
        <v>493638</v>
      </c>
      <c r="E52" s="73" t="n">
        <v>38828</v>
      </c>
      <c r="F52" s="74" t="n">
        <v>532466</v>
      </c>
      <c r="G52" s="73" t="n">
        <v>1190627</v>
      </c>
      <c r="H52" s="74" t="n">
        <v>50405689</v>
      </c>
    </row>
    <row r="53" customFormat="false" ht="12.75" hidden="false" customHeight="false" outlineLevel="0" collapsed="false">
      <c r="A53" s="72" t="s">
        <v>204</v>
      </c>
      <c r="B53" s="73" t="n">
        <v>53987941</v>
      </c>
      <c r="C53" s="73" t="n">
        <v>119739</v>
      </c>
      <c r="D53" s="73" t="n">
        <v>545468</v>
      </c>
      <c r="E53" s="73" t="n">
        <v>42294</v>
      </c>
      <c r="F53" s="74" t="n">
        <v>587762</v>
      </c>
      <c r="G53" s="73" t="n">
        <v>1268548</v>
      </c>
      <c r="H53" s="74" t="n">
        <v>53426894</v>
      </c>
    </row>
    <row r="54" customFormat="false" ht="12.75" hidden="false" customHeight="false" outlineLevel="0" collapsed="false">
      <c r="A54" s="72" t="s">
        <v>205</v>
      </c>
      <c r="B54" s="73" t="n">
        <v>59108308</v>
      </c>
      <c r="C54" s="73" t="n">
        <v>112394</v>
      </c>
      <c r="D54" s="73" t="n">
        <v>554095</v>
      </c>
      <c r="E54" s="73" t="n">
        <v>51512</v>
      </c>
      <c r="F54" s="74" t="n">
        <v>605607</v>
      </c>
      <c r="G54" s="73" t="n">
        <v>1352204</v>
      </c>
      <c r="H54" s="74" t="n">
        <v>58474105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2"/>
      <c r="G55" s="111"/>
      <c r="H55" s="112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A57" s="99" t="s">
        <v>209</v>
      </c>
      <c r="B57" s="99"/>
      <c r="E57" s="74"/>
      <c r="F57" s="74"/>
    </row>
    <row r="58" customFormat="false" ht="12.75" hidden="false" customHeight="false" outlineLevel="0" collapsed="false">
      <c r="A58" s="99" t="s">
        <v>39</v>
      </c>
      <c r="B58" s="99"/>
      <c r="E58" s="74"/>
      <c r="F58" s="74"/>
    </row>
    <row r="59" customFormat="false" ht="12.75" hidden="false" customHeight="false" outlineLevel="0" collapsed="false">
      <c r="E59" s="74"/>
      <c r="F59" s="74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4" width="17.85"/>
    <col collapsed="false" customWidth="true" hidden="false" outlineLevel="0" max="4" min="3" style="374" width="14.85"/>
    <col collapsed="false" customWidth="true" hidden="true" outlineLevel="0" max="5" min="5" style="374" width="16.7"/>
    <col collapsed="false" customWidth="true" hidden="true" outlineLevel="0" max="6" min="6" style="375" width="16.7"/>
    <col collapsed="false" customWidth="true" hidden="false" outlineLevel="0" max="7" min="7" style="374" width="17.7"/>
    <col collapsed="false" customWidth="true" hidden="false" outlineLevel="0" max="8" min="8" style="374" width="24.7"/>
    <col collapsed="false" customWidth="true" hidden="false" outlineLevel="0" max="11" min="9" style="374" width="16.56"/>
    <col collapsed="false" customWidth="true" hidden="false" outlineLevel="0" max="12" min="12" style="375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0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77" t="s">
        <v>23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6"/>
      <c r="B6" s="377"/>
      <c r="C6" s="377"/>
      <c r="D6" s="377"/>
      <c r="E6" s="377"/>
      <c r="F6" s="378"/>
      <c r="G6" s="377"/>
      <c r="H6" s="377"/>
      <c r="I6" s="377"/>
      <c r="J6" s="377"/>
      <c r="K6" s="377"/>
      <c r="L6" s="378"/>
    </row>
    <row r="7" customFormat="false" ht="15" hidden="false" customHeight="true" outlineLevel="0" collapsed="false">
      <c r="A7" s="113" t="s">
        <v>809</v>
      </c>
      <c r="B7" s="114" t="s">
        <v>222</v>
      </c>
      <c r="C7" s="114" t="s">
        <v>223</v>
      </c>
      <c r="D7" s="114" t="s">
        <v>224</v>
      </c>
      <c r="E7" s="114" t="s">
        <v>225</v>
      </c>
      <c r="F7" s="115"/>
      <c r="G7" s="116" t="s">
        <v>226</v>
      </c>
      <c r="H7" s="116" t="s">
        <v>227</v>
      </c>
      <c r="I7" s="116" t="s">
        <v>228</v>
      </c>
      <c r="J7" s="116" t="s">
        <v>229</v>
      </c>
      <c r="K7" s="116" t="s">
        <v>230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379"/>
      <c r="C10" s="379"/>
      <c r="D10" s="379"/>
      <c r="E10" s="379"/>
      <c r="F10" s="380"/>
      <c r="G10" s="379"/>
      <c r="H10" s="379"/>
      <c r="I10" s="379"/>
      <c r="J10" s="379"/>
      <c r="K10" s="379"/>
      <c r="L10" s="380"/>
    </row>
    <row r="11" customFormat="false" ht="12.75" hidden="false" customHeight="false" outlineLevel="0" collapsed="false">
      <c r="A11" s="381" t="s">
        <v>717</v>
      </c>
      <c r="B11" s="382" t="n">
        <v>4250086</v>
      </c>
      <c r="C11" s="382" t="n">
        <v>938384</v>
      </c>
      <c r="D11" s="382" t="n">
        <v>846074</v>
      </c>
      <c r="E11" s="382" t="n">
        <v>0</v>
      </c>
      <c r="F11" s="60" t="n">
        <v>1784458</v>
      </c>
      <c r="G11" s="382" t="n">
        <v>648572</v>
      </c>
      <c r="H11" s="382" t="n">
        <v>292139</v>
      </c>
      <c r="I11" s="382" t="n">
        <v>898646</v>
      </c>
      <c r="J11" s="382" t="n">
        <v>39021</v>
      </c>
      <c r="K11" s="382" t="n">
        <v>123464</v>
      </c>
      <c r="L11" s="60" t="n">
        <v>7789458</v>
      </c>
    </row>
    <row r="12" customFormat="false" ht="12.75" hidden="false" customHeight="false" outlineLevel="0" collapsed="false">
      <c r="A12" s="381" t="s">
        <v>718</v>
      </c>
      <c r="B12" s="382" t="n">
        <v>4506991</v>
      </c>
      <c r="C12" s="382" t="n">
        <v>1539382</v>
      </c>
      <c r="D12" s="382" t="n">
        <v>127704</v>
      </c>
      <c r="E12" s="382" t="n">
        <v>0</v>
      </c>
      <c r="F12" s="60" t="n">
        <v>1667086</v>
      </c>
      <c r="G12" s="382" t="n">
        <v>764319</v>
      </c>
      <c r="H12" s="382" t="n">
        <v>337651</v>
      </c>
      <c r="I12" s="382" t="n">
        <v>874317</v>
      </c>
      <c r="J12" s="382" t="n">
        <v>86750</v>
      </c>
      <c r="K12" s="382" t="n">
        <v>148585</v>
      </c>
      <c r="L12" s="60" t="n">
        <v>8088529</v>
      </c>
    </row>
    <row r="13" customFormat="false" ht="12.75" hidden="false" customHeight="false" outlineLevel="0" collapsed="false">
      <c r="A13" s="381" t="s">
        <v>719</v>
      </c>
      <c r="B13" s="382" t="n">
        <v>3132123</v>
      </c>
      <c r="C13" s="382" t="n">
        <v>791814</v>
      </c>
      <c r="D13" s="382" t="n">
        <v>1611570</v>
      </c>
      <c r="E13" s="382" t="n">
        <v>0</v>
      </c>
      <c r="F13" s="60" t="n">
        <v>2403384</v>
      </c>
      <c r="G13" s="382" t="n">
        <v>323362</v>
      </c>
      <c r="H13" s="382" t="n">
        <v>376461</v>
      </c>
      <c r="I13" s="382" t="n">
        <v>867797</v>
      </c>
      <c r="J13" s="382" t="n">
        <v>17050</v>
      </c>
      <c r="K13" s="382" t="n">
        <v>188412</v>
      </c>
      <c r="L13" s="60" t="n">
        <v>6931765</v>
      </c>
    </row>
    <row r="14" customFormat="false" ht="12.75" hidden="false" customHeight="false" outlineLevel="0" collapsed="false">
      <c r="A14" s="381" t="s">
        <v>720</v>
      </c>
      <c r="B14" s="382" t="n">
        <v>4559308</v>
      </c>
      <c r="C14" s="382" t="n">
        <v>1039906</v>
      </c>
      <c r="D14" s="382" t="n">
        <v>884531</v>
      </c>
      <c r="E14" s="382" t="n">
        <v>0</v>
      </c>
      <c r="F14" s="60" t="n">
        <v>1924437</v>
      </c>
      <c r="G14" s="382" t="n">
        <v>926859</v>
      </c>
      <c r="H14" s="382" t="n">
        <v>280861</v>
      </c>
      <c r="I14" s="382" t="n">
        <v>1136982</v>
      </c>
      <c r="J14" s="382" t="n">
        <v>34530</v>
      </c>
      <c r="K14" s="382" t="n">
        <v>215374</v>
      </c>
      <c r="L14" s="60" t="n">
        <v>8647603</v>
      </c>
    </row>
    <row r="15" customFormat="false" ht="12.75" hidden="false" customHeight="false" outlineLevel="0" collapsed="false">
      <c r="A15" s="381" t="s">
        <v>721</v>
      </c>
      <c r="B15" s="382" t="n">
        <v>2108203</v>
      </c>
      <c r="C15" s="382" t="n">
        <v>155609</v>
      </c>
      <c r="D15" s="382" t="n">
        <v>129458</v>
      </c>
      <c r="E15" s="382" t="n">
        <v>0</v>
      </c>
      <c r="F15" s="60" t="n">
        <v>285067</v>
      </c>
      <c r="G15" s="382" t="n">
        <v>291142</v>
      </c>
      <c r="H15" s="382" t="n">
        <v>70081</v>
      </c>
      <c r="I15" s="382" t="n">
        <v>386950</v>
      </c>
      <c r="J15" s="382" t="n">
        <v>24900</v>
      </c>
      <c r="K15" s="382" t="n">
        <v>110814</v>
      </c>
      <c r="L15" s="60" t="n">
        <v>3055529</v>
      </c>
    </row>
    <row r="16" customFormat="false" ht="12.75" hidden="false" customHeight="false" outlineLevel="0" collapsed="false">
      <c r="A16" s="381" t="s">
        <v>722</v>
      </c>
      <c r="B16" s="382" t="n">
        <v>1729943</v>
      </c>
      <c r="C16" s="382" t="n">
        <v>186846</v>
      </c>
      <c r="D16" s="382" t="n">
        <v>176163</v>
      </c>
      <c r="E16" s="382" t="n">
        <v>0</v>
      </c>
      <c r="F16" s="60" t="n">
        <v>363009</v>
      </c>
      <c r="G16" s="382" t="n">
        <v>128825</v>
      </c>
      <c r="H16" s="382" t="n">
        <v>76604</v>
      </c>
      <c r="I16" s="382" t="n">
        <v>304437</v>
      </c>
      <c r="J16" s="382" t="n">
        <v>21533</v>
      </c>
      <c r="K16" s="382" t="n">
        <v>48580</v>
      </c>
      <c r="L16" s="60" t="n">
        <v>2575771</v>
      </c>
    </row>
    <row r="17" customFormat="false" ht="12.75" hidden="false" customHeight="false" outlineLevel="0" collapsed="false">
      <c r="A17" s="381" t="s">
        <v>723</v>
      </c>
      <c r="B17" s="382" t="n">
        <v>2059236</v>
      </c>
      <c r="C17" s="382" t="n">
        <v>298145</v>
      </c>
      <c r="D17" s="382" t="n">
        <v>17005</v>
      </c>
      <c r="E17" s="382" t="n">
        <v>0</v>
      </c>
      <c r="F17" s="60" t="n">
        <v>315150</v>
      </c>
      <c r="G17" s="382" t="n">
        <v>119358</v>
      </c>
      <c r="H17" s="382" t="n">
        <v>76715</v>
      </c>
      <c r="I17" s="382" t="n">
        <v>322164</v>
      </c>
      <c r="J17" s="382" t="n">
        <v>31043</v>
      </c>
      <c r="K17" s="382" t="n">
        <v>42792</v>
      </c>
      <c r="L17" s="60" t="n">
        <v>2880874</v>
      </c>
    </row>
    <row r="18" customFormat="false" ht="12.75" hidden="false" customHeight="false" outlineLevel="0" collapsed="false">
      <c r="A18" s="381" t="s">
        <v>724</v>
      </c>
      <c r="B18" s="382" t="n">
        <v>1202138</v>
      </c>
      <c r="C18" s="382" t="n">
        <v>29086</v>
      </c>
      <c r="D18" s="382" t="n">
        <v>10478</v>
      </c>
      <c r="E18" s="382" t="n">
        <v>0</v>
      </c>
      <c r="F18" s="60" t="n">
        <v>39564</v>
      </c>
      <c r="G18" s="382" t="n">
        <v>101303</v>
      </c>
      <c r="H18" s="382" t="n">
        <v>12996</v>
      </c>
      <c r="I18" s="382" t="n">
        <v>109035</v>
      </c>
      <c r="J18" s="382" t="n">
        <v>15253</v>
      </c>
      <c r="K18" s="382" t="n">
        <v>47148</v>
      </c>
      <c r="L18" s="60" t="n">
        <v>1433141</v>
      </c>
    </row>
    <row r="19" customFormat="false" ht="12.75" hidden="false" customHeight="false" outlineLevel="0" collapsed="false">
      <c r="A19" s="381" t="s">
        <v>725</v>
      </c>
      <c r="B19" s="382" t="n">
        <v>909394</v>
      </c>
      <c r="C19" s="382" t="n">
        <v>45818</v>
      </c>
      <c r="D19" s="382" t="n">
        <v>94659</v>
      </c>
      <c r="E19" s="382" t="n">
        <v>0</v>
      </c>
      <c r="F19" s="60" t="n">
        <v>140477</v>
      </c>
      <c r="G19" s="382" t="n">
        <v>125607</v>
      </c>
      <c r="H19" s="382" t="n">
        <v>31391</v>
      </c>
      <c r="I19" s="382" t="n">
        <v>133451</v>
      </c>
      <c r="J19" s="382" t="n">
        <v>4738</v>
      </c>
      <c r="K19" s="382" t="n">
        <v>23724</v>
      </c>
      <c r="L19" s="60" t="n">
        <v>1321334</v>
      </c>
    </row>
    <row r="20" customFormat="false" ht="12.75" hidden="false" customHeight="false" outlineLevel="0" collapsed="false">
      <c r="A20" s="381" t="s">
        <v>726</v>
      </c>
      <c r="B20" s="382" t="n">
        <v>232479</v>
      </c>
      <c r="C20" s="382" t="n">
        <v>243161</v>
      </c>
      <c r="D20" s="382" t="n">
        <v>424164</v>
      </c>
      <c r="E20" s="382" t="n">
        <v>0</v>
      </c>
      <c r="F20" s="60" t="n">
        <v>667325</v>
      </c>
      <c r="G20" s="382" t="n">
        <v>46135</v>
      </c>
      <c r="H20" s="382" t="n">
        <v>28134</v>
      </c>
      <c r="I20" s="382" t="n">
        <v>94343</v>
      </c>
      <c r="J20" s="382" t="n">
        <v>14883</v>
      </c>
      <c r="K20" s="382" t="n">
        <v>26965</v>
      </c>
      <c r="L20" s="60" t="n">
        <v>1056334</v>
      </c>
    </row>
    <row r="21" customFormat="false" ht="12.75" hidden="false" customHeight="false" outlineLevel="0" collapsed="false">
      <c r="A21" s="381" t="s">
        <v>727</v>
      </c>
      <c r="B21" s="382" t="n">
        <v>1224201</v>
      </c>
      <c r="C21" s="382" t="n">
        <v>79077</v>
      </c>
      <c r="D21" s="382" t="n">
        <v>28810</v>
      </c>
      <c r="E21" s="382" t="n">
        <v>0</v>
      </c>
      <c r="F21" s="60" t="n">
        <v>107887</v>
      </c>
      <c r="G21" s="382" t="n">
        <v>245277</v>
      </c>
      <c r="H21" s="382" t="n">
        <v>35589</v>
      </c>
      <c r="I21" s="382" t="n">
        <v>164864</v>
      </c>
      <c r="J21" s="382" t="n">
        <v>19727</v>
      </c>
      <c r="K21" s="382" t="n">
        <v>24461</v>
      </c>
      <c r="L21" s="60" t="n">
        <v>1773084</v>
      </c>
    </row>
    <row r="22" customFormat="false" ht="12.75" hidden="false" customHeight="false" outlineLevel="0" collapsed="false">
      <c r="A22" s="381" t="s">
        <v>728</v>
      </c>
      <c r="B22" s="382" t="n">
        <v>533097</v>
      </c>
      <c r="C22" s="382" t="n">
        <v>21771</v>
      </c>
      <c r="D22" s="382" t="n">
        <v>23339</v>
      </c>
      <c r="E22" s="382" t="n">
        <v>0</v>
      </c>
      <c r="F22" s="60" t="n">
        <v>45110</v>
      </c>
      <c r="G22" s="382" t="n">
        <v>47635</v>
      </c>
      <c r="H22" s="382" t="n">
        <v>16406</v>
      </c>
      <c r="I22" s="382" t="n">
        <v>43397</v>
      </c>
      <c r="J22" s="382" t="n">
        <v>2917</v>
      </c>
      <c r="K22" s="382" t="n">
        <v>25144</v>
      </c>
      <c r="L22" s="60" t="n">
        <v>663418</v>
      </c>
    </row>
    <row r="23" customFormat="false" ht="12.75" hidden="false" customHeight="false" outlineLevel="0" collapsed="false">
      <c r="A23" s="381" t="s">
        <v>729</v>
      </c>
      <c r="B23" s="382" t="n">
        <v>645817</v>
      </c>
      <c r="C23" s="382" t="n">
        <v>53824</v>
      </c>
      <c r="D23" s="382" t="n">
        <v>1733</v>
      </c>
      <c r="E23" s="382" t="n">
        <v>0</v>
      </c>
      <c r="F23" s="60" t="n">
        <v>55557</v>
      </c>
      <c r="G23" s="382" t="n">
        <v>58377</v>
      </c>
      <c r="H23" s="382" t="n">
        <v>36879</v>
      </c>
      <c r="I23" s="382" t="n">
        <v>121204</v>
      </c>
      <c r="J23" s="382" t="n">
        <v>14331</v>
      </c>
      <c r="K23" s="382" t="n">
        <v>13768</v>
      </c>
      <c r="L23" s="60" t="n">
        <v>918397</v>
      </c>
    </row>
    <row r="24" customFormat="false" ht="12.75" hidden="false" customHeight="false" outlineLevel="0" collapsed="false">
      <c r="A24" s="381" t="s">
        <v>730</v>
      </c>
      <c r="B24" s="382" t="n">
        <v>374104</v>
      </c>
      <c r="C24" s="382" t="n">
        <v>148101</v>
      </c>
      <c r="D24" s="382" t="n">
        <v>73</v>
      </c>
      <c r="E24" s="382" t="n">
        <v>0</v>
      </c>
      <c r="F24" s="60" t="n">
        <v>148174</v>
      </c>
      <c r="G24" s="382" t="n">
        <v>35537</v>
      </c>
      <c r="H24" s="382" t="n">
        <v>33331</v>
      </c>
      <c r="I24" s="382" t="n">
        <v>83189</v>
      </c>
      <c r="J24" s="382" t="n">
        <v>6351</v>
      </c>
      <c r="K24" s="382" t="n">
        <v>16518</v>
      </c>
      <c r="L24" s="60" t="n">
        <v>664168</v>
      </c>
    </row>
    <row r="25" customFormat="false" ht="12.75" hidden="false" customHeight="false" outlineLevel="0" collapsed="false">
      <c r="A25" s="381" t="s">
        <v>731</v>
      </c>
      <c r="B25" s="382" t="n">
        <v>1225773</v>
      </c>
      <c r="C25" s="382" t="n">
        <v>32801</v>
      </c>
      <c r="D25" s="382" t="n">
        <v>69258</v>
      </c>
      <c r="E25" s="382" t="n">
        <v>0</v>
      </c>
      <c r="F25" s="60" t="n">
        <v>102059</v>
      </c>
      <c r="G25" s="382" t="n">
        <v>123528</v>
      </c>
      <c r="H25" s="382" t="n">
        <v>43221</v>
      </c>
      <c r="I25" s="382" t="n">
        <v>191633</v>
      </c>
      <c r="J25" s="382" t="n">
        <v>15554</v>
      </c>
      <c r="K25" s="382" t="n">
        <v>33033</v>
      </c>
      <c r="L25" s="60" t="n">
        <v>1668735</v>
      </c>
    </row>
    <row r="26" customFormat="false" ht="12.75" hidden="false" customHeight="false" outlineLevel="0" collapsed="false">
      <c r="A26" s="381" t="s">
        <v>732</v>
      </c>
      <c r="B26" s="382" t="n">
        <v>591885</v>
      </c>
      <c r="C26" s="382" t="n">
        <v>16874</v>
      </c>
      <c r="D26" s="382" t="n">
        <v>32201</v>
      </c>
      <c r="E26" s="382" t="n">
        <v>0</v>
      </c>
      <c r="F26" s="60" t="n">
        <v>49075</v>
      </c>
      <c r="G26" s="382" t="n">
        <v>2430</v>
      </c>
      <c r="H26" s="382" t="n">
        <v>13829</v>
      </c>
      <c r="I26" s="382" t="n">
        <v>56154</v>
      </c>
      <c r="J26" s="382" t="n">
        <v>7542</v>
      </c>
      <c r="K26" s="382" t="n">
        <v>14375</v>
      </c>
      <c r="L26" s="60" t="n">
        <v>706540</v>
      </c>
    </row>
    <row r="27" customFormat="false" ht="12.75" hidden="false" customHeight="false" outlineLevel="0" collapsed="false">
      <c r="A27" s="381" t="s">
        <v>733</v>
      </c>
      <c r="B27" s="382" t="n">
        <v>776304</v>
      </c>
      <c r="C27" s="382" t="n">
        <v>44700</v>
      </c>
      <c r="D27" s="382" t="n">
        <v>16888</v>
      </c>
      <c r="E27" s="382" t="n">
        <v>0</v>
      </c>
      <c r="F27" s="60" t="n">
        <v>61588</v>
      </c>
      <c r="G27" s="382" t="n">
        <v>32600</v>
      </c>
      <c r="H27" s="382" t="n">
        <v>23596</v>
      </c>
      <c r="I27" s="382" t="n">
        <v>96548</v>
      </c>
      <c r="J27" s="382" t="n">
        <v>1500</v>
      </c>
      <c r="K27" s="382" t="n">
        <v>13293</v>
      </c>
      <c r="L27" s="60" t="n">
        <v>978843</v>
      </c>
    </row>
    <row r="28" customFormat="false" ht="12.75" hidden="false" customHeight="false" outlineLevel="0" collapsed="false">
      <c r="A28" s="381" t="s">
        <v>734</v>
      </c>
      <c r="B28" s="382" t="n">
        <v>633634</v>
      </c>
      <c r="C28" s="382" t="n">
        <v>228853</v>
      </c>
      <c r="D28" s="382" t="n">
        <v>102999</v>
      </c>
      <c r="E28" s="382" t="n">
        <v>0</v>
      </c>
      <c r="F28" s="60" t="n">
        <v>331852</v>
      </c>
      <c r="G28" s="382" t="n">
        <v>104870</v>
      </c>
      <c r="H28" s="382" t="n">
        <v>65946</v>
      </c>
      <c r="I28" s="382" t="n">
        <v>156856</v>
      </c>
      <c r="J28" s="382" t="n">
        <v>21634</v>
      </c>
      <c r="K28" s="382" t="n">
        <v>19853</v>
      </c>
      <c r="L28" s="60" t="n">
        <v>1294939</v>
      </c>
    </row>
    <row r="29" customFormat="false" ht="12.75" hidden="false" customHeight="false" outlineLevel="0" collapsed="false">
      <c r="A29" s="381" t="s">
        <v>735</v>
      </c>
      <c r="B29" s="382" t="n">
        <v>398151</v>
      </c>
      <c r="C29" s="382" t="n">
        <v>53934</v>
      </c>
      <c r="D29" s="382" t="n">
        <v>138776</v>
      </c>
      <c r="E29" s="382" t="n">
        <v>0</v>
      </c>
      <c r="F29" s="60" t="n">
        <v>192710</v>
      </c>
      <c r="G29" s="382" t="n">
        <v>150706</v>
      </c>
      <c r="H29" s="382" t="n">
        <v>18205</v>
      </c>
      <c r="I29" s="382" t="n">
        <v>88694</v>
      </c>
      <c r="J29" s="382" t="n">
        <v>2344</v>
      </c>
      <c r="K29" s="382" t="n">
        <v>26389</v>
      </c>
      <c r="L29" s="60" t="n">
        <v>824421</v>
      </c>
    </row>
    <row r="30" customFormat="false" ht="12.75" hidden="false" customHeight="false" outlineLevel="0" collapsed="false">
      <c r="A30" s="381" t="s">
        <v>736</v>
      </c>
      <c r="B30" s="382" t="n">
        <v>353141</v>
      </c>
      <c r="C30" s="382" t="n">
        <v>22899</v>
      </c>
      <c r="D30" s="382" t="n">
        <v>55943</v>
      </c>
      <c r="E30" s="382" t="n">
        <v>0</v>
      </c>
      <c r="F30" s="60" t="n">
        <v>78842</v>
      </c>
      <c r="G30" s="382" t="n">
        <v>16257</v>
      </c>
      <c r="H30" s="382" t="n">
        <v>8866</v>
      </c>
      <c r="I30" s="382" t="n">
        <v>31691</v>
      </c>
      <c r="J30" s="382" t="n">
        <v>5369</v>
      </c>
      <c r="K30" s="382" t="n">
        <v>8325</v>
      </c>
      <c r="L30" s="60" t="n">
        <v>485841</v>
      </c>
    </row>
    <row r="31" customFormat="false" ht="12.75" hidden="false" customHeight="false" outlineLevel="0" collapsed="false">
      <c r="A31" s="381" t="s">
        <v>737</v>
      </c>
      <c r="B31" s="382" t="n">
        <v>145107</v>
      </c>
      <c r="C31" s="382" t="n">
        <v>31924</v>
      </c>
      <c r="D31" s="382" t="n">
        <v>20749</v>
      </c>
      <c r="E31" s="382" t="n">
        <v>0</v>
      </c>
      <c r="F31" s="60" t="n">
        <v>52673</v>
      </c>
      <c r="G31" s="382" t="n">
        <v>37207</v>
      </c>
      <c r="H31" s="382" t="n">
        <v>6434</v>
      </c>
      <c r="I31" s="382" t="n">
        <v>21995</v>
      </c>
      <c r="J31" s="382" t="n">
        <v>1099</v>
      </c>
      <c r="K31" s="382" t="n">
        <v>6406</v>
      </c>
      <c r="L31" s="60" t="n">
        <v>258109</v>
      </c>
    </row>
    <row r="32" customFormat="false" ht="12.75" hidden="false" customHeight="false" outlineLevel="0" collapsed="false">
      <c r="A32" s="381" t="s">
        <v>738</v>
      </c>
      <c r="B32" s="382" t="n">
        <v>510659</v>
      </c>
      <c r="C32" s="382" t="n">
        <v>53320</v>
      </c>
      <c r="D32" s="382" t="n">
        <v>8933</v>
      </c>
      <c r="E32" s="382" t="n">
        <v>0</v>
      </c>
      <c r="F32" s="60" t="n">
        <v>62253</v>
      </c>
      <c r="G32" s="382" t="n">
        <v>42539</v>
      </c>
      <c r="H32" s="382" t="n">
        <v>25772</v>
      </c>
      <c r="I32" s="382" t="n">
        <v>55162</v>
      </c>
      <c r="J32" s="382" t="n">
        <v>4695</v>
      </c>
      <c r="K32" s="382" t="n">
        <v>22495</v>
      </c>
      <c r="L32" s="60" t="n">
        <v>678585</v>
      </c>
    </row>
    <row r="33" customFormat="false" ht="12.75" hidden="false" customHeight="false" outlineLevel="0" collapsed="false">
      <c r="A33" s="381" t="s">
        <v>739</v>
      </c>
      <c r="B33" s="382" t="n">
        <v>297549</v>
      </c>
      <c r="C33" s="382" t="n">
        <v>76876</v>
      </c>
      <c r="D33" s="382" t="n">
        <v>19394</v>
      </c>
      <c r="E33" s="382" t="n">
        <v>0</v>
      </c>
      <c r="F33" s="60" t="n">
        <v>96270</v>
      </c>
      <c r="G33" s="382" t="n">
        <v>22682</v>
      </c>
      <c r="H33" s="382" t="n">
        <v>9712</v>
      </c>
      <c r="I33" s="382" t="n">
        <v>33931</v>
      </c>
      <c r="J33" s="382" t="n">
        <v>0</v>
      </c>
      <c r="K33" s="382" t="n">
        <v>17166</v>
      </c>
      <c r="L33" s="60" t="n">
        <v>442978</v>
      </c>
    </row>
    <row r="34" customFormat="false" ht="12.75" hidden="false" customHeight="false" outlineLevel="0" collapsed="false">
      <c r="A34" s="381" t="s">
        <v>740</v>
      </c>
      <c r="B34" s="382" t="n">
        <v>517569</v>
      </c>
      <c r="C34" s="382" t="n">
        <v>18008</v>
      </c>
      <c r="D34" s="382" t="n">
        <v>112</v>
      </c>
      <c r="E34" s="382" t="n">
        <v>0</v>
      </c>
      <c r="F34" s="60" t="n">
        <v>18120</v>
      </c>
      <c r="G34" s="382" t="n">
        <v>18764</v>
      </c>
      <c r="H34" s="382" t="n">
        <v>38098</v>
      </c>
      <c r="I34" s="382" t="n">
        <v>87576</v>
      </c>
      <c r="J34" s="382" t="n">
        <v>18093</v>
      </c>
      <c r="K34" s="382" t="n">
        <v>15344</v>
      </c>
      <c r="L34" s="60" t="n">
        <v>682876</v>
      </c>
    </row>
    <row r="35" customFormat="false" ht="12.75" hidden="false" customHeight="false" outlineLevel="0" collapsed="false">
      <c r="A35" s="381" t="s">
        <v>741</v>
      </c>
      <c r="B35" s="382" t="n">
        <v>77845</v>
      </c>
      <c r="C35" s="382" t="n">
        <v>2411</v>
      </c>
      <c r="D35" s="382" t="n">
        <v>5058</v>
      </c>
      <c r="E35" s="382" t="n">
        <v>0</v>
      </c>
      <c r="F35" s="60" t="n">
        <v>7469</v>
      </c>
      <c r="G35" s="382" t="n">
        <v>7055</v>
      </c>
      <c r="H35" s="382" t="n">
        <v>1996</v>
      </c>
      <c r="I35" s="382" t="n">
        <v>9384</v>
      </c>
      <c r="J35" s="382" t="n">
        <v>3275</v>
      </c>
      <c r="K35" s="382" t="n">
        <v>2062</v>
      </c>
      <c r="L35" s="60" t="n">
        <v>104962</v>
      </c>
    </row>
    <row r="36" customFormat="false" ht="12.75" hidden="false" customHeight="false" outlineLevel="0" collapsed="false">
      <c r="A36" s="381" t="s">
        <v>742</v>
      </c>
      <c r="B36" s="382" t="n">
        <v>173447</v>
      </c>
      <c r="C36" s="382" t="n">
        <v>14019</v>
      </c>
      <c r="D36" s="382" t="n">
        <v>0</v>
      </c>
      <c r="E36" s="382" t="n">
        <v>0</v>
      </c>
      <c r="F36" s="60" t="n">
        <v>14019</v>
      </c>
      <c r="G36" s="382" t="n">
        <v>0</v>
      </c>
      <c r="H36" s="382" t="n">
        <v>3793</v>
      </c>
      <c r="I36" s="382" t="n">
        <v>16537</v>
      </c>
      <c r="J36" s="382" t="n">
        <v>250</v>
      </c>
      <c r="K36" s="382" t="n">
        <v>2495</v>
      </c>
      <c r="L36" s="60" t="n">
        <v>205551</v>
      </c>
    </row>
    <row r="37" customFormat="false" ht="12.75" hidden="false" customHeight="false" outlineLevel="0" collapsed="false">
      <c r="A37" s="381" t="s">
        <v>743</v>
      </c>
      <c r="B37" s="382" t="n">
        <v>45314</v>
      </c>
      <c r="C37" s="382" t="n">
        <v>2440</v>
      </c>
      <c r="D37" s="382" t="n">
        <v>1170</v>
      </c>
      <c r="E37" s="382" t="n">
        <v>0</v>
      </c>
      <c r="F37" s="60" t="n">
        <v>3610</v>
      </c>
      <c r="G37" s="382" t="n">
        <v>9648</v>
      </c>
      <c r="H37" s="382" t="n">
        <v>2036</v>
      </c>
      <c r="I37" s="382" t="n">
        <v>6711</v>
      </c>
      <c r="J37" s="382" t="n">
        <v>1244</v>
      </c>
      <c r="K37" s="382" t="n">
        <v>957</v>
      </c>
      <c r="L37" s="60" t="n">
        <v>67606</v>
      </c>
    </row>
    <row r="38" customFormat="false" ht="12.75" hidden="false" customHeight="false" outlineLevel="0" collapsed="false">
      <c r="A38" s="381" t="s">
        <v>744</v>
      </c>
      <c r="B38" s="382" t="n">
        <v>63604</v>
      </c>
      <c r="C38" s="382" t="n">
        <v>0</v>
      </c>
      <c r="D38" s="382" t="n">
        <v>225</v>
      </c>
      <c r="E38" s="382" t="n">
        <v>0</v>
      </c>
      <c r="F38" s="60" t="n">
        <v>225</v>
      </c>
      <c r="G38" s="382" t="n">
        <v>391</v>
      </c>
      <c r="H38" s="382" t="n">
        <v>0</v>
      </c>
      <c r="I38" s="382" t="n">
        <v>9250</v>
      </c>
      <c r="J38" s="382" t="n">
        <v>0</v>
      </c>
      <c r="K38" s="382" t="n">
        <v>1604</v>
      </c>
      <c r="L38" s="60" t="n">
        <v>71866</v>
      </c>
    </row>
    <row r="39" customFormat="false" ht="12.75" hidden="false" customHeight="false" outlineLevel="0" collapsed="false">
      <c r="A39" s="381" t="s">
        <v>745</v>
      </c>
      <c r="B39" s="382" t="n">
        <v>55336</v>
      </c>
      <c r="C39" s="382" t="n">
        <v>10991</v>
      </c>
      <c r="D39" s="382" t="n">
        <v>1889</v>
      </c>
      <c r="E39" s="382" t="n">
        <v>0</v>
      </c>
      <c r="F39" s="60" t="n">
        <v>12880</v>
      </c>
      <c r="G39" s="382" t="n">
        <v>3576</v>
      </c>
      <c r="H39" s="382" t="n">
        <v>71</v>
      </c>
      <c r="I39" s="382" t="n">
        <v>9178</v>
      </c>
      <c r="J39" s="382" t="n">
        <v>1400</v>
      </c>
      <c r="K39" s="382" t="n">
        <v>997</v>
      </c>
      <c r="L39" s="60" t="n">
        <v>81444</v>
      </c>
    </row>
    <row r="40" customFormat="false" ht="12.75" hidden="false" customHeight="false" outlineLevel="0" collapsed="false">
      <c r="A40" s="381" t="s">
        <v>746</v>
      </c>
      <c r="B40" s="382" t="n">
        <v>134835</v>
      </c>
      <c r="C40" s="382" t="n">
        <v>4203</v>
      </c>
      <c r="D40" s="382" t="n">
        <v>3708</v>
      </c>
      <c r="E40" s="382" t="n">
        <v>0</v>
      </c>
      <c r="F40" s="60" t="n">
        <v>7911</v>
      </c>
      <c r="G40" s="382" t="n">
        <v>6184</v>
      </c>
      <c r="H40" s="382" t="n">
        <v>7687</v>
      </c>
      <c r="I40" s="382" t="n">
        <v>15426</v>
      </c>
      <c r="J40" s="382" t="n">
        <v>182</v>
      </c>
      <c r="K40" s="382" t="n">
        <v>4113</v>
      </c>
      <c r="L40" s="60" t="n">
        <v>168112</v>
      </c>
    </row>
    <row r="41" customFormat="false" ht="12.75" hidden="false" customHeight="false" outlineLevel="0" collapsed="false">
      <c r="A41" s="381" t="s">
        <v>747</v>
      </c>
      <c r="B41" s="382" t="n">
        <v>63842</v>
      </c>
      <c r="C41" s="382" t="n">
        <v>0</v>
      </c>
      <c r="D41" s="382" t="n">
        <v>1141</v>
      </c>
      <c r="E41" s="382" t="n">
        <v>0</v>
      </c>
      <c r="F41" s="60" t="n">
        <v>1141</v>
      </c>
      <c r="G41" s="382" t="n">
        <v>4728</v>
      </c>
      <c r="H41" s="382" t="n">
        <v>1904</v>
      </c>
      <c r="I41" s="382" t="n">
        <v>8710</v>
      </c>
      <c r="J41" s="382" t="n">
        <v>2234</v>
      </c>
      <c r="K41" s="382" t="n">
        <v>3058</v>
      </c>
      <c r="L41" s="60" t="n">
        <v>79501</v>
      </c>
    </row>
    <row r="42" customFormat="false" ht="12.75" hidden="false" customHeight="false" outlineLevel="0" collapsed="false">
      <c r="A42" s="381" t="s">
        <v>748</v>
      </c>
      <c r="B42" s="382" t="n">
        <v>56310</v>
      </c>
      <c r="C42" s="382" t="n">
        <v>0</v>
      </c>
      <c r="D42" s="382" t="n">
        <v>830</v>
      </c>
      <c r="E42" s="382" t="n">
        <v>0</v>
      </c>
      <c r="F42" s="60" t="n">
        <v>830</v>
      </c>
      <c r="G42" s="382" t="n">
        <v>367</v>
      </c>
      <c r="H42" s="382" t="n">
        <v>72</v>
      </c>
      <c r="I42" s="382" t="n">
        <v>0</v>
      </c>
      <c r="J42" s="382" t="n">
        <v>0</v>
      </c>
      <c r="K42" s="382" t="n">
        <v>588</v>
      </c>
      <c r="L42" s="60" t="n">
        <v>56991</v>
      </c>
    </row>
    <row r="43" customFormat="false" ht="12.75" hidden="false" customHeight="false" outlineLevel="0" collapsed="false">
      <c r="A43" s="381" t="s">
        <v>749</v>
      </c>
      <c r="B43" s="382" t="n">
        <v>8284</v>
      </c>
      <c r="C43" s="382" t="n">
        <v>0</v>
      </c>
      <c r="D43" s="382" t="n">
        <v>0</v>
      </c>
      <c r="E43" s="382" t="n">
        <v>0</v>
      </c>
      <c r="F43" s="60" t="n">
        <v>0</v>
      </c>
      <c r="G43" s="382" t="n">
        <v>0</v>
      </c>
      <c r="H43" s="382" t="n">
        <v>24</v>
      </c>
      <c r="I43" s="382" t="n">
        <v>0</v>
      </c>
      <c r="J43" s="382" t="n">
        <v>0</v>
      </c>
      <c r="K43" s="382" t="n">
        <v>83</v>
      </c>
      <c r="L43" s="60" t="n">
        <v>8225</v>
      </c>
    </row>
    <row r="44" customFormat="false" ht="12.75" hidden="false" customHeight="false" outlineLevel="0" collapsed="false">
      <c r="A44" s="383"/>
      <c r="B44" s="382"/>
      <c r="C44" s="382"/>
      <c r="D44" s="382"/>
      <c r="E44" s="382"/>
      <c r="F44" s="60"/>
      <c r="G44" s="382"/>
      <c r="H44" s="382"/>
      <c r="I44" s="382"/>
      <c r="J44" s="382"/>
      <c r="K44" s="382"/>
      <c r="L44" s="382"/>
    </row>
    <row r="45" customFormat="false" ht="12.75" hidden="false" customHeight="false" outlineLevel="0" collapsed="false">
      <c r="A45" s="384" t="s">
        <v>750</v>
      </c>
      <c r="B45" s="384" t="n">
        <v>33595709</v>
      </c>
      <c r="C45" s="384" t="n">
        <v>6185177</v>
      </c>
      <c r="D45" s="384" t="n">
        <v>4855035</v>
      </c>
      <c r="E45" s="384" t="n">
        <v>0</v>
      </c>
      <c r="F45" s="384" t="n">
        <v>11040212</v>
      </c>
      <c r="G45" s="384" t="n">
        <v>4445840</v>
      </c>
      <c r="H45" s="384" t="n">
        <v>1976500</v>
      </c>
      <c r="I45" s="384" t="n">
        <v>6436212</v>
      </c>
      <c r="J45" s="384" t="n">
        <v>419442</v>
      </c>
      <c r="K45" s="384" t="n">
        <v>1248385</v>
      </c>
      <c r="L45" s="384" t="n">
        <v>56665530</v>
      </c>
    </row>
    <row r="46" customFormat="false" ht="12.75" hidden="false" customHeight="false" outlineLevel="0" collapsed="false">
      <c r="A46" s="385"/>
      <c r="B46" s="385"/>
      <c r="C46" s="385"/>
      <c r="D46" s="385"/>
      <c r="E46" s="385"/>
      <c r="F46" s="385"/>
      <c r="G46" s="385"/>
      <c r="H46" s="385"/>
      <c r="I46" s="385"/>
      <c r="J46" s="385"/>
      <c r="K46" s="385"/>
      <c r="L46" s="385"/>
    </row>
    <row r="47" customFormat="false" ht="15" hidden="false" customHeight="false" outlineLevel="0" collapsed="false">
      <c r="A47" s="386"/>
      <c r="B47" s="345"/>
      <c r="C47" s="345"/>
      <c r="D47" s="345"/>
      <c r="E47" s="345"/>
      <c r="F47" s="61"/>
      <c r="G47" s="345"/>
      <c r="H47" s="345"/>
      <c r="I47" s="345"/>
      <c r="J47" s="345"/>
      <c r="K47" s="345"/>
      <c r="L47" s="345"/>
    </row>
    <row r="48" customFormat="false" ht="12.75" hidden="false" customHeight="false" outlineLevel="0" collapsed="false">
      <c r="A48" s="61" t="s">
        <v>75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</row>
    <row r="49" customFormat="false" ht="15" hidden="false" customHeight="false" outlineLevel="0" collapsed="false">
      <c r="A49" s="386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2.75" hidden="false" customHeight="false" outlineLevel="0" collapsed="false">
      <c r="A50" s="381" t="s">
        <v>752</v>
      </c>
      <c r="B50" s="382" t="n">
        <v>226620</v>
      </c>
      <c r="C50" s="382" t="n">
        <v>44357</v>
      </c>
      <c r="D50" s="382" t="n">
        <v>31429</v>
      </c>
      <c r="E50" s="382" t="n">
        <v>0</v>
      </c>
      <c r="F50" s="60" t="n">
        <v>75786</v>
      </c>
      <c r="G50" s="382" t="n">
        <v>146766</v>
      </c>
      <c r="H50" s="382" t="n">
        <v>146077</v>
      </c>
      <c r="I50" s="382" t="n">
        <v>31157</v>
      </c>
      <c r="J50" s="382" t="n">
        <v>0</v>
      </c>
      <c r="K50" s="382" t="n">
        <v>63800</v>
      </c>
      <c r="L50" s="60" t="n">
        <v>562606</v>
      </c>
    </row>
    <row r="51" customFormat="false" ht="12.75" hidden="false" customHeight="false" outlineLevel="0" collapsed="false">
      <c r="A51" s="381" t="s">
        <v>753</v>
      </c>
      <c r="B51" s="382" t="n">
        <v>296496</v>
      </c>
      <c r="C51" s="382" t="n">
        <v>53618</v>
      </c>
      <c r="D51" s="382" t="n">
        <v>223352</v>
      </c>
      <c r="E51" s="382" t="n">
        <v>0</v>
      </c>
      <c r="F51" s="60" t="n">
        <v>276970</v>
      </c>
      <c r="G51" s="382" t="n">
        <v>109335</v>
      </c>
      <c r="H51" s="382" t="n">
        <v>251721</v>
      </c>
      <c r="I51" s="382" t="n">
        <v>180293</v>
      </c>
      <c r="J51" s="382" t="n">
        <v>8745</v>
      </c>
      <c r="K51" s="382" t="n">
        <v>36041</v>
      </c>
      <c r="L51" s="60" t="n">
        <v>1087519</v>
      </c>
    </row>
    <row r="52" customFormat="false" ht="12.75" hidden="false" customHeight="false" outlineLevel="0" collapsed="false">
      <c r="A52" s="381" t="s">
        <v>754</v>
      </c>
      <c r="B52" s="382" t="n">
        <v>11565</v>
      </c>
      <c r="C52" s="382" t="n">
        <v>2618</v>
      </c>
      <c r="D52" s="382" t="n">
        <v>4368</v>
      </c>
      <c r="E52" s="382" t="n">
        <v>0</v>
      </c>
      <c r="F52" s="60" t="n">
        <v>6986</v>
      </c>
      <c r="G52" s="382" t="n">
        <v>7036</v>
      </c>
      <c r="H52" s="382" t="n">
        <v>382</v>
      </c>
      <c r="I52" s="382" t="n">
        <v>675</v>
      </c>
      <c r="J52" s="382" t="n">
        <v>0</v>
      </c>
      <c r="K52" s="382" t="n">
        <v>428</v>
      </c>
      <c r="L52" s="60" t="n">
        <v>26216</v>
      </c>
    </row>
    <row r="53" customFormat="false" ht="12.75" hidden="false" customHeight="false" outlineLevel="0" collapsed="false">
      <c r="A53" s="381" t="s">
        <v>755</v>
      </c>
      <c r="B53" s="382" t="n">
        <v>0</v>
      </c>
      <c r="C53" s="382" t="n">
        <v>0</v>
      </c>
      <c r="D53" s="382" t="n">
        <v>0</v>
      </c>
      <c r="E53" s="382" t="n">
        <v>0</v>
      </c>
      <c r="F53" s="60" t="n">
        <v>0</v>
      </c>
      <c r="G53" s="382" t="n">
        <v>0</v>
      </c>
      <c r="H53" s="382" t="n">
        <v>0</v>
      </c>
      <c r="I53" s="382" t="n">
        <v>11964</v>
      </c>
      <c r="J53" s="382" t="n">
        <v>0</v>
      </c>
      <c r="K53" s="382" t="n">
        <v>0</v>
      </c>
      <c r="L53" s="60" t="n">
        <v>11964</v>
      </c>
    </row>
    <row r="54" customFormat="false" ht="15" hidden="false" customHeight="false" outlineLevel="0" collapsed="false">
      <c r="A54" s="386"/>
      <c r="B54" s="382"/>
      <c r="C54" s="382"/>
      <c r="D54" s="382"/>
      <c r="E54" s="382"/>
      <c r="F54" s="60"/>
      <c r="G54" s="382"/>
      <c r="H54" s="382"/>
      <c r="I54" s="382"/>
      <c r="J54" s="382"/>
      <c r="K54" s="382"/>
      <c r="L54" s="382"/>
    </row>
    <row r="55" customFormat="false" ht="12.75" hidden="false" customHeight="false" outlineLevel="0" collapsed="false">
      <c r="A55" s="384" t="s">
        <v>756</v>
      </c>
      <c r="B55" s="384" t="n">
        <v>534681</v>
      </c>
      <c r="C55" s="384" t="n">
        <v>100593</v>
      </c>
      <c r="D55" s="384" t="n">
        <v>259149</v>
      </c>
      <c r="E55" s="384" t="n">
        <v>0</v>
      </c>
      <c r="F55" s="384" t="n">
        <v>359742</v>
      </c>
      <c r="G55" s="384" t="n">
        <v>263137</v>
      </c>
      <c r="H55" s="384" t="n">
        <v>398180</v>
      </c>
      <c r="I55" s="384" t="n">
        <v>224089</v>
      </c>
      <c r="J55" s="384" t="n">
        <v>8745</v>
      </c>
      <c r="K55" s="384" t="n">
        <v>100269</v>
      </c>
      <c r="L55" s="384" t="n">
        <v>1688305</v>
      </c>
    </row>
    <row r="56" customFormat="false" ht="12.75" hidden="false" customHeight="false" outlineLevel="0" collapsed="false">
      <c r="A56" s="385"/>
      <c r="B56" s="385"/>
      <c r="C56" s="385"/>
      <c r="D56" s="385"/>
      <c r="E56" s="385"/>
      <c r="F56" s="385"/>
      <c r="G56" s="385"/>
      <c r="H56" s="385"/>
      <c r="I56" s="385"/>
      <c r="J56" s="385"/>
      <c r="K56" s="385"/>
      <c r="L56" s="385"/>
    </row>
    <row r="57" customFormat="false" ht="15" hidden="false" customHeight="false" outlineLevel="0" collapsed="false">
      <c r="A57" s="386"/>
      <c r="B57" s="345"/>
      <c r="C57" s="345"/>
      <c r="D57" s="345"/>
      <c r="E57" s="345"/>
      <c r="F57" s="61"/>
      <c r="G57" s="345"/>
      <c r="H57" s="345"/>
      <c r="I57" s="345"/>
      <c r="J57" s="345"/>
      <c r="K57" s="345"/>
      <c r="L57" s="345"/>
    </row>
    <row r="58" customFormat="false" ht="12.75" hidden="false" customHeight="false" outlineLevel="0" collapsed="false">
      <c r="A58" s="61" t="s">
        <v>59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</row>
    <row r="59" customFormat="false" ht="15" hidden="false" customHeight="false" outlineLevel="0" collapsed="false">
      <c r="A59" s="386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2.75" hidden="false" customHeight="false" outlineLevel="0" collapsed="false">
      <c r="A60" s="381" t="s">
        <v>757</v>
      </c>
      <c r="B60" s="382" t="n">
        <v>81</v>
      </c>
      <c r="C60" s="382" t="n">
        <v>0</v>
      </c>
      <c r="D60" s="382" t="n">
        <v>417</v>
      </c>
      <c r="E60" s="382" t="n">
        <v>0</v>
      </c>
      <c r="F60" s="60" t="n">
        <v>417</v>
      </c>
      <c r="G60" s="382" t="n">
        <v>406</v>
      </c>
      <c r="H60" s="382" t="n">
        <v>83379</v>
      </c>
      <c r="I60" s="382" t="n">
        <v>0</v>
      </c>
      <c r="J60" s="382" t="n">
        <v>0</v>
      </c>
      <c r="K60" s="382" t="n">
        <v>2633</v>
      </c>
      <c r="L60" s="60" t="n">
        <v>81650</v>
      </c>
    </row>
    <row r="61" customFormat="false" ht="12.75" hidden="false" customHeight="false" outlineLevel="0" collapsed="false">
      <c r="A61" s="381" t="s">
        <v>758</v>
      </c>
      <c r="B61" s="382" t="n">
        <v>0</v>
      </c>
      <c r="C61" s="382" t="n">
        <v>0</v>
      </c>
      <c r="D61" s="382" t="n">
        <v>0</v>
      </c>
      <c r="E61" s="382" t="n">
        <v>0</v>
      </c>
      <c r="F61" s="60" t="n">
        <v>0</v>
      </c>
      <c r="G61" s="382" t="n">
        <v>0</v>
      </c>
      <c r="H61" s="382" t="n">
        <v>39158</v>
      </c>
      <c r="I61" s="382" t="n">
        <v>0</v>
      </c>
      <c r="J61" s="382" t="n">
        <v>0</v>
      </c>
      <c r="K61" s="382" t="n">
        <v>917</v>
      </c>
      <c r="L61" s="60" t="n">
        <v>38241</v>
      </c>
    </row>
    <row r="62" customFormat="false" ht="12.75" hidden="false" customHeight="false" outlineLevel="0" collapsed="false">
      <c r="A62" s="381" t="s">
        <v>759</v>
      </c>
      <c r="B62" s="382" t="n">
        <v>0</v>
      </c>
      <c r="C62" s="382" t="n">
        <v>0</v>
      </c>
      <c r="D62" s="382" t="n">
        <v>0</v>
      </c>
      <c r="E62" s="382" t="n">
        <v>0</v>
      </c>
      <c r="F62" s="60" t="n">
        <v>0</v>
      </c>
      <c r="G62" s="382" t="n">
        <v>0</v>
      </c>
      <c r="H62" s="382" t="n">
        <v>379</v>
      </c>
      <c r="I62" s="382" t="n">
        <v>0</v>
      </c>
      <c r="J62" s="382" t="n">
        <v>0</v>
      </c>
      <c r="K62" s="382" t="n">
        <v>0</v>
      </c>
      <c r="L62" s="60" t="n">
        <v>379</v>
      </c>
    </row>
    <row r="63" customFormat="false" ht="15" hidden="false" customHeight="false" outlineLevel="0" collapsed="false">
      <c r="A63" s="386"/>
      <c r="B63" s="382"/>
      <c r="C63" s="382"/>
      <c r="D63" s="382"/>
      <c r="E63" s="382"/>
      <c r="F63" s="60"/>
      <c r="G63" s="382"/>
      <c r="H63" s="382"/>
      <c r="I63" s="382"/>
      <c r="J63" s="382"/>
      <c r="K63" s="382"/>
      <c r="L63" s="382"/>
    </row>
    <row r="64" customFormat="false" ht="12.75" hidden="false" customHeight="false" outlineLevel="0" collapsed="false">
      <c r="A64" s="384" t="s">
        <v>760</v>
      </c>
      <c r="B64" s="384" t="n">
        <v>81</v>
      </c>
      <c r="C64" s="384" t="n">
        <v>0</v>
      </c>
      <c r="D64" s="384" t="n">
        <v>417</v>
      </c>
      <c r="E64" s="384" t="n">
        <v>0</v>
      </c>
      <c r="F64" s="384" t="n">
        <v>417</v>
      </c>
      <c r="G64" s="384" t="n">
        <v>406</v>
      </c>
      <c r="H64" s="384" t="n">
        <v>122916</v>
      </c>
      <c r="I64" s="384" t="n">
        <v>0</v>
      </c>
      <c r="J64" s="384" t="n">
        <v>0</v>
      </c>
      <c r="K64" s="384" t="n">
        <v>3550</v>
      </c>
      <c r="L64" s="384" t="n">
        <v>120270</v>
      </c>
    </row>
    <row r="65" customFormat="false" ht="15.75" hidden="false" customHeight="false" outlineLevel="0" collapsed="false">
      <c r="A65" s="387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13.5" hidden="false" customHeight="false" outlineLevel="0" collapsed="false">
      <c r="A66" s="388" t="s">
        <v>761</v>
      </c>
      <c r="B66" s="389" t="n">
        <v>34130471</v>
      </c>
      <c r="C66" s="389" t="n">
        <v>6285770</v>
      </c>
      <c r="D66" s="389" t="n">
        <v>5114601</v>
      </c>
      <c r="E66" s="389" t="n">
        <v>0</v>
      </c>
      <c r="F66" s="389" t="n">
        <v>11400371</v>
      </c>
      <c r="G66" s="389" t="n">
        <v>4709383</v>
      </c>
      <c r="H66" s="389" t="n">
        <v>2497596</v>
      </c>
      <c r="I66" s="389" t="n">
        <v>6660301</v>
      </c>
      <c r="J66" s="389" t="n">
        <v>428187</v>
      </c>
      <c r="K66" s="389" t="n">
        <v>1352204</v>
      </c>
      <c r="L66" s="389" t="n">
        <v>58474105</v>
      </c>
    </row>
    <row r="67" customFormat="false" ht="13.5" hidden="false" customHeight="false" outlineLevel="0" collapsed="false">
      <c r="A67" s="390"/>
      <c r="B67" s="391"/>
      <c r="C67" s="391"/>
      <c r="D67" s="391"/>
      <c r="E67" s="391"/>
      <c r="G67" s="391"/>
      <c r="H67" s="391"/>
      <c r="I67" s="391"/>
      <c r="J67" s="391"/>
      <c r="K67" s="391"/>
      <c r="L67" s="391"/>
    </row>
    <row r="68" s="394" customFormat="true" ht="11.25" hidden="false" customHeight="false" outlineLevel="0" collapsed="false">
      <c r="A68" s="143" t="s">
        <v>166</v>
      </c>
      <c r="B68" s="392"/>
      <c r="C68" s="392"/>
      <c r="D68" s="392"/>
      <c r="E68" s="392"/>
      <c r="F68" s="393"/>
      <c r="G68" s="392"/>
      <c r="H68" s="392"/>
      <c r="I68" s="392"/>
      <c r="J68" s="392"/>
      <c r="K68" s="392"/>
      <c r="L68" s="392"/>
    </row>
    <row r="69" s="394" customFormat="true" ht="11.25" hidden="false" customHeight="false" outlineLevel="0" collapsed="false">
      <c r="A69" s="143" t="s">
        <v>39</v>
      </c>
      <c r="B69" s="143"/>
      <c r="C69" s="392"/>
      <c r="D69" s="392"/>
      <c r="E69" s="392"/>
      <c r="F69" s="393"/>
      <c r="G69" s="392"/>
      <c r="H69" s="392"/>
      <c r="I69" s="392"/>
      <c r="J69" s="392"/>
      <c r="K69" s="392"/>
      <c r="L69" s="392"/>
    </row>
    <row r="70" s="394" customFormat="true" ht="11.25" hidden="false" customHeight="false" outlineLevel="0" collapsed="false">
      <c r="A70" s="143" t="s">
        <v>112</v>
      </c>
      <c r="B70" s="143"/>
      <c r="C70" s="392"/>
      <c r="D70" s="392"/>
      <c r="E70" s="392"/>
      <c r="F70" s="393"/>
      <c r="G70" s="392"/>
      <c r="H70" s="392"/>
      <c r="I70" s="392"/>
      <c r="J70" s="392"/>
      <c r="K70" s="392"/>
      <c r="L70" s="39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811</v>
      </c>
      <c r="B7" s="114" t="s">
        <v>222</v>
      </c>
      <c r="C7" s="114" t="s">
        <v>223</v>
      </c>
      <c r="D7" s="114" t="s">
        <v>224</v>
      </c>
      <c r="E7" s="114" t="s">
        <v>225</v>
      </c>
      <c r="F7" s="115"/>
      <c r="G7" s="116" t="s">
        <v>226</v>
      </c>
      <c r="H7" s="116" t="s">
        <v>227</v>
      </c>
      <c r="I7" s="116" t="s">
        <v>228</v>
      </c>
      <c r="J7" s="116" t="s">
        <v>229</v>
      </c>
      <c r="K7" s="116" t="s">
        <v>230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2</v>
      </c>
      <c r="B11" s="73" t="n">
        <v>6635797</v>
      </c>
      <c r="C11" s="73" t="n">
        <v>1261439</v>
      </c>
      <c r="D11" s="73" t="n">
        <v>447550</v>
      </c>
      <c r="E11" s="73" t="n">
        <v>0</v>
      </c>
      <c r="F11" s="74" t="n">
        <v>1708989</v>
      </c>
      <c r="G11" s="73" t="n">
        <v>569321</v>
      </c>
      <c r="H11" s="73" t="n">
        <v>57999</v>
      </c>
      <c r="I11" s="73" t="n">
        <v>1082877</v>
      </c>
      <c r="J11" s="73" t="n">
        <v>0</v>
      </c>
      <c r="K11" s="73" t="n">
        <v>902207</v>
      </c>
      <c r="L11" s="74" t="n">
        <v>9152776</v>
      </c>
    </row>
    <row r="13" customFormat="false" ht="12.75" hidden="false" customHeight="false" outlineLevel="0" collapsed="false">
      <c r="A13" s="94" t="s">
        <v>193</v>
      </c>
      <c r="B13" s="73" t="n">
        <v>7272272</v>
      </c>
      <c r="C13" s="73" t="n">
        <v>1325056</v>
      </c>
      <c r="D13" s="73" t="n">
        <v>320622</v>
      </c>
      <c r="E13" s="73" t="n">
        <v>0</v>
      </c>
      <c r="F13" s="74" t="n">
        <v>1645678</v>
      </c>
      <c r="G13" s="73" t="n">
        <v>521117</v>
      </c>
      <c r="H13" s="73" t="n">
        <v>250167</v>
      </c>
      <c r="I13" s="73" t="n">
        <v>1397162</v>
      </c>
      <c r="J13" s="73" t="n">
        <v>0</v>
      </c>
      <c r="K13" s="73" t="n">
        <v>889872</v>
      </c>
      <c r="L13" s="74" t="n">
        <v>10196524</v>
      </c>
    </row>
    <row r="15" customFormat="false" ht="12.75" hidden="false" customHeight="false" outlineLevel="0" collapsed="false">
      <c r="A15" s="94" t="s">
        <v>194</v>
      </c>
    </row>
    <row r="16" customFormat="false" ht="12.75" hidden="false" customHeight="false" outlineLevel="0" collapsed="false">
      <c r="A16" s="72" t="s">
        <v>195</v>
      </c>
      <c r="B16" s="73" t="n">
        <v>6868563</v>
      </c>
      <c r="C16" s="73" t="n">
        <v>1330031</v>
      </c>
      <c r="D16" s="73" t="n">
        <v>332724</v>
      </c>
      <c r="E16" s="73" t="n">
        <v>0</v>
      </c>
      <c r="F16" s="74" t="n">
        <v>1662755</v>
      </c>
      <c r="G16" s="73" t="n">
        <v>517389</v>
      </c>
      <c r="H16" s="73" t="n">
        <v>260477</v>
      </c>
      <c r="I16" s="73" t="n">
        <v>1350681</v>
      </c>
      <c r="J16" s="73" t="n">
        <v>0</v>
      </c>
      <c r="K16" s="73" t="n">
        <v>884944</v>
      </c>
      <c r="L16" s="74" t="n">
        <v>9774921</v>
      </c>
    </row>
    <row r="17" customFormat="false" ht="12.75" hidden="false" customHeight="false" outlineLevel="0" collapsed="false">
      <c r="A17" s="72" t="s">
        <v>196</v>
      </c>
      <c r="B17" s="73" t="n">
        <v>6928703</v>
      </c>
      <c r="C17" s="73" t="n">
        <v>1341606</v>
      </c>
      <c r="D17" s="73" t="n">
        <v>337672</v>
      </c>
      <c r="E17" s="73" t="n">
        <v>0</v>
      </c>
      <c r="F17" s="74" t="n">
        <v>1679278</v>
      </c>
      <c r="G17" s="73" t="n">
        <v>507745</v>
      </c>
      <c r="H17" s="73" t="n">
        <v>261085</v>
      </c>
      <c r="I17" s="73" t="n">
        <v>1388548</v>
      </c>
      <c r="J17" s="73" t="n">
        <v>0</v>
      </c>
      <c r="K17" s="73" t="n">
        <v>903890</v>
      </c>
      <c r="L17" s="74" t="n">
        <v>9861469</v>
      </c>
    </row>
    <row r="18" customFormat="false" ht="12.75" hidden="false" customHeight="false" outlineLevel="0" collapsed="false">
      <c r="A18" s="72" t="s">
        <v>197</v>
      </c>
      <c r="B18" s="73" t="n">
        <v>8453393</v>
      </c>
      <c r="C18" s="73" t="n">
        <v>1358495</v>
      </c>
      <c r="D18" s="73" t="n">
        <v>321689</v>
      </c>
      <c r="E18" s="73" t="n">
        <v>0</v>
      </c>
      <c r="F18" s="74" t="n">
        <v>1680184</v>
      </c>
      <c r="G18" s="73" t="n">
        <v>499720</v>
      </c>
      <c r="H18" s="73" t="n">
        <v>287638</v>
      </c>
      <c r="I18" s="73" t="n">
        <v>1394612</v>
      </c>
      <c r="J18" s="73" t="n">
        <v>0</v>
      </c>
      <c r="K18" s="73" t="n">
        <v>902555</v>
      </c>
      <c r="L18" s="74" t="n">
        <v>11412992</v>
      </c>
    </row>
    <row r="19" customFormat="false" ht="12.75" hidden="false" customHeight="false" outlineLevel="0" collapsed="false">
      <c r="A19" s="72" t="s">
        <v>198</v>
      </c>
      <c r="B19" s="73" t="n">
        <v>9814295</v>
      </c>
      <c r="C19" s="73" t="n">
        <v>1424665</v>
      </c>
      <c r="D19" s="73" t="n">
        <v>331680</v>
      </c>
      <c r="E19" s="73" t="n">
        <v>0</v>
      </c>
      <c r="F19" s="74" t="n">
        <v>1756345</v>
      </c>
      <c r="G19" s="73" t="n">
        <v>501320</v>
      </c>
      <c r="H19" s="73" t="n">
        <v>292971</v>
      </c>
      <c r="I19" s="73" t="n">
        <v>1441802</v>
      </c>
      <c r="J19" s="73" t="n">
        <v>0</v>
      </c>
      <c r="K19" s="73" t="n">
        <v>907917</v>
      </c>
      <c r="L19" s="74" t="n">
        <v>12898816</v>
      </c>
    </row>
    <row r="20" customFormat="false" ht="12.75" hidden="false" customHeight="false" outlineLevel="0" collapsed="false">
      <c r="A20" s="72" t="s">
        <v>199</v>
      </c>
      <c r="B20" s="73" t="n">
        <v>9950694</v>
      </c>
      <c r="C20" s="73" t="n">
        <v>1479501</v>
      </c>
      <c r="D20" s="73" t="n">
        <v>347885</v>
      </c>
      <c r="E20" s="73" t="n">
        <v>0</v>
      </c>
      <c r="F20" s="74" t="n">
        <v>1827386</v>
      </c>
      <c r="G20" s="73" t="n">
        <v>498036</v>
      </c>
      <c r="H20" s="73" t="n">
        <v>322222</v>
      </c>
      <c r="I20" s="73" t="n">
        <v>1600541</v>
      </c>
      <c r="J20" s="73" t="n">
        <v>0</v>
      </c>
      <c r="K20" s="73" t="n">
        <v>927647</v>
      </c>
      <c r="L20" s="74" t="n">
        <v>13271232</v>
      </c>
    </row>
    <row r="21" customFormat="false" ht="12.75" hidden="false" customHeight="false" outlineLevel="0" collapsed="false">
      <c r="A21" s="72" t="s">
        <v>200</v>
      </c>
      <c r="B21" s="73" t="n">
        <v>10417844</v>
      </c>
      <c r="C21" s="73" t="n">
        <v>1547395</v>
      </c>
      <c r="D21" s="73" t="n">
        <v>370421</v>
      </c>
      <c r="E21" s="73" t="n">
        <v>0</v>
      </c>
      <c r="F21" s="74" t="n">
        <v>1917816</v>
      </c>
      <c r="G21" s="73" t="n">
        <v>505693</v>
      </c>
      <c r="H21" s="73" t="n">
        <v>383068</v>
      </c>
      <c r="I21" s="73" t="n">
        <v>1801889</v>
      </c>
      <c r="J21" s="73" t="n">
        <v>0</v>
      </c>
      <c r="K21" s="73" t="n">
        <v>870691</v>
      </c>
      <c r="L21" s="74" t="n">
        <v>14155619</v>
      </c>
    </row>
    <row r="22" customFormat="false" ht="12.75" hidden="false" customHeight="false" outlineLevel="0" collapsed="false">
      <c r="A22" s="72" t="s">
        <v>201</v>
      </c>
      <c r="B22" s="73" t="n">
        <v>10783170</v>
      </c>
      <c r="C22" s="73" t="n">
        <v>1580504</v>
      </c>
      <c r="D22" s="73" t="n">
        <v>404586</v>
      </c>
      <c r="E22" s="73" t="n">
        <v>0</v>
      </c>
      <c r="F22" s="74" t="n">
        <v>1985090</v>
      </c>
      <c r="G22" s="73" t="n">
        <v>507873</v>
      </c>
      <c r="H22" s="73" t="n">
        <v>423295</v>
      </c>
      <c r="I22" s="73" t="n">
        <v>1882493</v>
      </c>
      <c r="J22" s="73" t="n">
        <v>0</v>
      </c>
      <c r="K22" s="73" t="n">
        <v>873264</v>
      </c>
      <c r="L22" s="74" t="n">
        <v>14708657</v>
      </c>
    </row>
    <row r="23" customFormat="false" ht="12.75" hidden="false" customHeight="false" outlineLevel="0" collapsed="false">
      <c r="A23" s="72" t="s">
        <v>202</v>
      </c>
      <c r="B23" s="73" t="n">
        <v>11339137</v>
      </c>
      <c r="C23" s="73" t="n">
        <v>1640994</v>
      </c>
      <c r="D23" s="73" t="n">
        <v>448949</v>
      </c>
      <c r="E23" s="73" t="n">
        <v>0</v>
      </c>
      <c r="F23" s="74" t="n">
        <v>2089943</v>
      </c>
      <c r="G23" s="73" t="n">
        <v>515773</v>
      </c>
      <c r="H23" s="73" t="n">
        <v>447285</v>
      </c>
      <c r="I23" s="73" t="n">
        <v>1956013</v>
      </c>
      <c r="J23" s="73" t="n">
        <v>0</v>
      </c>
      <c r="K23" s="73" t="n">
        <v>861031</v>
      </c>
      <c r="L23" s="74" t="n">
        <v>15487120</v>
      </c>
    </row>
    <row r="24" customFormat="false" ht="12.75" hidden="false" customHeight="false" outlineLevel="0" collapsed="false">
      <c r="A24" s="72" t="s">
        <v>203</v>
      </c>
      <c r="B24" s="73" t="n">
        <v>11932899</v>
      </c>
      <c r="C24" s="73" t="n">
        <v>1719456</v>
      </c>
      <c r="D24" s="73" t="n">
        <v>487354</v>
      </c>
      <c r="E24" s="73" t="n">
        <v>0</v>
      </c>
      <c r="F24" s="74" t="n">
        <v>2206810</v>
      </c>
      <c r="G24" s="73" t="n">
        <v>528822</v>
      </c>
      <c r="H24" s="73" t="n">
        <v>483559</v>
      </c>
      <c r="I24" s="73" t="n">
        <v>2106488</v>
      </c>
      <c r="J24" s="73" t="n">
        <v>0</v>
      </c>
      <c r="K24" s="73" t="n">
        <v>849077</v>
      </c>
      <c r="L24" s="74" t="n">
        <v>16409501</v>
      </c>
    </row>
    <row r="25" customFormat="false" ht="12.75" hidden="false" customHeight="false" outlineLevel="0" collapsed="false">
      <c r="A25" s="72" t="s">
        <v>204</v>
      </c>
      <c r="B25" s="73" t="n">
        <v>12496207</v>
      </c>
      <c r="C25" s="73" t="n">
        <v>1800709</v>
      </c>
      <c r="D25" s="73" t="n">
        <v>536408</v>
      </c>
      <c r="E25" s="73" t="n">
        <v>0</v>
      </c>
      <c r="F25" s="74" t="n">
        <v>2337117</v>
      </c>
      <c r="G25" s="73" t="n">
        <v>532815</v>
      </c>
      <c r="H25" s="73" t="n">
        <v>517792</v>
      </c>
      <c r="I25" s="73" t="n">
        <v>2282057</v>
      </c>
      <c r="J25" s="73" t="n">
        <v>0</v>
      </c>
      <c r="K25" s="73" t="n">
        <v>837040</v>
      </c>
      <c r="L25" s="74" t="n">
        <v>17328948</v>
      </c>
    </row>
    <row r="26" customFormat="false" ht="12.75" hidden="false" customHeight="false" outlineLevel="0" collapsed="false">
      <c r="A26" s="72" t="s">
        <v>205</v>
      </c>
      <c r="B26" s="73" t="n">
        <v>13527175</v>
      </c>
      <c r="C26" s="73" t="n">
        <v>1860173</v>
      </c>
      <c r="D26" s="73" t="n">
        <v>593786</v>
      </c>
      <c r="E26" s="73" t="n">
        <v>0</v>
      </c>
      <c r="F26" s="74" t="n">
        <v>2453959</v>
      </c>
      <c r="G26" s="73" t="n">
        <v>550788</v>
      </c>
      <c r="H26" s="73" t="n">
        <v>569154</v>
      </c>
      <c r="I26" s="73" t="n">
        <v>2459897</v>
      </c>
      <c r="J26" s="73" t="n">
        <v>0</v>
      </c>
      <c r="K26" s="73" t="n">
        <v>832457</v>
      </c>
      <c r="L26" s="74" t="n">
        <v>18728516</v>
      </c>
    </row>
    <row r="27" customFormat="false" ht="12.75" hidden="false" customHeight="false" outlineLevel="0" collapsed="false">
      <c r="A27" s="72" t="s">
        <v>206</v>
      </c>
      <c r="B27" s="73" t="n">
        <v>15308868</v>
      </c>
      <c r="C27" s="73" t="n">
        <v>1980265</v>
      </c>
      <c r="D27" s="73" t="n">
        <v>683363</v>
      </c>
      <c r="E27" s="73" t="n">
        <v>0</v>
      </c>
      <c r="F27" s="74" t="n">
        <v>2663628</v>
      </c>
      <c r="G27" s="73" t="n">
        <v>565004</v>
      </c>
      <c r="H27" s="73" t="n">
        <v>635587</v>
      </c>
      <c r="I27" s="73" t="n">
        <v>2928795</v>
      </c>
      <c r="J27" s="73" t="n">
        <v>0</v>
      </c>
      <c r="K27" s="73" t="n">
        <v>818034</v>
      </c>
      <c r="L27" s="74" t="n">
        <v>21283848</v>
      </c>
    </row>
    <row r="29" customFormat="false" ht="12.75" hidden="false" customHeight="false" outlineLevel="0" collapsed="false">
      <c r="A29" s="94" t="s">
        <v>207</v>
      </c>
    </row>
    <row r="30" customFormat="false" ht="12.75" hidden="false" customHeight="false" outlineLevel="0" collapsed="false">
      <c r="A30" s="72" t="s">
        <v>195</v>
      </c>
      <c r="B30" s="73" t="n">
        <v>14506356</v>
      </c>
      <c r="C30" s="73" t="n">
        <v>2062550</v>
      </c>
      <c r="D30" s="73" t="n">
        <v>719594</v>
      </c>
      <c r="E30" s="73" t="n">
        <v>0</v>
      </c>
      <c r="F30" s="74" t="n">
        <v>2782144</v>
      </c>
      <c r="G30" s="73" t="n">
        <v>566824</v>
      </c>
      <c r="H30" s="73" t="n">
        <v>736955</v>
      </c>
      <c r="I30" s="73" t="n">
        <v>2927867</v>
      </c>
      <c r="J30" s="73" t="n">
        <v>0</v>
      </c>
      <c r="K30" s="73" t="n">
        <v>816551</v>
      </c>
      <c r="L30" s="74" t="n">
        <v>20703595</v>
      </c>
    </row>
    <row r="31" customFormat="false" ht="12.75" hidden="false" customHeight="false" outlineLevel="0" collapsed="false">
      <c r="A31" s="72" t="s">
        <v>196</v>
      </c>
      <c r="B31" s="73" t="n">
        <v>14266177</v>
      </c>
      <c r="C31" s="73" t="n">
        <v>2088861</v>
      </c>
      <c r="D31" s="73" t="n">
        <v>776795</v>
      </c>
      <c r="E31" s="73" t="n">
        <v>0</v>
      </c>
      <c r="F31" s="74" t="n">
        <v>2865656</v>
      </c>
      <c r="G31" s="73" t="n">
        <v>553527</v>
      </c>
      <c r="H31" s="73" t="n">
        <v>743048</v>
      </c>
      <c r="I31" s="73" t="n">
        <v>2955553</v>
      </c>
      <c r="J31" s="73" t="n">
        <v>0</v>
      </c>
      <c r="K31" s="73" t="n">
        <v>810745</v>
      </c>
      <c r="L31" s="74" t="n">
        <v>20573216</v>
      </c>
    </row>
    <row r="32" customFormat="false" ht="12.75" hidden="false" customHeight="false" outlineLevel="0" collapsed="false">
      <c r="A32" s="72" t="s">
        <v>197</v>
      </c>
      <c r="B32" s="73" t="n">
        <v>14936284</v>
      </c>
      <c r="C32" s="73" t="n">
        <v>2158143</v>
      </c>
      <c r="D32" s="73" t="n">
        <v>854220</v>
      </c>
      <c r="E32" s="73" t="n">
        <v>0</v>
      </c>
      <c r="F32" s="74" t="n">
        <v>3012363</v>
      </c>
      <c r="G32" s="73" t="n">
        <v>543934</v>
      </c>
      <c r="H32" s="73" t="n">
        <v>813564</v>
      </c>
      <c r="I32" s="73" t="n">
        <v>3023770</v>
      </c>
      <c r="J32" s="73" t="n">
        <v>0</v>
      </c>
      <c r="K32" s="73" t="n">
        <v>820456</v>
      </c>
      <c r="L32" s="74" t="n">
        <v>21509459</v>
      </c>
    </row>
    <row r="33" customFormat="false" ht="12.75" hidden="false" customHeight="false" outlineLevel="0" collapsed="false">
      <c r="A33" s="72" t="s">
        <v>198</v>
      </c>
      <c r="B33" s="73" t="n">
        <v>16652529</v>
      </c>
      <c r="C33" s="73" t="n">
        <v>2229513</v>
      </c>
      <c r="D33" s="73" t="n">
        <v>921021</v>
      </c>
      <c r="E33" s="73" t="n">
        <v>0</v>
      </c>
      <c r="F33" s="74" t="n">
        <v>3150534</v>
      </c>
      <c r="G33" s="73" t="n">
        <v>563183</v>
      </c>
      <c r="H33" s="73" t="n">
        <v>888130</v>
      </c>
      <c r="I33" s="73" t="n">
        <v>3123052</v>
      </c>
      <c r="J33" s="73" t="n">
        <v>0</v>
      </c>
      <c r="K33" s="73" t="n">
        <v>824075</v>
      </c>
      <c r="L33" s="74" t="n">
        <v>23553353</v>
      </c>
    </row>
    <row r="34" customFormat="false" ht="12.75" hidden="false" customHeight="false" outlineLevel="0" collapsed="false">
      <c r="A34" s="72" t="s">
        <v>199</v>
      </c>
      <c r="B34" s="73" t="n">
        <v>16799919</v>
      </c>
      <c r="C34" s="73" t="n">
        <v>2358492</v>
      </c>
      <c r="D34" s="73" t="n">
        <v>1014723</v>
      </c>
      <c r="E34" s="73" t="n">
        <v>0</v>
      </c>
      <c r="F34" s="74" t="n">
        <v>3373215</v>
      </c>
      <c r="G34" s="73" t="n">
        <v>609683</v>
      </c>
      <c r="H34" s="73" t="n">
        <v>986690</v>
      </c>
      <c r="I34" s="73" t="n">
        <v>3370302</v>
      </c>
      <c r="J34" s="73" t="n">
        <v>0</v>
      </c>
      <c r="K34" s="73" t="n">
        <v>829376</v>
      </c>
      <c r="L34" s="74" t="n">
        <v>24310433</v>
      </c>
    </row>
    <row r="35" customFormat="false" ht="12.75" hidden="false" customHeight="false" outlineLevel="0" collapsed="false">
      <c r="A35" s="72" t="s">
        <v>200</v>
      </c>
      <c r="B35" s="73" t="n">
        <v>17902236</v>
      </c>
      <c r="C35" s="73" t="n">
        <v>2477750</v>
      </c>
      <c r="D35" s="73" t="n">
        <v>1124783</v>
      </c>
      <c r="E35" s="73" t="n">
        <v>0</v>
      </c>
      <c r="F35" s="74" t="n">
        <v>3602533</v>
      </c>
      <c r="G35" s="73" t="n">
        <v>692822</v>
      </c>
      <c r="H35" s="73" t="n">
        <v>991812</v>
      </c>
      <c r="I35" s="73" t="n">
        <v>3637859</v>
      </c>
      <c r="J35" s="73" t="n">
        <v>0</v>
      </c>
      <c r="K35" s="73" t="n">
        <v>821524</v>
      </c>
      <c r="L35" s="74" t="n">
        <v>26005738</v>
      </c>
    </row>
    <row r="36" customFormat="false" ht="12.75" hidden="false" customHeight="false" outlineLevel="0" collapsed="false">
      <c r="A36" s="72" t="s">
        <v>201</v>
      </c>
      <c r="B36" s="73" t="n">
        <v>17800710</v>
      </c>
      <c r="C36" s="73" t="n">
        <v>2572265</v>
      </c>
      <c r="D36" s="73" t="n">
        <v>1241549</v>
      </c>
      <c r="E36" s="73" t="n">
        <v>0</v>
      </c>
      <c r="F36" s="74" t="n">
        <v>3813814</v>
      </c>
      <c r="G36" s="73" t="n">
        <v>758739</v>
      </c>
      <c r="H36" s="73" t="n">
        <v>1053358</v>
      </c>
      <c r="I36" s="73" t="n">
        <v>3626893</v>
      </c>
      <c r="J36" s="73" t="n">
        <v>0</v>
      </c>
      <c r="K36" s="73" t="n">
        <v>817165</v>
      </c>
      <c r="L36" s="74" t="n">
        <v>26236349</v>
      </c>
    </row>
    <row r="37" customFormat="false" ht="12.75" hidden="false" customHeight="false" outlineLevel="0" collapsed="false">
      <c r="A37" s="72" t="s">
        <v>202</v>
      </c>
      <c r="B37" s="73" t="n">
        <v>18423117</v>
      </c>
      <c r="C37" s="73" t="n">
        <v>2722454</v>
      </c>
      <c r="D37" s="73" t="n">
        <v>1396640</v>
      </c>
      <c r="E37" s="73" t="n">
        <v>0</v>
      </c>
      <c r="F37" s="74" t="n">
        <v>4119094</v>
      </c>
      <c r="G37" s="73" t="n">
        <v>856158</v>
      </c>
      <c r="H37" s="73" t="n">
        <v>1093613</v>
      </c>
      <c r="I37" s="73" t="n">
        <v>3687882</v>
      </c>
      <c r="J37" s="73" t="n">
        <v>0</v>
      </c>
      <c r="K37" s="73" t="n">
        <v>829968</v>
      </c>
      <c r="L37" s="74" t="n">
        <v>27349896</v>
      </c>
    </row>
    <row r="38" customFormat="false" ht="12.75" hidden="false" customHeight="false" outlineLevel="0" collapsed="false">
      <c r="A38" s="72" t="s">
        <v>203</v>
      </c>
      <c r="B38" s="73" t="n">
        <v>19372776</v>
      </c>
      <c r="C38" s="73" t="n">
        <v>2886059</v>
      </c>
      <c r="D38" s="73" t="n">
        <v>1536429</v>
      </c>
      <c r="E38" s="73" t="n">
        <v>0</v>
      </c>
      <c r="F38" s="74" t="n">
        <v>4422488</v>
      </c>
      <c r="G38" s="73" t="n">
        <v>1011923</v>
      </c>
      <c r="H38" s="73" t="n">
        <v>1165450</v>
      </c>
      <c r="I38" s="73" t="n">
        <v>3831488</v>
      </c>
      <c r="J38" s="73" t="n">
        <v>0</v>
      </c>
      <c r="K38" s="73" t="n">
        <v>841463</v>
      </c>
      <c r="L38" s="74" t="n">
        <v>28962662</v>
      </c>
    </row>
    <row r="39" customFormat="false" ht="12.75" hidden="false" customHeight="false" outlineLevel="0" collapsed="false">
      <c r="A39" s="72" t="s">
        <v>204</v>
      </c>
      <c r="B39" s="73" t="n">
        <v>20011446</v>
      </c>
      <c r="C39" s="73" t="n">
        <v>3048415</v>
      </c>
      <c r="D39" s="73" t="n">
        <v>1689855</v>
      </c>
      <c r="E39" s="73" t="n">
        <v>0</v>
      </c>
      <c r="F39" s="74" t="n">
        <v>4738270</v>
      </c>
      <c r="G39" s="73" t="n">
        <v>1195319</v>
      </c>
      <c r="H39" s="73" t="n">
        <v>1215496</v>
      </c>
      <c r="I39" s="73" t="n">
        <v>3928998</v>
      </c>
      <c r="J39" s="73" t="n">
        <v>0</v>
      </c>
      <c r="K39" s="73" t="n">
        <v>855319</v>
      </c>
      <c r="L39" s="74" t="n">
        <v>30234210</v>
      </c>
    </row>
    <row r="40" customFormat="false" ht="12.75" hidden="false" customHeight="false" outlineLevel="0" collapsed="false">
      <c r="A40" s="72" t="s">
        <v>205</v>
      </c>
      <c r="B40" s="73" t="n">
        <v>21453576</v>
      </c>
      <c r="C40" s="73" t="n">
        <v>3178558</v>
      </c>
      <c r="D40" s="73" t="n">
        <v>1915224</v>
      </c>
      <c r="E40" s="73" t="n">
        <v>0</v>
      </c>
      <c r="F40" s="74" t="n">
        <v>5093782</v>
      </c>
      <c r="G40" s="73" t="n">
        <v>1390640</v>
      </c>
      <c r="H40" s="73" t="n">
        <v>1336969</v>
      </c>
      <c r="I40" s="73" t="n">
        <v>4130890</v>
      </c>
      <c r="J40" s="73" t="n">
        <v>0</v>
      </c>
      <c r="K40" s="73" t="n">
        <v>859487</v>
      </c>
      <c r="L40" s="74" t="n">
        <v>32546370</v>
      </c>
    </row>
    <row r="41" customFormat="false" ht="12.75" hidden="false" customHeight="false" outlineLevel="0" collapsed="false">
      <c r="A41" s="72" t="s">
        <v>206</v>
      </c>
      <c r="B41" s="73" t="n">
        <v>25019769</v>
      </c>
      <c r="C41" s="73" t="n">
        <v>3426868</v>
      </c>
      <c r="D41" s="73" t="n">
        <v>2206794</v>
      </c>
      <c r="E41" s="73" t="n">
        <v>0</v>
      </c>
      <c r="F41" s="74" t="n">
        <v>5633662</v>
      </c>
      <c r="G41" s="73" t="n">
        <v>1663954</v>
      </c>
      <c r="H41" s="73" t="n">
        <v>1385532</v>
      </c>
      <c r="I41" s="73" t="n">
        <v>4438208</v>
      </c>
      <c r="J41" s="73" t="n">
        <v>0</v>
      </c>
      <c r="K41" s="73" t="n">
        <v>927183</v>
      </c>
      <c r="L41" s="74" t="n">
        <v>37213942</v>
      </c>
    </row>
    <row r="43" customFormat="false" ht="12.75" hidden="false" customHeight="false" outlineLevel="0" collapsed="false">
      <c r="A43" s="94" t="s">
        <v>208</v>
      </c>
    </row>
    <row r="44" customFormat="false" ht="12.75" hidden="false" customHeight="false" outlineLevel="0" collapsed="false">
      <c r="A44" s="72" t="s">
        <v>195</v>
      </c>
      <c r="B44" s="73" t="n">
        <v>23226123</v>
      </c>
      <c r="C44" s="73" t="n">
        <v>3585448</v>
      </c>
      <c r="D44" s="73" t="n">
        <v>2350605</v>
      </c>
      <c r="E44" s="73" t="n">
        <v>0</v>
      </c>
      <c r="F44" s="74" t="n">
        <v>5936053</v>
      </c>
      <c r="G44" s="73" t="n">
        <v>1744549</v>
      </c>
      <c r="H44" s="73" t="n">
        <v>1421851</v>
      </c>
      <c r="I44" s="73" t="n">
        <v>4588591</v>
      </c>
      <c r="J44" s="73" t="n">
        <v>0</v>
      </c>
      <c r="K44" s="73" t="n">
        <v>940953</v>
      </c>
      <c r="L44" s="74" t="n">
        <v>35976214</v>
      </c>
    </row>
    <row r="45" customFormat="false" ht="12.75" hidden="false" customHeight="false" outlineLevel="0" collapsed="false">
      <c r="A45" s="72" t="s">
        <v>196</v>
      </c>
      <c r="B45" s="73" t="n">
        <v>23164830</v>
      </c>
      <c r="C45" s="73" t="n">
        <v>3682601</v>
      </c>
      <c r="D45" s="73" t="n">
        <v>2528271</v>
      </c>
      <c r="E45" s="73" t="n">
        <v>0</v>
      </c>
      <c r="F45" s="74" t="n">
        <v>6210872</v>
      </c>
      <c r="G45" s="73" t="n">
        <v>1889910</v>
      </c>
      <c r="H45" s="73" t="n">
        <v>1452111</v>
      </c>
      <c r="I45" s="73" t="n">
        <v>4605393</v>
      </c>
      <c r="J45" s="73" t="n">
        <v>0</v>
      </c>
      <c r="K45" s="73" t="n">
        <v>954922</v>
      </c>
      <c r="L45" s="74" t="n">
        <v>36368194</v>
      </c>
    </row>
    <row r="46" customFormat="false" ht="12.75" hidden="false" customHeight="false" outlineLevel="0" collapsed="false">
      <c r="A46" s="72" t="s">
        <v>197</v>
      </c>
      <c r="B46" s="73" t="n">
        <v>23588092</v>
      </c>
      <c r="C46" s="73" t="n">
        <v>3857441</v>
      </c>
      <c r="D46" s="73" t="n">
        <v>2754103</v>
      </c>
      <c r="E46" s="73" t="n">
        <v>0</v>
      </c>
      <c r="F46" s="74" t="n">
        <v>6611544</v>
      </c>
      <c r="G46" s="73" t="n">
        <v>2089185</v>
      </c>
      <c r="H46" s="73" t="n">
        <v>1516273</v>
      </c>
      <c r="I46" s="73" t="n">
        <v>4715944</v>
      </c>
      <c r="J46" s="73" t="n">
        <v>0</v>
      </c>
      <c r="K46" s="73" t="n">
        <v>968517</v>
      </c>
      <c r="L46" s="74" t="n">
        <v>37552521</v>
      </c>
    </row>
    <row r="47" customFormat="false" ht="12.75" hidden="false" customHeight="false" outlineLevel="0" collapsed="false">
      <c r="A47" s="72" t="s">
        <v>198</v>
      </c>
      <c r="B47" s="73" t="n">
        <v>23875926</v>
      </c>
      <c r="C47" s="73" t="n">
        <v>4079765</v>
      </c>
      <c r="D47" s="73" t="n">
        <v>2917714</v>
      </c>
      <c r="E47" s="73" t="n">
        <v>0</v>
      </c>
      <c r="F47" s="74" t="n">
        <v>6997479</v>
      </c>
      <c r="G47" s="73" t="n">
        <v>2223983</v>
      </c>
      <c r="H47" s="73" t="n">
        <v>1570863</v>
      </c>
      <c r="I47" s="73" t="n">
        <v>4784267</v>
      </c>
      <c r="J47" s="73" t="n">
        <v>0</v>
      </c>
      <c r="K47" s="73" t="n">
        <v>989495</v>
      </c>
      <c r="L47" s="74" t="n">
        <v>38463023</v>
      </c>
    </row>
    <row r="48" customFormat="false" ht="12.75" hidden="false" customHeight="false" outlineLevel="0" collapsed="false">
      <c r="A48" s="72" t="s">
        <v>199</v>
      </c>
      <c r="B48" s="73" t="n">
        <v>25003264</v>
      </c>
      <c r="C48" s="73" t="n">
        <v>4350911</v>
      </c>
      <c r="D48" s="73" t="n">
        <v>3169193</v>
      </c>
      <c r="E48" s="73" t="n">
        <v>0</v>
      </c>
      <c r="F48" s="74" t="n">
        <v>7520104</v>
      </c>
      <c r="G48" s="73" t="n">
        <v>2440535</v>
      </c>
      <c r="H48" s="73" t="n">
        <v>1646666</v>
      </c>
      <c r="I48" s="73" t="n">
        <v>5115552</v>
      </c>
      <c r="J48" s="73" t="n">
        <v>0</v>
      </c>
      <c r="K48" s="73" t="n">
        <v>1015138</v>
      </c>
      <c r="L48" s="74" t="n">
        <v>40710983</v>
      </c>
    </row>
    <row r="49" customFormat="false" ht="12.75" hidden="false" customHeight="false" outlineLevel="0" collapsed="false">
      <c r="A49" s="72" t="s">
        <v>200</v>
      </c>
      <c r="B49" s="73" t="n">
        <v>27000864</v>
      </c>
      <c r="C49" s="73" t="n">
        <v>4572303</v>
      </c>
      <c r="D49" s="73" t="n">
        <v>3423347</v>
      </c>
      <c r="E49" s="73" t="n">
        <v>0</v>
      </c>
      <c r="F49" s="74" t="n">
        <v>7995650</v>
      </c>
      <c r="G49" s="73" t="n">
        <v>2902328</v>
      </c>
      <c r="H49" s="73" t="n">
        <v>1787962</v>
      </c>
      <c r="I49" s="73" t="n">
        <v>5637387</v>
      </c>
      <c r="J49" s="73" t="n">
        <v>0</v>
      </c>
      <c r="K49" s="73" t="n">
        <v>1079142</v>
      </c>
      <c r="L49" s="74" t="n">
        <v>44245049</v>
      </c>
    </row>
    <row r="50" customFormat="false" ht="12.75" hidden="false" customHeight="false" outlineLevel="0" collapsed="false">
      <c r="A50" s="72" t="s">
        <v>201</v>
      </c>
      <c r="B50" s="73" t="n">
        <v>26665758</v>
      </c>
      <c r="C50" s="73" t="n">
        <v>4854103</v>
      </c>
      <c r="D50" s="73" t="n">
        <v>3743371</v>
      </c>
      <c r="E50" s="73" t="n">
        <v>0</v>
      </c>
      <c r="F50" s="74" t="n">
        <v>8597474</v>
      </c>
      <c r="G50" s="73" t="n">
        <v>3314259</v>
      </c>
      <c r="H50" s="73" t="n">
        <v>1914468</v>
      </c>
      <c r="I50" s="73" t="n">
        <v>5542365</v>
      </c>
      <c r="J50" s="73" t="n">
        <v>272507</v>
      </c>
      <c r="K50" s="73" t="n">
        <v>1100439</v>
      </c>
      <c r="L50" s="74" t="n">
        <v>45206392</v>
      </c>
    </row>
    <row r="51" customFormat="false" ht="12.75" hidden="false" customHeight="false" outlineLevel="0" collapsed="false">
      <c r="A51" s="72" t="s">
        <v>202</v>
      </c>
      <c r="B51" s="73" t="n">
        <v>27298285</v>
      </c>
      <c r="C51" s="73" t="n">
        <v>5203698</v>
      </c>
      <c r="D51" s="73" t="n">
        <v>4056510</v>
      </c>
      <c r="E51" s="73" t="n">
        <v>0</v>
      </c>
      <c r="F51" s="74" t="n">
        <v>9260208</v>
      </c>
      <c r="G51" s="73" t="n">
        <v>3656280</v>
      </c>
      <c r="H51" s="73" t="n">
        <v>2009273</v>
      </c>
      <c r="I51" s="73" t="n">
        <v>5692248</v>
      </c>
      <c r="J51" s="73" t="n">
        <v>284026</v>
      </c>
      <c r="K51" s="73" t="n">
        <v>1140509</v>
      </c>
      <c r="L51" s="74" t="n">
        <v>47059811</v>
      </c>
    </row>
    <row r="52" customFormat="false" ht="12.75" hidden="false" customHeight="false" outlineLevel="0" collapsed="false">
      <c r="A52" s="72" t="s">
        <v>203</v>
      </c>
      <c r="B52" s="73" t="n">
        <v>29032191</v>
      </c>
      <c r="C52" s="73" t="n">
        <v>5577196</v>
      </c>
      <c r="D52" s="73" t="n">
        <v>4372321</v>
      </c>
      <c r="E52" s="73" t="n">
        <v>0</v>
      </c>
      <c r="F52" s="74" t="n">
        <v>9949517</v>
      </c>
      <c r="G52" s="73" t="n">
        <v>4024162</v>
      </c>
      <c r="H52" s="73" t="n">
        <v>2167173</v>
      </c>
      <c r="I52" s="73" t="n">
        <v>6063006</v>
      </c>
      <c r="J52" s="73" t="n">
        <v>360267</v>
      </c>
      <c r="K52" s="73" t="n">
        <v>1190627</v>
      </c>
      <c r="L52" s="74" t="n">
        <v>50405689</v>
      </c>
    </row>
    <row r="53" customFormat="false" ht="12.75" hidden="false" customHeight="false" outlineLevel="0" collapsed="false">
      <c r="A53" s="72" t="s">
        <v>204</v>
      </c>
      <c r="B53" s="73" t="n">
        <v>30666701</v>
      </c>
      <c r="C53" s="73" t="n">
        <v>5970779</v>
      </c>
      <c r="D53" s="73" t="n">
        <v>4704717</v>
      </c>
      <c r="E53" s="73" t="n">
        <v>0</v>
      </c>
      <c r="F53" s="74" t="n">
        <v>10675496</v>
      </c>
      <c r="G53" s="73" t="n">
        <v>4304015</v>
      </c>
      <c r="H53" s="73" t="n">
        <v>2315308</v>
      </c>
      <c r="I53" s="73" t="n">
        <v>6343231</v>
      </c>
      <c r="J53" s="73" t="n">
        <v>390691</v>
      </c>
      <c r="K53" s="73" t="n">
        <v>1268548</v>
      </c>
      <c r="L53" s="74" t="n">
        <v>53426894</v>
      </c>
    </row>
    <row r="54" customFormat="false" ht="12.75" hidden="false" customHeight="false" outlineLevel="0" collapsed="false">
      <c r="A54" s="72" t="s">
        <v>205</v>
      </c>
      <c r="B54" s="73" t="n">
        <v>34130471</v>
      </c>
      <c r="C54" s="73" t="n">
        <v>6285770</v>
      </c>
      <c r="D54" s="73" t="n">
        <v>5114601</v>
      </c>
      <c r="E54" s="73" t="n">
        <v>0</v>
      </c>
      <c r="F54" s="74" t="n">
        <v>11400371</v>
      </c>
      <c r="G54" s="73" t="n">
        <v>4709383</v>
      </c>
      <c r="H54" s="73" t="n">
        <v>2497596</v>
      </c>
      <c r="I54" s="73" t="n">
        <v>6660301</v>
      </c>
      <c r="J54" s="73" t="n">
        <v>428187</v>
      </c>
      <c r="K54" s="73" t="n">
        <v>1352204</v>
      </c>
      <c r="L54" s="74" t="n">
        <v>58474105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2"/>
      <c r="G55" s="111"/>
      <c r="H55" s="111"/>
      <c r="I55" s="111"/>
      <c r="J55" s="111"/>
      <c r="K55" s="111"/>
      <c r="L55" s="112"/>
    </row>
    <row r="56" customFormat="false" ht="12.75" hidden="false" customHeight="false" outlineLevel="0" collapsed="false">
      <c r="G56" s="74"/>
      <c r="H56" s="74"/>
    </row>
    <row r="57" customFormat="false" ht="12.75" hidden="false" customHeight="false" outlineLevel="0" collapsed="false">
      <c r="A57" s="99" t="s">
        <v>166</v>
      </c>
      <c r="B57" s="99"/>
      <c r="G57" s="74"/>
      <c r="H57" s="74"/>
    </row>
    <row r="58" customFormat="false" ht="12.75" hidden="false" customHeight="false" outlineLevel="0" collapsed="false">
      <c r="A58" s="99" t="s">
        <v>39</v>
      </c>
      <c r="B58" s="99"/>
      <c r="G58" s="74"/>
      <c r="H58" s="74"/>
    </row>
    <row r="59" customFormat="false" ht="12.75" hidden="false" customHeight="false" outlineLevel="0" collapsed="false">
      <c r="G59" s="74"/>
      <c r="H59" s="74"/>
    </row>
    <row r="60" customFormat="false" ht="12.75" hidden="false" customHeight="false" outlineLevel="0" collapsed="false">
      <c r="G60" s="74"/>
      <c r="H60" s="74"/>
    </row>
    <row r="61" customFormat="false" ht="12.75" hidden="false" customHeight="false" outlineLevel="0" collapsed="false">
      <c r="G61" s="74"/>
      <c r="H61" s="74"/>
    </row>
    <row r="62" customFormat="false" ht="12.75" hidden="false" customHeight="false" outlineLevel="0" collapsed="false">
      <c r="G62" s="74"/>
      <c r="H62" s="74"/>
    </row>
    <row r="63" customFormat="false" ht="12.75" hidden="false" customHeight="false" outlineLevel="0" collapsed="false">
      <c r="G63" s="74"/>
      <c r="H63" s="74"/>
    </row>
    <row r="64" customFormat="false" ht="12.75" hidden="false" customHeight="false" outlineLevel="0" collapsed="false">
      <c r="G64" s="74"/>
      <c r="H64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0" width="15.7"/>
  </cols>
  <sheetData>
    <row r="1" customFormat="false" ht="18" hidden="false" customHeight="false" outlineLevel="0" collapsed="false">
      <c r="A1" s="75" t="s">
        <v>812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2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13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75" t="s">
        <v>117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5"/>
      <c r="B6" s="395"/>
      <c r="C6" s="395"/>
      <c r="D6" s="395"/>
      <c r="E6" s="395"/>
      <c r="F6" s="395"/>
    </row>
    <row r="7" customFormat="false" ht="13.5" hidden="false" customHeight="true" outlineLevel="0" collapsed="false">
      <c r="A7" s="396" t="s">
        <v>814</v>
      </c>
      <c r="B7" s="397" t="s">
        <v>815</v>
      </c>
      <c r="C7" s="397"/>
      <c r="D7" s="397"/>
      <c r="E7" s="397"/>
      <c r="F7" s="397"/>
    </row>
    <row r="8" customFormat="false" ht="13.5" hidden="false" customHeight="false" outlineLevel="0" collapsed="false">
      <c r="A8" s="396"/>
      <c r="B8" s="46" t="s">
        <v>709</v>
      </c>
      <c r="C8" s="46" t="s">
        <v>710</v>
      </c>
      <c r="D8" s="46" t="s">
        <v>816</v>
      </c>
      <c r="E8" s="46" t="s">
        <v>238</v>
      </c>
      <c r="F8" s="398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5"/>
    </row>
    <row r="10" customFormat="false" ht="12.75" hidden="false" customHeight="false" outlineLevel="0" collapsed="false">
      <c r="A10" s="119" t="s">
        <v>717</v>
      </c>
      <c r="B10" s="399" t="n">
        <v>645658</v>
      </c>
      <c r="C10" s="399" t="n">
        <v>89</v>
      </c>
      <c r="D10" s="399" t="n">
        <v>2800</v>
      </c>
      <c r="E10" s="399" t="n">
        <v>25</v>
      </c>
      <c r="F10" s="400" t="n">
        <v>648572</v>
      </c>
    </row>
    <row r="11" customFormat="false" ht="12.75" hidden="false" customHeight="false" outlineLevel="0" collapsed="false">
      <c r="A11" s="119" t="s">
        <v>718</v>
      </c>
      <c r="B11" s="399" t="n">
        <v>742299</v>
      </c>
      <c r="C11" s="399" t="n">
        <v>15630</v>
      </c>
      <c r="D11" s="399" t="n">
        <v>6341</v>
      </c>
      <c r="E11" s="399" t="n">
        <v>49</v>
      </c>
      <c r="F11" s="400" t="n">
        <v>764319</v>
      </c>
    </row>
    <row r="12" customFormat="false" ht="12.75" hidden="false" customHeight="false" outlineLevel="0" collapsed="false">
      <c r="A12" s="119" t="s">
        <v>719</v>
      </c>
      <c r="B12" s="399" t="n">
        <v>321527</v>
      </c>
      <c r="C12" s="399" t="n">
        <v>760</v>
      </c>
      <c r="D12" s="399" t="n">
        <v>1022</v>
      </c>
      <c r="E12" s="399" t="n">
        <v>53</v>
      </c>
      <c r="F12" s="400" t="n">
        <v>323362</v>
      </c>
    </row>
    <row r="13" customFormat="false" ht="12.75" hidden="false" customHeight="false" outlineLevel="0" collapsed="false">
      <c r="A13" s="119" t="s">
        <v>720</v>
      </c>
      <c r="B13" s="399" t="n">
        <v>919612</v>
      </c>
      <c r="C13" s="399" t="n">
        <v>2241</v>
      </c>
      <c r="D13" s="399" t="n">
        <v>3636</v>
      </c>
      <c r="E13" s="399" t="n">
        <v>1370</v>
      </c>
      <c r="F13" s="400" t="n">
        <v>926859</v>
      </c>
    </row>
    <row r="14" customFormat="false" ht="12.75" hidden="false" customHeight="false" outlineLevel="0" collapsed="false">
      <c r="A14" s="119" t="s">
        <v>721</v>
      </c>
      <c r="B14" s="399" t="n">
        <v>289593</v>
      </c>
      <c r="C14" s="399" t="n">
        <v>8</v>
      </c>
      <c r="D14" s="399" t="n">
        <v>1519</v>
      </c>
      <c r="E14" s="399" t="n">
        <v>22</v>
      </c>
      <c r="F14" s="400" t="n">
        <v>291142</v>
      </c>
    </row>
    <row r="15" customFormat="false" ht="12.75" hidden="false" customHeight="false" outlineLevel="0" collapsed="false">
      <c r="A15" s="119" t="s">
        <v>722</v>
      </c>
      <c r="B15" s="399" t="n">
        <v>128607</v>
      </c>
      <c r="C15" s="399" t="n">
        <v>0</v>
      </c>
      <c r="D15" s="399" t="n">
        <v>218</v>
      </c>
      <c r="E15" s="399" t="n">
        <v>0</v>
      </c>
      <c r="F15" s="400" t="n">
        <v>128825</v>
      </c>
    </row>
    <row r="16" customFormat="false" ht="12.75" hidden="false" customHeight="false" outlineLevel="0" collapsed="false">
      <c r="A16" s="119" t="s">
        <v>723</v>
      </c>
      <c r="B16" s="399" t="n">
        <v>119326</v>
      </c>
      <c r="C16" s="399" t="n">
        <v>0</v>
      </c>
      <c r="D16" s="399" t="n">
        <v>32</v>
      </c>
      <c r="E16" s="399" t="n">
        <v>0</v>
      </c>
      <c r="F16" s="400" t="n">
        <v>119358</v>
      </c>
    </row>
    <row r="17" customFormat="false" ht="12.75" hidden="false" customHeight="false" outlineLevel="0" collapsed="false">
      <c r="A17" s="119" t="s">
        <v>724</v>
      </c>
      <c r="B17" s="399" t="n">
        <v>100323</v>
      </c>
      <c r="C17" s="399" t="n">
        <v>0</v>
      </c>
      <c r="D17" s="399" t="n">
        <v>980</v>
      </c>
      <c r="E17" s="399" t="n">
        <v>0</v>
      </c>
      <c r="F17" s="400" t="n">
        <v>101303</v>
      </c>
    </row>
    <row r="18" customFormat="false" ht="12.75" hidden="false" customHeight="false" outlineLevel="0" collapsed="false">
      <c r="A18" s="119" t="s">
        <v>725</v>
      </c>
      <c r="B18" s="399" t="n">
        <v>125604</v>
      </c>
      <c r="C18" s="399" t="n">
        <v>0</v>
      </c>
      <c r="D18" s="399" t="n">
        <v>3</v>
      </c>
      <c r="E18" s="399" t="n">
        <v>0</v>
      </c>
      <c r="F18" s="400" t="n">
        <v>125607</v>
      </c>
    </row>
    <row r="19" customFormat="false" ht="12.75" hidden="false" customHeight="false" outlineLevel="0" collapsed="false">
      <c r="A19" s="119" t="s">
        <v>726</v>
      </c>
      <c r="B19" s="399" t="n">
        <v>46130</v>
      </c>
      <c r="C19" s="399" t="n">
        <v>0</v>
      </c>
      <c r="D19" s="399" t="n">
        <v>5</v>
      </c>
      <c r="E19" s="399" t="n">
        <v>0</v>
      </c>
      <c r="F19" s="400" t="n">
        <v>46135</v>
      </c>
    </row>
    <row r="20" customFormat="false" ht="12.75" hidden="false" customHeight="false" outlineLevel="0" collapsed="false">
      <c r="A20" s="119" t="s">
        <v>727</v>
      </c>
      <c r="B20" s="399" t="n">
        <v>244118</v>
      </c>
      <c r="C20" s="399" t="n">
        <v>283</v>
      </c>
      <c r="D20" s="399" t="n">
        <v>867</v>
      </c>
      <c r="E20" s="399" t="n">
        <v>9</v>
      </c>
      <c r="F20" s="400" t="n">
        <v>245277</v>
      </c>
    </row>
    <row r="21" customFormat="false" ht="12.75" hidden="false" customHeight="false" outlineLevel="0" collapsed="false">
      <c r="A21" s="119" t="s">
        <v>728</v>
      </c>
      <c r="B21" s="399" t="n">
        <v>44907</v>
      </c>
      <c r="C21" s="399" t="n">
        <v>0</v>
      </c>
      <c r="D21" s="399" t="n">
        <v>2724</v>
      </c>
      <c r="E21" s="399" t="n">
        <v>4</v>
      </c>
      <c r="F21" s="400" t="n">
        <v>47635</v>
      </c>
    </row>
    <row r="22" customFormat="false" ht="12.75" hidden="false" customHeight="false" outlineLevel="0" collapsed="false">
      <c r="A22" s="119" t="s">
        <v>729</v>
      </c>
      <c r="B22" s="399" t="n">
        <v>56079</v>
      </c>
      <c r="C22" s="399" t="n">
        <v>1308</v>
      </c>
      <c r="D22" s="399" t="n">
        <v>162</v>
      </c>
      <c r="E22" s="399" t="n">
        <v>828</v>
      </c>
      <c r="F22" s="400" t="n">
        <v>58377</v>
      </c>
    </row>
    <row r="23" customFormat="false" ht="12.75" hidden="false" customHeight="false" outlineLevel="0" collapsed="false">
      <c r="A23" s="119" t="s">
        <v>730</v>
      </c>
      <c r="B23" s="399" t="n">
        <v>35537</v>
      </c>
      <c r="C23" s="399" t="n">
        <v>0</v>
      </c>
      <c r="D23" s="399" t="n">
        <v>0</v>
      </c>
      <c r="E23" s="399" t="n">
        <v>0</v>
      </c>
      <c r="F23" s="400" t="n">
        <v>35537</v>
      </c>
    </row>
    <row r="24" customFormat="false" ht="12.75" hidden="false" customHeight="false" outlineLevel="0" collapsed="false">
      <c r="A24" s="119" t="s">
        <v>731</v>
      </c>
      <c r="B24" s="399" t="n">
        <v>122426</v>
      </c>
      <c r="C24" s="399" t="n">
        <v>0</v>
      </c>
      <c r="D24" s="399" t="n">
        <v>635</v>
      </c>
      <c r="E24" s="399" t="n">
        <v>467</v>
      </c>
      <c r="F24" s="400" t="n">
        <v>123528</v>
      </c>
    </row>
    <row r="25" customFormat="false" ht="12.75" hidden="false" customHeight="false" outlineLevel="0" collapsed="false">
      <c r="A25" s="119" t="s">
        <v>732</v>
      </c>
      <c r="B25" s="399" t="n">
        <v>2251</v>
      </c>
      <c r="C25" s="399" t="n">
        <v>0</v>
      </c>
      <c r="D25" s="399" t="n">
        <v>179</v>
      </c>
      <c r="E25" s="399" t="n">
        <v>0</v>
      </c>
      <c r="F25" s="400" t="n">
        <v>2430</v>
      </c>
    </row>
    <row r="26" customFormat="false" ht="12.75" hidden="false" customHeight="false" outlineLevel="0" collapsed="false">
      <c r="A26" s="119" t="s">
        <v>733</v>
      </c>
      <c r="B26" s="399" t="n">
        <v>32600</v>
      </c>
      <c r="C26" s="399" t="n">
        <v>0</v>
      </c>
      <c r="D26" s="399" t="n">
        <v>0</v>
      </c>
      <c r="E26" s="399" t="n">
        <v>0</v>
      </c>
      <c r="F26" s="400" t="n">
        <v>32600</v>
      </c>
    </row>
    <row r="27" customFormat="false" ht="12.75" hidden="false" customHeight="false" outlineLevel="0" collapsed="false">
      <c r="A27" s="119" t="s">
        <v>734</v>
      </c>
      <c r="B27" s="399" t="n">
        <v>103389</v>
      </c>
      <c r="C27" s="399" t="n">
        <v>200</v>
      </c>
      <c r="D27" s="399" t="n">
        <v>1281</v>
      </c>
      <c r="E27" s="399" t="n">
        <v>0</v>
      </c>
      <c r="F27" s="400" t="n">
        <v>104870</v>
      </c>
    </row>
    <row r="28" customFormat="false" ht="12.75" hidden="false" customHeight="false" outlineLevel="0" collapsed="false">
      <c r="A28" s="119" t="s">
        <v>735</v>
      </c>
      <c r="B28" s="399" t="n">
        <v>144782</v>
      </c>
      <c r="C28" s="399" t="n">
        <v>952</v>
      </c>
      <c r="D28" s="399" t="n">
        <v>3958</v>
      </c>
      <c r="E28" s="399" t="n">
        <v>1014</v>
      </c>
      <c r="F28" s="400" t="n">
        <v>150706</v>
      </c>
    </row>
    <row r="29" customFormat="false" ht="12.75" hidden="false" customHeight="false" outlineLevel="0" collapsed="false">
      <c r="A29" s="119" t="s">
        <v>736</v>
      </c>
      <c r="B29" s="399" t="n">
        <v>16256</v>
      </c>
      <c r="C29" s="399" t="n">
        <v>0</v>
      </c>
      <c r="D29" s="399" t="n">
        <v>1</v>
      </c>
      <c r="E29" s="399" t="n">
        <v>0</v>
      </c>
      <c r="F29" s="400" t="n">
        <v>16257</v>
      </c>
    </row>
    <row r="30" customFormat="false" ht="12.75" hidden="false" customHeight="false" outlineLevel="0" collapsed="false">
      <c r="A30" s="119" t="s">
        <v>737</v>
      </c>
      <c r="B30" s="399" t="n">
        <v>36832</v>
      </c>
      <c r="C30" s="399" t="n">
        <v>165</v>
      </c>
      <c r="D30" s="399" t="n">
        <v>210</v>
      </c>
      <c r="E30" s="399" t="n">
        <v>0</v>
      </c>
      <c r="F30" s="400" t="n">
        <v>37207</v>
      </c>
    </row>
    <row r="31" customFormat="false" ht="12.75" hidden="false" customHeight="false" outlineLevel="0" collapsed="false">
      <c r="A31" s="119" t="s">
        <v>738</v>
      </c>
      <c r="B31" s="399" t="n">
        <v>42536</v>
      </c>
      <c r="C31" s="399" t="n">
        <v>0</v>
      </c>
      <c r="D31" s="399" t="n">
        <v>3</v>
      </c>
      <c r="E31" s="399" t="n">
        <v>0</v>
      </c>
      <c r="F31" s="400" t="n">
        <v>42539</v>
      </c>
    </row>
    <row r="32" customFormat="false" ht="12.75" hidden="false" customHeight="false" outlineLevel="0" collapsed="false">
      <c r="A32" s="119" t="s">
        <v>817</v>
      </c>
      <c r="B32" s="399" t="n">
        <v>19352</v>
      </c>
      <c r="C32" s="399" t="n">
        <v>1455</v>
      </c>
      <c r="D32" s="399" t="n">
        <v>1563</v>
      </c>
      <c r="E32" s="399" t="n">
        <v>312</v>
      </c>
      <c r="F32" s="400" t="n">
        <v>22682</v>
      </c>
    </row>
    <row r="33" customFormat="false" ht="12.75" hidden="false" customHeight="false" outlineLevel="0" collapsed="false">
      <c r="A33" s="119" t="s">
        <v>740</v>
      </c>
      <c r="B33" s="399" t="n">
        <v>18764</v>
      </c>
      <c r="C33" s="399" t="n">
        <v>0</v>
      </c>
      <c r="D33" s="399" t="n">
        <v>0</v>
      </c>
      <c r="E33" s="399" t="n">
        <v>0</v>
      </c>
      <c r="F33" s="400" t="n">
        <v>18764</v>
      </c>
    </row>
    <row r="34" customFormat="false" ht="12.75" hidden="false" customHeight="false" outlineLevel="0" collapsed="false">
      <c r="A34" s="119" t="s">
        <v>741</v>
      </c>
      <c r="B34" s="399" t="n">
        <v>7055</v>
      </c>
      <c r="C34" s="399" t="n">
        <v>0</v>
      </c>
      <c r="D34" s="399" t="n">
        <v>0</v>
      </c>
      <c r="E34" s="399" t="n">
        <v>0</v>
      </c>
      <c r="F34" s="400" t="n">
        <v>7055</v>
      </c>
    </row>
    <row r="35" customFormat="false" ht="12.75" hidden="false" customHeight="false" outlineLevel="0" collapsed="false">
      <c r="A35" s="119" t="s">
        <v>742</v>
      </c>
      <c r="B35" s="399" t="n">
        <v>0</v>
      </c>
      <c r="C35" s="399" t="n">
        <v>0</v>
      </c>
      <c r="D35" s="399" t="n">
        <v>0</v>
      </c>
      <c r="E35" s="399" t="n">
        <v>0</v>
      </c>
      <c r="F35" s="400" t="n">
        <v>0</v>
      </c>
    </row>
    <row r="36" customFormat="false" ht="12.75" hidden="false" customHeight="false" outlineLevel="0" collapsed="false">
      <c r="A36" s="119" t="s">
        <v>743</v>
      </c>
      <c r="B36" s="399" t="n">
        <v>9648</v>
      </c>
      <c r="C36" s="399" t="n">
        <v>0</v>
      </c>
      <c r="D36" s="399" t="n">
        <v>0</v>
      </c>
      <c r="E36" s="399" t="n">
        <v>0</v>
      </c>
      <c r="F36" s="400" t="n">
        <v>9648</v>
      </c>
    </row>
    <row r="37" customFormat="false" ht="12.75" hidden="false" customHeight="false" outlineLevel="0" collapsed="false">
      <c r="A37" s="119" t="s">
        <v>744</v>
      </c>
      <c r="B37" s="399" t="n">
        <v>391</v>
      </c>
      <c r="C37" s="399" t="n">
        <v>0</v>
      </c>
      <c r="D37" s="399" t="n">
        <v>0</v>
      </c>
      <c r="E37" s="399" t="n">
        <v>0</v>
      </c>
      <c r="F37" s="400" t="n">
        <v>391</v>
      </c>
    </row>
    <row r="38" customFormat="false" ht="12.75" hidden="false" customHeight="false" outlineLevel="0" collapsed="false">
      <c r="A38" s="119" t="s">
        <v>745</v>
      </c>
      <c r="B38" s="399" t="n">
        <v>3576</v>
      </c>
      <c r="C38" s="399" t="n">
        <v>0</v>
      </c>
      <c r="D38" s="399" t="n">
        <v>0</v>
      </c>
      <c r="E38" s="399" t="n">
        <v>0</v>
      </c>
      <c r="F38" s="400" t="n">
        <v>3576</v>
      </c>
    </row>
    <row r="39" customFormat="false" ht="12.75" hidden="false" customHeight="false" outlineLevel="0" collapsed="false">
      <c r="A39" s="119" t="s">
        <v>746</v>
      </c>
      <c r="B39" s="399" t="n">
        <v>6184</v>
      </c>
      <c r="C39" s="399" t="n">
        <v>0</v>
      </c>
      <c r="D39" s="399" t="n">
        <v>0</v>
      </c>
      <c r="E39" s="399" t="n">
        <v>0</v>
      </c>
      <c r="F39" s="400" t="n">
        <v>6184</v>
      </c>
    </row>
    <row r="40" customFormat="false" ht="12.75" hidden="false" customHeight="false" outlineLevel="0" collapsed="false">
      <c r="A40" s="119" t="s">
        <v>747</v>
      </c>
      <c r="B40" s="399" t="n">
        <v>4728</v>
      </c>
      <c r="C40" s="399" t="n">
        <v>0</v>
      </c>
      <c r="D40" s="399" t="n">
        <v>0</v>
      </c>
      <c r="E40" s="399" t="n">
        <v>0</v>
      </c>
      <c r="F40" s="400" t="n">
        <v>4728</v>
      </c>
    </row>
    <row r="41" customFormat="false" ht="12.75" hidden="false" customHeight="false" outlineLevel="0" collapsed="false">
      <c r="A41" s="119" t="s">
        <v>748</v>
      </c>
      <c r="B41" s="399" t="n">
        <v>367</v>
      </c>
      <c r="C41" s="399" t="n">
        <v>0</v>
      </c>
      <c r="D41" s="399" t="n">
        <v>0</v>
      </c>
      <c r="E41" s="399" t="n">
        <v>0</v>
      </c>
      <c r="F41" s="400" t="n">
        <v>367</v>
      </c>
    </row>
    <row r="42" customFormat="false" ht="12.75" hidden="false" customHeight="false" outlineLevel="0" collapsed="false">
      <c r="A42" s="119" t="s">
        <v>749</v>
      </c>
      <c r="B42" s="399" t="n">
        <v>0</v>
      </c>
      <c r="C42" s="399" t="n">
        <v>0</v>
      </c>
      <c r="D42" s="399" t="n">
        <v>0</v>
      </c>
      <c r="E42" s="399" t="n">
        <v>0</v>
      </c>
      <c r="F42" s="400" t="n">
        <v>0</v>
      </c>
    </row>
    <row r="43" customFormat="false" ht="15" hidden="false" customHeight="false" outlineLevel="0" collapsed="false">
      <c r="A43" s="401"/>
      <c r="B43" s="168"/>
      <c r="C43" s="168"/>
      <c r="D43" s="168"/>
      <c r="E43" s="168"/>
      <c r="F43" s="168"/>
    </row>
    <row r="44" customFormat="false" ht="12.75" hidden="false" customHeight="false" outlineLevel="0" collapsed="false">
      <c r="A44" s="402" t="s">
        <v>750</v>
      </c>
      <c r="B44" s="402" t="n">
        <v>4390457</v>
      </c>
      <c r="C44" s="402" t="n">
        <v>23091</v>
      </c>
      <c r="D44" s="402" t="n">
        <v>28139</v>
      </c>
      <c r="E44" s="402" t="n">
        <v>4153</v>
      </c>
      <c r="F44" s="402" t="n">
        <v>4445840</v>
      </c>
    </row>
    <row r="45" customFormat="false" ht="12.75" hidden="false" customHeight="false" outlineLevel="0" collapsed="false">
      <c r="A45" s="403"/>
      <c r="B45" s="403"/>
      <c r="C45" s="403"/>
      <c r="D45" s="403"/>
      <c r="E45" s="403"/>
      <c r="F45" s="403"/>
    </row>
    <row r="46" customFormat="false" ht="15" hidden="false" customHeight="false" outlineLevel="0" collapsed="false">
      <c r="A46" s="401"/>
      <c r="B46" s="168"/>
      <c r="C46" s="168"/>
      <c r="D46" s="168"/>
      <c r="E46" s="168"/>
      <c r="F46" s="168"/>
    </row>
    <row r="47" customFormat="false" ht="12.75" hidden="false" customHeight="false" outlineLevel="0" collapsed="false">
      <c r="A47" s="404" t="s">
        <v>751</v>
      </c>
      <c r="B47" s="168"/>
      <c r="C47" s="168"/>
      <c r="D47" s="168"/>
      <c r="E47" s="168"/>
      <c r="F47" s="168"/>
    </row>
    <row r="48" customFormat="false" ht="15" hidden="false" customHeight="false" outlineLevel="0" collapsed="false">
      <c r="A48" s="401"/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119" t="s">
        <v>752</v>
      </c>
      <c r="B49" s="399" t="n">
        <v>145260</v>
      </c>
      <c r="C49" s="399" t="n">
        <v>0</v>
      </c>
      <c r="D49" s="399" t="n">
        <v>1506</v>
      </c>
      <c r="E49" s="399" t="n">
        <v>0</v>
      </c>
      <c r="F49" s="400" t="n">
        <v>146766</v>
      </c>
    </row>
    <row r="50" customFormat="false" ht="12.75" hidden="false" customHeight="false" outlineLevel="0" collapsed="false">
      <c r="A50" s="119" t="s">
        <v>753</v>
      </c>
      <c r="B50" s="399" t="n">
        <v>109015</v>
      </c>
      <c r="C50" s="399" t="n">
        <v>0</v>
      </c>
      <c r="D50" s="399" t="n">
        <v>320</v>
      </c>
      <c r="E50" s="399" t="n">
        <v>0</v>
      </c>
      <c r="F50" s="400" t="n">
        <v>109335</v>
      </c>
    </row>
    <row r="51" customFormat="false" ht="12.75" hidden="false" customHeight="false" outlineLevel="0" collapsed="false">
      <c r="A51" s="119" t="s">
        <v>754</v>
      </c>
      <c r="B51" s="399" t="n">
        <v>6989</v>
      </c>
      <c r="C51" s="399" t="n">
        <v>0</v>
      </c>
      <c r="D51" s="399" t="n">
        <v>47</v>
      </c>
      <c r="E51" s="399" t="n">
        <v>0</v>
      </c>
      <c r="F51" s="400" t="n">
        <v>7036</v>
      </c>
    </row>
    <row r="52" customFormat="false" ht="12.75" hidden="false" customHeight="false" outlineLevel="0" collapsed="false">
      <c r="A52" s="119" t="s">
        <v>818</v>
      </c>
      <c r="B52" s="399" t="n">
        <v>0</v>
      </c>
      <c r="C52" s="399" t="n">
        <v>0</v>
      </c>
      <c r="D52" s="399" t="n">
        <v>0</v>
      </c>
      <c r="E52" s="399" t="n">
        <v>0</v>
      </c>
      <c r="F52" s="400" t="n">
        <v>0</v>
      </c>
    </row>
    <row r="53" customFormat="false" ht="15" hidden="false" customHeight="false" outlineLevel="0" collapsed="false">
      <c r="A53" s="401"/>
      <c r="B53" s="168"/>
      <c r="C53" s="168"/>
      <c r="D53" s="168"/>
      <c r="E53" s="168"/>
      <c r="F53" s="168"/>
    </row>
    <row r="54" customFormat="false" ht="12.75" hidden="false" customHeight="false" outlineLevel="0" collapsed="false">
      <c r="A54" s="402" t="s">
        <v>756</v>
      </c>
      <c r="B54" s="402" t="n">
        <v>261264</v>
      </c>
      <c r="C54" s="402" t="n">
        <v>0</v>
      </c>
      <c r="D54" s="402" t="n">
        <v>1873</v>
      </c>
      <c r="E54" s="402" t="n">
        <v>0</v>
      </c>
      <c r="F54" s="402" t="n">
        <v>263137</v>
      </c>
    </row>
    <row r="55" customFormat="false" ht="12.75" hidden="false" customHeight="false" outlineLevel="0" collapsed="false">
      <c r="A55" s="403"/>
      <c r="B55" s="403"/>
      <c r="C55" s="403"/>
      <c r="D55" s="403"/>
      <c r="E55" s="403"/>
      <c r="F55" s="403"/>
    </row>
    <row r="56" customFormat="false" ht="15" hidden="false" customHeight="false" outlineLevel="0" collapsed="false">
      <c r="A56" s="401"/>
      <c r="B56" s="168"/>
      <c r="C56" s="168"/>
      <c r="D56" s="168"/>
      <c r="E56" s="168"/>
      <c r="F56" s="168"/>
    </row>
    <row r="57" customFormat="false" ht="12.75" hidden="false" customHeight="false" outlineLevel="0" collapsed="false">
      <c r="A57" s="404" t="s">
        <v>59</v>
      </c>
      <c r="B57" s="168"/>
      <c r="C57" s="168"/>
      <c r="D57" s="168"/>
      <c r="E57" s="168"/>
      <c r="F57" s="168"/>
    </row>
    <row r="58" customFormat="false" ht="15" hidden="false" customHeight="false" outlineLevel="0" collapsed="false">
      <c r="A58" s="401"/>
      <c r="B58" s="168"/>
      <c r="C58" s="168"/>
      <c r="D58" s="168"/>
      <c r="E58" s="168"/>
      <c r="F58" s="168"/>
    </row>
    <row r="59" customFormat="false" ht="12.75" hidden="false" customHeight="false" outlineLevel="0" collapsed="false">
      <c r="A59" s="119" t="s">
        <v>757</v>
      </c>
      <c r="B59" s="399" t="n">
        <v>361</v>
      </c>
      <c r="C59" s="399" t="n">
        <v>0</v>
      </c>
      <c r="D59" s="399" t="n">
        <v>45</v>
      </c>
      <c r="E59" s="399" t="n">
        <v>0</v>
      </c>
      <c r="F59" s="400" t="n">
        <v>406</v>
      </c>
    </row>
    <row r="60" customFormat="false" ht="12.75" hidden="false" customHeight="false" outlineLevel="0" collapsed="false">
      <c r="A60" s="119" t="s">
        <v>758</v>
      </c>
      <c r="B60" s="399" t="n">
        <v>0</v>
      </c>
      <c r="C60" s="399" t="n">
        <v>0</v>
      </c>
      <c r="D60" s="399" t="n">
        <v>0</v>
      </c>
      <c r="E60" s="399" t="n">
        <v>0</v>
      </c>
      <c r="F60" s="400" t="n">
        <v>0</v>
      </c>
    </row>
    <row r="61" customFormat="false" ht="12.75" hidden="false" customHeight="false" outlineLevel="0" collapsed="false">
      <c r="A61" s="119" t="s">
        <v>759</v>
      </c>
      <c r="B61" s="399" t="n">
        <v>0</v>
      </c>
      <c r="C61" s="399" t="n">
        <v>0</v>
      </c>
      <c r="D61" s="399" t="n">
        <v>0</v>
      </c>
      <c r="E61" s="399" t="n">
        <v>0</v>
      </c>
      <c r="F61" s="400" t="n">
        <v>0</v>
      </c>
    </row>
    <row r="62" customFormat="false" ht="15" hidden="false" customHeight="false" outlineLevel="0" collapsed="false">
      <c r="A62" s="401"/>
      <c r="B62" s="168"/>
      <c r="C62" s="168"/>
      <c r="D62" s="168"/>
      <c r="E62" s="168"/>
      <c r="F62" s="168"/>
    </row>
    <row r="63" customFormat="false" ht="12.75" hidden="false" customHeight="false" outlineLevel="0" collapsed="false">
      <c r="A63" s="402" t="s">
        <v>760</v>
      </c>
      <c r="B63" s="402" t="n">
        <v>361</v>
      </c>
      <c r="C63" s="402" t="n">
        <v>0</v>
      </c>
      <c r="D63" s="402" t="n">
        <v>45</v>
      </c>
      <c r="E63" s="402" t="n">
        <v>0</v>
      </c>
      <c r="F63" s="402" t="n">
        <v>406</v>
      </c>
    </row>
    <row r="64" customFormat="false" ht="15.75" hidden="false" customHeight="false" outlineLevel="0" collapsed="false">
      <c r="A64" s="387"/>
      <c r="B64" s="168"/>
      <c r="C64" s="168"/>
      <c r="D64" s="168"/>
      <c r="E64" s="168"/>
      <c r="F64" s="168"/>
    </row>
    <row r="65" customFormat="false" ht="13.5" hidden="false" customHeight="false" outlineLevel="0" collapsed="false">
      <c r="A65" s="388" t="s">
        <v>761</v>
      </c>
      <c r="B65" s="389" t="n">
        <v>4652082</v>
      </c>
      <c r="C65" s="389" t="n">
        <v>23091</v>
      </c>
      <c r="D65" s="389" t="n">
        <v>30057</v>
      </c>
      <c r="E65" s="389" t="n">
        <v>4153</v>
      </c>
      <c r="F65" s="389" t="n">
        <v>4709383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143" t="s">
        <v>166</v>
      </c>
    </row>
    <row r="68" customFormat="false" ht="12.75" hidden="false" customHeight="false" outlineLevel="0" collapsed="false">
      <c r="A68" s="143" t="s">
        <v>39</v>
      </c>
      <c r="B68" s="143"/>
    </row>
    <row r="69" customFormat="false" ht="12.75" hidden="false" customHeight="false" outlineLevel="0" collapsed="false">
      <c r="A69" s="143" t="s">
        <v>112</v>
      </c>
      <c r="B69" s="14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8</v>
      </c>
      <c r="B7" s="48" t="s">
        <v>142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1</v>
      </c>
      <c r="E8" s="50" t="s">
        <v>11</v>
      </c>
      <c r="F8" s="51"/>
      <c r="G8" s="50" t="s">
        <v>122</v>
      </c>
      <c r="H8" s="50" t="s">
        <v>123</v>
      </c>
      <c r="I8" s="50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3</v>
      </c>
      <c r="B10" s="55" t="n">
        <v>2998718</v>
      </c>
      <c r="C10" s="55" t="n">
        <v>2759313</v>
      </c>
      <c r="D10" s="55" t="n">
        <v>1626241</v>
      </c>
      <c r="E10" s="55" t="n">
        <v>2123488</v>
      </c>
      <c r="F10" s="56"/>
      <c r="G10" s="57" t="n">
        <v>8.67625383564677</v>
      </c>
      <c r="H10" s="57" t="n">
        <v>84.395670752367</v>
      </c>
      <c r="I10" s="57" t="n">
        <v>41.216620955710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4</v>
      </c>
      <c r="B12" s="55" t="n">
        <v>26954050</v>
      </c>
      <c r="C12" s="55" t="n">
        <v>23225418</v>
      </c>
      <c r="D12" s="55" t="n">
        <v>15374325</v>
      </c>
      <c r="E12" s="55" t="n">
        <v>13553434</v>
      </c>
      <c r="F12" s="56"/>
      <c r="G12" s="57" t="n">
        <v>16.0541007270569</v>
      </c>
      <c r="H12" s="57" t="n">
        <v>75.3185912227041</v>
      </c>
      <c r="I12" s="57" t="n">
        <v>98.872477631868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5</v>
      </c>
      <c r="B14" s="55" t="n">
        <v>158107</v>
      </c>
      <c r="C14" s="55" t="n">
        <v>147004</v>
      </c>
      <c r="D14" s="55" t="n">
        <v>99971</v>
      </c>
      <c r="E14" s="55" t="n">
        <v>96687</v>
      </c>
      <c r="F14" s="56"/>
      <c r="G14" s="57" t="n">
        <v>7.55285570460668</v>
      </c>
      <c r="H14" s="57" t="n">
        <v>58.1528643306559</v>
      </c>
      <c r="I14" s="57" t="n">
        <v>63.5245689699753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6</v>
      </c>
      <c r="B16" s="55" t="n">
        <v>689686</v>
      </c>
      <c r="C16" s="55" t="n">
        <v>680439</v>
      </c>
      <c r="D16" s="55" t="n">
        <v>709580</v>
      </c>
      <c r="E16" s="55" t="n">
        <v>499266</v>
      </c>
      <c r="F16" s="56"/>
      <c r="G16" s="57" t="n">
        <v>1.35897560251544</v>
      </c>
      <c r="H16" s="57" t="n">
        <v>-2.80363031652527</v>
      </c>
      <c r="I16" s="57" t="n">
        <v>38.1399895045927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7</v>
      </c>
      <c r="B18" s="55" t="n">
        <v>15246</v>
      </c>
      <c r="C18" s="55" t="n">
        <v>9744</v>
      </c>
      <c r="D18" s="55" t="n">
        <v>5514</v>
      </c>
      <c r="E18" s="55" t="n">
        <v>4919</v>
      </c>
      <c r="F18" s="56"/>
      <c r="G18" s="57" t="n">
        <v>56.4655172413793</v>
      </c>
      <c r="H18" s="57" t="n">
        <v>176.496191512514</v>
      </c>
      <c r="I18" s="57" t="n">
        <v>209.941044927831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8</v>
      </c>
      <c r="B20" s="55" t="n">
        <v>3351381</v>
      </c>
      <c r="C20" s="55" t="n">
        <v>2879408</v>
      </c>
      <c r="D20" s="55" t="n">
        <v>2935198</v>
      </c>
      <c r="E20" s="55" t="n">
        <v>2003800</v>
      </c>
      <c r="F20" s="56"/>
      <c r="G20" s="57" t="n">
        <v>16.3913207159249</v>
      </c>
      <c r="H20" s="57" t="n">
        <v>14.1790434580563</v>
      </c>
      <c r="I20" s="57" t="n">
        <v>67.25127258209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9</v>
      </c>
      <c r="B22" s="55" t="n">
        <v>2882</v>
      </c>
      <c r="C22" s="55" t="n">
        <v>2424</v>
      </c>
      <c r="D22" s="55" t="n">
        <v>2033</v>
      </c>
      <c r="E22" s="55" t="n">
        <v>1593</v>
      </c>
      <c r="F22" s="56"/>
      <c r="G22" s="57" t="n">
        <v>18.8943894389439</v>
      </c>
      <c r="H22" s="57" t="n">
        <v>41.7609444171176</v>
      </c>
      <c r="I22" s="57" t="n">
        <v>80.916509730069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0</v>
      </c>
      <c r="B24" s="55" t="n">
        <v>34164306</v>
      </c>
      <c r="C24" s="55" t="n">
        <v>29698902</v>
      </c>
      <c r="D24" s="55" t="n">
        <v>20748796</v>
      </c>
      <c r="E24" s="55" t="n">
        <v>18280001</v>
      </c>
      <c r="F24" s="56"/>
      <c r="G24" s="57" t="n">
        <v>15.0355861640946</v>
      </c>
      <c r="H24" s="57" t="n">
        <v>64.6568118940492</v>
      </c>
      <c r="I24" s="57" t="n">
        <v>86.894442730063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81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2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5" t="s">
        <v>820</v>
      </c>
      <c r="B3" s="405"/>
      <c r="C3" s="405"/>
      <c r="D3" s="405"/>
      <c r="E3" s="405"/>
      <c r="F3" s="405"/>
      <c r="G3" s="405"/>
      <c r="H3" s="405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</row>
    <row r="5" customFormat="false" ht="18" hidden="false" customHeight="false" outlineLevel="0" collapsed="false">
      <c r="A5" s="77" t="s">
        <v>234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5"/>
    </row>
    <row r="7" customFormat="false" ht="13.5" hidden="false" customHeight="true" outlineLevel="0" collapsed="false">
      <c r="A7" s="126" t="s">
        <v>692</v>
      </c>
      <c r="B7" s="127" t="s">
        <v>235</v>
      </c>
      <c r="C7" s="127"/>
      <c r="D7" s="127"/>
      <c r="E7" s="127"/>
      <c r="F7" s="127"/>
      <c r="G7" s="128" t="s">
        <v>236</v>
      </c>
      <c r="H7" s="129" t="s">
        <v>237</v>
      </c>
    </row>
    <row r="8" customFormat="false" ht="12.75" hidden="false" customHeight="false" outlineLevel="0" collapsed="false">
      <c r="A8" s="126"/>
      <c r="B8" s="130"/>
      <c r="C8" s="131"/>
      <c r="D8" s="130"/>
      <c r="E8" s="131"/>
      <c r="F8" s="130"/>
      <c r="G8" s="128"/>
      <c r="H8" s="129"/>
    </row>
    <row r="9" customFormat="false" ht="12.75" hidden="false" customHeight="false" outlineLevel="0" collapsed="false">
      <c r="A9" s="126"/>
      <c r="B9" s="120"/>
      <c r="C9" s="120"/>
      <c r="D9" s="120"/>
      <c r="E9" s="12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 t="s">
        <v>215</v>
      </c>
      <c r="C11" s="120" t="s">
        <v>216</v>
      </c>
      <c r="D11" s="120" t="s">
        <v>217</v>
      </c>
      <c r="E11" s="120" t="s">
        <v>238</v>
      </c>
      <c r="F11" s="120" t="s">
        <v>239</v>
      </c>
      <c r="G11" s="128"/>
      <c r="H11" s="129"/>
    </row>
    <row r="12" customFormat="false" ht="13.5" hidden="false" customHeight="false" outlineLevel="0" collapsed="false">
      <c r="A12" s="126"/>
      <c r="B12" s="132" t="s">
        <v>240</v>
      </c>
      <c r="C12" s="132" t="s">
        <v>241</v>
      </c>
      <c r="D12" s="132" t="s">
        <v>242</v>
      </c>
      <c r="E12" s="132" t="s">
        <v>243</v>
      </c>
      <c r="F12" s="132" t="s">
        <v>244</v>
      </c>
      <c r="G12" s="133" t="s">
        <v>245</v>
      </c>
      <c r="H12" s="134" t="s">
        <v>246</v>
      </c>
    </row>
    <row r="13" customFormat="false" ht="12.75" hidden="false" customHeight="false" outlineLevel="0" collapsed="false">
      <c r="A13" s="135"/>
      <c r="B13" s="135"/>
      <c r="C13" s="135"/>
      <c r="D13" s="135"/>
      <c r="E13" s="135"/>
      <c r="F13" s="136"/>
      <c r="G13" s="135"/>
      <c r="H13" s="137"/>
    </row>
    <row r="14" customFormat="false" ht="12.75" hidden="false" customHeight="false" outlineLevel="0" collapsed="false">
      <c r="A14" s="119" t="s">
        <v>717</v>
      </c>
      <c r="B14" s="135" t="n">
        <v>288232</v>
      </c>
      <c r="C14" s="135" t="n">
        <v>125</v>
      </c>
      <c r="D14" s="135" t="n">
        <v>3782</v>
      </c>
      <c r="E14" s="135" t="n">
        <v>0</v>
      </c>
      <c r="F14" s="136" t="n">
        <v>292139</v>
      </c>
      <c r="G14" s="135" t="n">
        <v>0</v>
      </c>
      <c r="H14" s="137" t="n">
        <v>292139</v>
      </c>
    </row>
    <row r="15" customFormat="false" ht="12.75" hidden="false" customHeight="false" outlineLevel="0" collapsed="false">
      <c r="A15" s="119" t="s">
        <v>718</v>
      </c>
      <c r="B15" s="135" t="n">
        <v>333502</v>
      </c>
      <c r="C15" s="135" t="n">
        <v>10</v>
      </c>
      <c r="D15" s="135" t="n">
        <v>3899</v>
      </c>
      <c r="E15" s="135" t="n">
        <v>240</v>
      </c>
      <c r="F15" s="136" t="n">
        <v>337651</v>
      </c>
      <c r="G15" s="135" t="n">
        <v>0</v>
      </c>
      <c r="H15" s="137" t="n">
        <v>337651</v>
      </c>
    </row>
    <row r="16" customFormat="false" ht="12.75" hidden="false" customHeight="false" outlineLevel="0" collapsed="false">
      <c r="A16" s="119" t="s">
        <v>719</v>
      </c>
      <c r="B16" s="135" t="n">
        <v>373005</v>
      </c>
      <c r="C16" s="135" t="n">
        <v>0</v>
      </c>
      <c r="D16" s="135" t="n">
        <v>3438</v>
      </c>
      <c r="E16" s="135" t="n">
        <v>18</v>
      </c>
      <c r="F16" s="136" t="n">
        <v>376461</v>
      </c>
      <c r="G16" s="135" t="n">
        <v>0</v>
      </c>
      <c r="H16" s="137" t="n">
        <v>376461</v>
      </c>
    </row>
    <row r="17" customFormat="false" ht="12.75" hidden="false" customHeight="false" outlineLevel="0" collapsed="false">
      <c r="A17" s="119" t="s">
        <v>720</v>
      </c>
      <c r="B17" s="135" t="n">
        <v>278257</v>
      </c>
      <c r="C17" s="135" t="n">
        <v>0</v>
      </c>
      <c r="D17" s="135" t="n">
        <v>2604</v>
      </c>
      <c r="E17" s="135" t="n">
        <v>0</v>
      </c>
      <c r="F17" s="136" t="n">
        <v>280861</v>
      </c>
      <c r="G17" s="135" t="n">
        <v>0</v>
      </c>
      <c r="H17" s="137" t="n">
        <v>280861</v>
      </c>
    </row>
    <row r="18" customFormat="false" ht="12.75" hidden="false" customHeight="false" outlineLevel="0" collapsed="false">
      <c r="A18" s="119" t="s">
        <v>721</v>
      </c>
      <c r="B18" s="135" t="n">
        <v>66784</v>
      </c>
      <c r="C18" s="135" t="n">
        <v>0</v>
      </c>
      <c r="D18" s="135" t="n">
        <v>3297</v>
      </c>
      <c r="E18" s="135" t="n">
        <v>0</v>
      </c>
      <c r="F18" s="136" t="n">
        <v>70081</v>
      </c>
      <c r="G18" s="135" t="n">
        <v>0</v>
      </c>
      <c r="H18" s="137" t="n">
        <v>70081</v>
      </c>
    </row>
    <row r="19" customFormat="false" ht="12.75" hidden="false" customHeight="false" outlineLevel="0" collapsed="false">
      <c r="A19" s="119" t="s">
        <v>722</v>
      </c>
      <c r="B19" s="135" t="n">
        <v>75735</v>
      </c>
      <c r="C19" s="135" t="n">
        <v>0</v>
      </c>
      <c r="D19" s="135" t="n">
        <v>869</v>
      </c>
      <c r="E19" s="135" t="n">
        <v>0</v>
      </c>
      <c r="F19" s="136" t="n">
        <v>76604</v>
      </c>
      <c r="G19" s="135" t="n">
        <v>0</v>
      </c>
      <c r="H19" s="137" t="n">
        <v>76604</v>
      </c>
    </row>
    <row r="20" customFormat="false" ht="12.75" hidden="false" customHeight="false" outlineLevel="0" collapsed="false">
      <c r="A20" s="119" t="s">
        <v>723</v>
      </c>
      <c r="B20" s="135" t="n">
        <v>75955</v>
      </c>
      <c r="C20" s="135" t="n">
        <v>0</v>
      </c>
      <c r="D20" s="135" t="n">
        <v>536</v>
      </c>
      <c r="E20" s="135" t="n">
        <v>224</v>
      </c>
      <c r="F20" s="136" t="n">
        <v>76715</v>
      </c>
      <c r="G20" s="135" t="n">
        <v>700</v>
      </c>
      <c r="H20" s="137" t="n">
        <v>77415</v>
      </c>
    </row>
    <row r="21" customFormat="false" ht="12.75" hidden="false" customHeight="false" outlineLevel="0" collapsed="false">
      <c r="A21" s="119" t="s">
        <v>724</v>
      </c>
      <c r="B21" s="135" t="n">
        <v>12222</v>
      </c>
      <c r="C21" s="135" t="n">
        <v>37</v>
      </c>
      <c r="D21" s="135" t="n">
        <v>637</v>
      </c>
      <c r="E21" s="135" t="n">
        <v>100</v>
      </c>
      <c r="F21" s="136" t="n">
        <v>12996</v>
      </c>
      <c r="G21" s="135" t="n">
        <v>0</v>
      </c>
      <c r="H21" s="137" t="n">
        <v>12996</v>
      </c>
    </row>
    <row r="22" customFormat="false" ht="12.75" hidden="false" customHeight="false" outlineLevel="0" collapsed="false">
      <c r="A22" s="119" t="s">
        <v>725</v>
      </c>
      <c r="B22" s="135" t="n">
        <v>30293</v>
      </c>
      <c r="C22" s="135" t="n">
        <v>0</v>
      </c>
      <c r="D22" s="135" t="n">
        <v>893</v>
      </c>
      <c r="E22" s="135" t="n">
        <v>205</v>
      </c>
      <c r="F22" s="136" t="n">
        <v>31391</v>
      </c>
      <c r="G22" s="135" t="n">
        <v>3000</v>
      </c>
      <c r="H22" s="137" t="n">
        <v>34391</v>
      </c>
    </row>
    <row r="23" customFormat="false" ht="12.75" hidden="false" customHeight="false" outlineLevel="0" collapsed="false">
      <c r="A23" s="119" t="s">
        <v>726</v>
      </c>
      <c r="B23" s="135" t="n">
        <v>27407</v>
      </c>
      <c r="C23" s="135" t="n">
        <v>0</v>
      </c>
      <c r="D23" s="135" t="n">
        <v>727</v>
      </c>
      <c r="E23" s="135" t="n">
        <v>0</v>
      </c>
      <c r="F23" s="136" t="n">
        <v>28134</v>
      </c>
      <c r="G23" s="135" t="n">
        <v>0</v>
      </c>
      <c r="H23" s="137" t="n">
        <v>28134</v>
      </c>
    </row>
    <row r="24" customFormat="false" ht="12.75" hidden="false" customHeight="false" outlineLevel="0" collapsed="false">
      <c r="A24" s="119" t="s">
        <v>727</v>
      </c>
      <c r="B24" s="135" t="n">
        <v>34967</v>
      </c>
      <c r="C24" s="135" t="n">
        <v>1</v>
      </c>
      <c r="D24" s="135" t="n">
        <v>548</v>
      </c>
      <c r="E24" s="135" t="n">
        <v>73</v>
      </c>
      <c r="F24" s="136" t="n">
        <v>35589</v>
      </c>
      <c r="G24" s="135" t="n">
        <v>0</v>
      </c>
      <c r="H24" s="137" t="n">
        <v>35589</v>
      </c>
    </row>
    <row r="25" customFormat="false" ht="12.75" hidden="false" customHeight="false" outlineLevel="0" collapsed="false">
      <c r="A25" s="119" t="s">
        <v>728</v>
      </c>
      <c r="B25" s="135" t="n">
        <v>15545</v>
      </c>
      <c r="C25" s="135" t="n">
        <v>0</v>
      </c>
      <c r="D25" s="135" t="n">
        <v>861</v>
      </c>
      <c r="E25" s="135" t="n">
        <v>0</v>
      </c>
      <c r="F25" s="136" t="n">
        <v>16406</v>
      </c>
      <c r="G25" s="135" t="n">
        <v>422</v>
      </c>
      <c r="H25" s="137" t="n">
        <v>16828</v>
      </c>
    </row>
    <row r="26" customFormat="false" ht="12.75" hidden="false" customHeight="false" outlineLevel="0" collapsed="false">
      <c r="A26" s="119" t="s">
        <v>729</v>
      </c>
      <c r="B26" s="135" t="n">
        <v>36534</v>
      </c>
      <c r="C26" s="135" t="n">
        <v>0</v>
      </c>
      <c r="D26" s="135" t="n">
        <v>248</v>
      </c>
      <c r="E26" s="135" t="n">
        <v>97</v>
      </c>
      <c r="F26" s="136" t="n">
        <v>36879</v>
      </c>
      <c r="G26" s="135" t="n">
        <v>0</v>
      </c>
      <c r="H26" s="137" t="n">
        <v>36879</v>
      </c>
    </row>
    <row r="27" customFormat="false" ht="12.75" hidden="false" customHeight="false" outlineLevel="0" collapsed="false">
      <c r="A27" s="119" t="s">
        <v>730</v>
      </c>
      <c r="B27" s="135" t="n">
        <v>33328</v>
      </c>
      <c r="C27" s="135" t="n">
        <v>0</v>
      </c>
      <c r="D27" s="135" t="n">
        <v>3</v>
      </c>
      <c r="E27" s="135" t="n">
        <v>0</v>
      </c>
      <c r="F27" s="136" t="n">
        <v>33331</v>
      </c>
      <c r="G27" s="135" t="n">
        <v>2000</v>
      </c>
      <c r="H27" s="137" t="n">
        <v>35331</v>
      </c>
    </row>
    <row r="28" customFormat="false" ht="12.75" hidden="false" customHeight="false" outlineLevel="0" collapsed="false">
      <c r="A28" s="119" t="s">
        <v>731</v>
      </c>
      <c r="B28" s="135" t="n">
        <v>39806</v>
      </c>
      <c r="C28" s="135" t="n">
        <v>0</v>
      </c>
      <c r="D28" s="135" t="n">
        <v>3375</v>
      </c>
      <c r="E28" s="135" t="n">
        <v>40</v>
      </c>
      <c r="F28" s="136" t="n">
        <v>43221</v>
      </c>
      <c r="G28" s="135" t="n">
        <v>0</v>
      </c>
      <c r="H28" s="137" t="n">
        <v>43221</v>
      </c>
    </row>
    <row r="29" customFormat="false" ht="12.75" hidden="false" customHeight="false" outlineLevel="0" collapsed="false">
      <c r="A29" s="119" t="s">
        <v>732</v>
      </c>
      <c r="B29" s="135" t="n">
        <v>13470</v>
      </c>
      <c r="C29" s="135" t="n">
        <v>0</v>
      </c>
      <c r="D29" s="135" t="n">
        <v>359</v>
      </c>
      <c r="E29" s="135" t="n">
        <v>0</v>
      </c>
      <c r="F29" s="136" t="n">
        <v>13829</v>
      </c>
      <c r="G29" s="135" t="n">
        <v>0</v>
      </c>
      <c r="H29" s="137" t="n">
        <v>13829</v>
      </c>
    </row>
    <row r="30" customFormat="false" ht="12.75" hidden="false" customHeight="false" outlineLevel="0" collapsed="false">
      <c r="A30" s="119" t="s">
        <v>733</v>
      </c>
      <c r="B30" s="135" t="n">
        <v>23084</v>
      </c>
      <c r="C30" s="135" t="n">
        <v>0</v>
      </c>
      <c r="D30" s="135" t="n">
        <v>437</v>
      </c>
      <c r="E30" s="135" t="n">
        <v>75</v>
      </c>
      <c r="F30" s="136" t="n">
        <v>23596</v>
      </c>
      <c r="G30" s="135" t="n">
        <v>0</v>
      </c>
      <c r="H30" s="137" t="n">
        <v>23596</v>
      </c>
    </row>
    <row r="31" customFormat="false" ht="12.75" hidden="false" customHeight="false" outlineLevel="0" collapsed="false">
      <c r="A31" s="119" t="s">
        <v>734</v>
      </c>
      <c r="B31" s="135" t="n">
        <v>64651</v>
      </c>
      <c r="C31" s="135" t="n">
        <v>0</v>
      </c>
      <c r="D31" s="135" t="n">
        <v>1295</v>
      </c>
      <c r="E31" s="135" t="n">
        <v>0</v>
      </c>
      <c r="F31" s="136" t="n">
        <v>65946</v>
      </c>
      <c r="G31" s="135" t="n">
        <v>0</v>
      </c>
      <c r="H31" s="137" t="n">
        <v>65946</v>
      </c>
    </row>
    <row r="32" customFormat="false" ht="12.75" hidden="false" customHeight="false" outlineLevel="0" collapsed="false">
      <c r="A32" s="119" t="s">
        <v>735</v>
      </c>
      <c r="B32" s="135" t="n">
        <v>17150</v>
      </c>
      <c r="C32" s="135" t="n">
        <v>0</v>
      </c>
      <c r="D32" s="135" t="n">
        <v>1055</v>
      </c>
      <c r="E32" s="135" t="n">
        <v>0</v>
      </c>
      <c r="F32" s="136" t="n">
        <v>18205</v>
      </c>
      <c r="G32" s="135" t="n">
        <v>0</v>
      </c>
      <c r="H32" s="137" t="n">
        <v>18205</v>
      </c>
    </row>
    <row r="33" customFormat="false" ht="12.75" hidden="false" customHeight="false" outlineLevel="0" collapsed="false">
      <c r="A33" s="119" t="s">
        <v>736</v>
      </c>
      <c r="B33" s="135" t="n">
        <v>8193</v>
      </c>
      <c r="C33" s="135" t="n">
        <v>0</v>
      </c>
      <c r="D33" s="135" t="n">
        <v>673</v>
      </c>
      <c r="E33" s="135" t="n">
        <v>0</v>
      </c>
      <c r="F33" s="136" t="n">
        <v>8866</v>
      </c>
      <c r="G33" s="135" t="n">
        <v>0</v>
      </c>
      <c r="H33" s="137" t="n">
        <v>8866</v>
      </c>
    </row>
    <row r="34" customFormat="false" ht="12.75" hidden="false" customHeight="false" outlineLevel="0" collapsed="false">
      <c r="A34" s="119" t="s">
        <v>737</v>
      </c>
      <c r="B34" s="135" t="n">
        <v>6378</v>
      </c>
      <c r="C34" s="135" t="n">
        <v>0</v>
      </c>
      <c r="D34" s="135" t="n">
        <v>56</v>
      </c>
      <c r="E34" s="135" t="n">
        <v>0</v>
      </c>
      <c r="F34" s="136" t="n">
        <v>6434</v>
      </c>
      <c r="G34" s="135" t="n">
        <v>0</v>
      </c>
      <c r="H34" s="137" t="n">
        <v>6434</v>
      </c>
    </row>
    <row r="35" customFormat="false" ht="12.75" hidden="false" customHeight="false" outlineLevel="0" collapsed="false">
      <c r="A35" s="119" t="s">
        <v>738</v>
      </c>
      <c r="B35" s="135" t="n">
        <v>25568</v>
      </c>
      <c r="C35" s="135" t="n">
        <v>0</v>
      </c>
      <c r="D35" s="135" t="n">
        <v>204</v>
      </c>
      <c r="E35" s="135" t="n">
        <v>0</v>
      </c>
      <c r="F35" s="136" t="n">
        <v>25772</v>
      </c>
      <c r="G35" s="135" t="n">
        <v>0</v>
      </c>
      <c r="H35" s="137" t="n">
        <v>25772</v>
      </c>
    </row>
    <row r="36" customFormat="false" ht="12.75" hidden="false" customHeight="false" outlineLevel="0" collapsed="false">
      <c r="A36" s="119" t="s">
        <v>817</v>
      </c>
      <c r="B36" s="135" t="n">
        <v>8983</v>
      </c>
      <c r="C36" s="135" t="n">
        <v>0</v>
      </c>
      <c r="D36" s="135" t="n">
        <v>729</v>
      </c>
      <c r="E36" s="135" t="n">
        <v>0</v>
      </c>
      <c r="F36" s="136" t="n">
        <v>9712</v>
      </c>
      <c r="G36" s="135" t="n">
        <v>0</v>
      </c>
      <c r="H36" s="137" t="n">
        <v>9712</v>
      </c>
    </row>
    <row r="37" customFormat="false" ht="12.75" hidden="false" customHeight="false" outlineLevel="0" collapsed="false">
      <c r="A37" s="119" t="s">
        <v>740</v>
      </c>
      <c r="B37" s="135" t="n">
        <v>38049</v>
      </c>
      <c r="C37" s="135" t="n">
        <v>0</v>
      </c>
      <c r="D37" s="135" t="n">
        <v>49</v>
      </c>
      <c r="E37" s="135" t="n">
        <v>0</v>
      </c>
      <c r="F37" s="136" t="n">
        <v>38098</v>
      </c>
      <c r="G37" s="135" t="n">
        <v>0</v>
      </c>
      <c r="H37" s="137" t="n">
        <v>38098</v>
      </c>
    </row>
    <row r="38" customFormat="false" ht="12.75" hidden="false" customHeight="false" outlineLevel="0" collapsed="false">
      <c r="A38" s="119" t="s">
        <v>741</v>
      </c>
      <c r="B38" s="135" t="n">
        <v>1938</v>
      </c>
      <c r="C38" s="135" t="n">
        <v>0</v>
      </c>
      <c r="D38" s="135" t="n">
        <v>39</v>
      </c>
      <c r="E38" s="135" t="n">
        <v>19</v>
      </c>
      <c r="F38" s="136" t="n">
        <v>1996</v>
      </c>
      <c r="G38" s="135" t="n">
        <v>1143</v>
      </c>
      <c r="H38" s="137" t="n">
        <v>3139</v>
      </c>
    </row>
    <row r="39" customFormat="false" ht="12.75" hidden="false" customHeight="false" outlineLevel="0" collapsed="false">
      <c r="A39" s="119" t="s">
        <v>742</v>
      </c>
      <c r="B39" s="135" t="n">
        <v>3593</v>
      </c>
      <c r="C39" s="135" t="n">
        <v>0</v>
      </c>
      <c r="D39" s="135" t="n">
        <v>200</v>
      </c>
      <c r="E39" s="135" t="n">
        <v>0</v>
      </c>
      <c r="F39" s="136" t="n">
        <v>3793</v>
      </c>
      <c r="G39" s="135" t="n">
        <v>1246</v>
      </c>
      <c r="H39" s="137" t="n">
        <v>5039</v>
      </c>
    </row>
    <row r="40" customFormat="false" ht="12.75" hidden="false" customHeight="false" outlineLevel="0" collapsed="false">
      <c r="A40" s="119" t="s">
        <v>743</v>
      </c>
      <c r="B40" s="135" t="n">
        <v>1948</v>
      </c>
      <c r="C40" s="135" t="n">
        <v>0</v>
      </c>
      <c r="D40" s="135" t="n">
        <v>88</v>
      </c>
      <c r="E40" s="135" t="n">
        <v>0</v>
      </c>
      <c r="F40" s="136" t="n">
        <v>2036</v>
      </c>
      <c r="G40" s="135" t="n">
        <v>0</v>
      </c>
      <c r="H40" s="137" t="n">
        <v>2036</v>
      </c>
    </row>
    <row r="41" customFormat="false" ht="12.75" hidden="false" customHeight="false" outlineLevel="0" collapsed="false">
      <c r="A41" s="119" t="s">
        <v>744</v>
      </c>
      <c r="B41" s="135" t="n">
        <v>0</v>
      </c>
      <c r="C41" s="135" t="n">
        <v>0</v>
      </c>
      <c r="D41" s="135" t="n">
        <v>0</v>
      </c>
      <c r="E41" s="135" t="n">
        <v>0</v>
      </c>
      <c r="F41" s="136" t="n">
        <v>0</v>
      </c>
      <c r="G41" s="135" t="n">
        <v>2480</v>
      </c>
      <c r="H41" s="137" t="n">
        <v>2480</v>
      </c>
    </row>
    <row r="42" customFormat="false" ht="12.75" hidden="false" customHeight="false" outlineLevel="0" collapsed="false">
      <c r="A42" s="119" t="s">
        <v>745</v>
      </c>
      <c r="B42" s="135" t="n">
        <v>71</v>
      </c>
      <c r="C42" s="135" t="n">
        <v>0</v>
      </c>
      <c r="D42" s="135" t="n">
        <v>0</v>
      </c>
      <c r="E42" s="135" t="n">
        <v>0</v>
      </c>
      <c r="F42" s="136" t="n">
        <v>71</v>
      </c>
      <c r="G42" s="135" t="n">
        <v>1840</v>
      </c>
      <c r="H42" s="137" t="n">
        <v>1911</v>
      </c>
    </row>
    <row r="43" customFormat="false" ht="12.75" hidden="false" customHeight="false" outlineLevel="0" collapsed="false">
      <c r="A43" s="119" t="s">
        <v>746</v>
      </c>
      <c r="B43" s="135" t="n">
        <v>7055</v>
      </c>
      <c r="C43" s="135" t="n">
        <v>0</v>
      </c>
      <c r="D43" s="135" t="n">
        <v>632</v>
      </c>
      <c r="E43" s="135" t="n">
        <v>0</v>
      </c>
      <c r="F43" s="136" t="n">
        <v>7687</v>
      </c>
      <c r="G43" s="135" t="n">
        <v>0</v>
      </c>
      <c r="H43" s="137" t="n">
        <v>7687</v>
      </c>
    </row>
    <row r="44" customFormat="false" ht="12.75" hidden="false" customHeight="false" outlineLevel="0" collapsed="false">
      <c r="A44" s="119" t="s">
        <v>747</v>
      </c>
      <c r="B44" s="135" t="n">
        <v>1904</v>
      </c>
      <c r="C44" s="135" t="n">
        <v>0</v>
      </c>
      <c r="D44" s="135" t="n">
        <v>0</v>
      </c>
      <c r="E44" s="135" t="n">
        <v>0</v>
      </c>
      <c r="F44" s="136" t="n">
        <v>1904</v>
      </c>
      <c r="G44" s="135" t="n">
        <v>0</v>
      </c>
      <c r="H44" s="137" t="n">
        <v>1904</v>
      </c>
    </row>
    <row r="45" customFormat="false" ht="12.75" hidden="false" customHeight="false" outlineLevel="0" collapsed="false">
      <c r="A45" s="119" t="s">
        <v>748</v>
      </c>
      <c r="B45" s="135" t="n">
        <v>72</v>
      </c>
      <c r="C45" s="135" t="n">
        <v>0</v>
      </c>
      <c r="D45" s="135" t="n">
        <v>0</v>
      </c>
      <c r="E45" s="135" t="n">
        <v>0</v>
      </c>
      <c r="F45" s="136" t="n">
        <v>72</v>
      </c>
      <c r="G45" s="135" t="n">
        <v>0</v>
      </c>
      <c r="H45" s="137" t="n">
        <v>72</v>
      </c>
    </row>
    <row r="46" customFormat="false" ht="12.75" hidden="false" customHeight="false" outlineLevel="0" collapsed="false">
      <c r="A46" s="119" t="s">
        <v>749</v>
      </c>
      <c r="B46" s="135" t="n">
        <v>24</v>
      </c>
      <c r="C46" s="135" t="n">
        <v>0</v>
      </c>
      <c r="D46" s="135" t="n">
        <v>0</v>
      </c>
      <c r="E46" s="135" t="n">
        <v>0</v>
      </c>
      <c r="F46" s="136" t="n">
        <v>24</v>
      </c>
      <c r="G46" s="135" t="n">
        <v>0</v>
      </c>
      <c r="H46" s="137" t="n">
        <v>24</v>
      </c>
    </row>
    <row r="47" customFormat="false" ht="15" hidden="false" customHeight="false" outlineLevel="0" collapsed="false">
      <c r="A47" s="386"/>
      <c r="B47" s="168"/>
      <c r="C47" s="168"/>
      <c r="D47" s="168"/>
      <c r="E47" s="168"/>
      <c r="F47" s="167"/>
      <c r="G47" s="168"/>
      <c r="H47" s="168"/>
    </row>
    <row r="48" customFormat="false" ht="12.75" hidden="false" customHeight="false" outlineLevel="0" collapsed="false">
      <c r="A48" s="384" t="s">
        <v>750</v>
      </c>
      <c r="B48" s="384" t="n">
        <v>1943703</v>
      </c>
      <c r="C48" s="384" t="n">
        <v>173</v>
      </c>
      <c r="D48" s="384" t="n">
        <v>31533</v>
      </c>
      <c r="E48" s="384" t="n">
        <v>1091</v>
      </c>
      <c r="F48" s="384" t="n">
        <v>1976500</v>
      </c>
      <c r="G48" s="384" t="n">
        <v>12831</v>
      </c>
      <c r="H48" s="384" t="n">
        <v>1989331</v>
      </c>
    </row>
    <row r="49" customFormat="false" ht="12.75" hidden="false" customHeight="false" outlineLevel="0" collapsed="false">
      <c r="A49" s="385"/>
      <c r="B49" s="385"/>
      <c r="C49" s="385"/>
      <c r="D49" s="385"/>
      <c r="E49" s="385"/>
      <c r="F49" s="385"/>
      <c r="G49" s="385"/>
      <c r="H49" s="385"/>
    </row>
    <row r="50" customFormat="false" ht="15" hidden="false" customHeight="false" outlineLevel="0" collapsed="false">
      <c r="A50" s="386"/>
      <c r="B50" s="168"/>
      <c r="C50" s="168"/>
      <c r="D50" s="168"/>
      <c r="E50" s="168"/>
      <c r="F50" s="167"/>
      <c r="G50" s="168"/>
      <c r="H50" s="168"/>
    </row>
    <row r="51" customFormat="false" ht="12.75" hidden="false" customHeight="false" outlineLevel="0" collapsed="false">
      <c r="A51" s="61" t="s">
        <v>751</v>
      </c>
      <c r="B51" s="168"/>
      <c r="C51" s="168"/>
      <c r="D51" s="168"/>
      <c r="E51" s="168"/>
      <c r="F51" s="167"/>
      <c r="G51" s="168"/>
      <c r="H51" s="168"/>
    </row>
    <row r="52" customFormat="false" ht="15" hidden="false" customHeight="false" outlineLevel="0" collapsed="false">
      <c r="A52" s="386"/>
      <c r="B52" s="168"/>
      <c r="C52" s="168"/>
      <c r="D52" s="168"/>
      <c r="E52" s="168"/>
      <c r="F52" s="167"/>
      <c r="G52" s="168"/>
      <c r="H52" s="168"/>
    </row>
    <row r="53" customFormat="false" ht="12.75" hidden="false" customHeight="false" outlineLevel="0" collapsed="false">
      <c r="A53" s="119" t="s">
        <v>752</v>
      </c>
      <c r="B53" s="135" t="n">
        <v>110914</v>
      </c>
      <c r="C53" s="135" t="n">
        <v>0</v>
      </c>
      <c r="D53" s="135" t="n">
        <v>35163</v>
      </c>
      <c r="E53" s="135" t="n">
        <v>0</v>
      </c>
      <c r="F53" s="136" t="n">
        <v>146077</v>
      </c>
      <c r="G53" s="135" t="n">
        <v>0</v>
      </c>
      <c r="H53" s="137" t="n">
        <v>146077</v>
      </c>
    </row>
    <row r="54" customFormat="false" ht="12.75" hidden="false" customHeight="false" outlineLevel="0" collapsed="false">
      <c r="A54" s="119" t="s">
        <v>753</v>
      </c>
      <c r="B54" s="135" t="n">
        <v>242701</v>
      </c>
      <c r="C54" s="135" t="n">
        <v>81</v>
      </c>
      <c r="D54" s="135" t="n">
        <v>8939</v>
      </c>
      <c r="E54" s="135" t="n">
        <v>0</v>
      </c>
      <c r="F54" s="136" t="n">
        <v>251721</v>
      </c>
      <c r="G54" s="135" t="n">
        <v>0</v>
      </c>
      <c r="H54" s="137" t="n">
        <v>251721</v>
      </c>
    </row>
    <row r="55" customFormat="false" ht="12.75" hidden="false" customHeight="false" outlineLevel="0" collapsed="false">
      <c r="A55" s="119" t="s">
        <v>754</v>
      </c>
      <c r="B55" s="135" t="n">
        <v>382</v>
      </c>
      <c r="C55" s="135" t="n">
        <v>0</v>
      </c>
      <c r="D55" s="135" t="n">
        <v>0</v>
      </c>
      <c r="E55" s="135" t="n">
        <v>0</v>
      </c>
      <c r="F55" s="136" t="n">
        <v>382</v>
      </c>
      <c r="G55" s="135" t="n">
        <v>0</v>
      </c>
      <c r="H55" s="137" t="n">
        <v>382</v>
      </c>
    </row>
    <row r="56" customFormat="false" ht="12.75" hidden="false" customHeight="false" outlineLevel="0" collapsed="false">
      <c r="A56" s="119" t="s">
        <v>818</v>
      </c>
      <c r="B56" s="135" t="n">
        <v>0</v>
      </c>
      <c r="C56" s="135" t="n">
        <v>0</v>
      </c>
      <c r="D56" s="135" t="n">
        <v>0</v>
      </c>
      <c r="E56" s="135" t="n">
        <v>0</v>
      </c>
      <c r="F56" s="136" t="n">
        <v>0</v>
      </c>
      <c r="G56" s="135" t="n">
        <v>0</v>
      </c>
      <c r="H56" s="137" t="n">
        <v>0</v>
      </c>
    </row>
    <row r="57" customFormat="false" ht="15" hidden="false" customHeight="false" outlineLevel="0" collapsed="false">
      <c r="A57" s="386"/>
      <c r="B57" s="168"/>
      <c r="C57" s="168"/>
      <c r="D57" s="168"/>
      <c r="E57" s="168"/>
      <c r="F57" s="167"/>
      <c r="G57" s="168"/>
      <c r="H57" s="168"/>
    </row>
    <row r="58" customFormat="false" ht="12.75" hidden="false" customHeight="false" outlineLevel="0" collapsed="false">
      <c r="A58" s="384" t="s">
        <v>756</v>
      </c>
      <c r="B58" s="384" t="n">
        <v>353997</v>
      </c>
      <c r="C58" s="384" t="n">
        <v>81</v>
      </c>
      <c r="D58" s="384" t="n">
        <v>44102</v>
      </c>
      <c r="E58" s="384" t="n">
        <v>0</v>
      </c>
      <c r="F58" s="384" t="n">
        <v>398180</v>
      </c>
      <c r="G58" s="384" t="n">
        <v>0</v>
      </c>
      <c r="H58" s="384" t="n">
        <v>398180</v>
      </c>
    </row>
    <row r="59" customFormat="false" ht="12.75" hidden="false" customHeight="false" outlineLevel="0" collapsed="false">
      <c r="A59" s="385"/>
      <c r="B59" s="385"/>
      <c r="C59" s="385"/>
      <c r="D59" s="385"/>
      <c r="E59" s="385"/>
      <c r="F59" s="385"/>
      <c r="G59" s="385"/>
      <c r="H59" s="385"/>
    </row>
    <row r="60" customFormat="false" ht="15" hidden="false" customHeight="false" outlineLevel="0" collapsed="false">
      <c r="A60" s="386"/>
      <c r="B60" s="168"/>
      <c r="C60" s="168"/>
      <c r="D60" s="168"/>
      <c r="E60" s="168"/>
      <c r="F60" s="167"/>
      <c r="G60" s="168"/>
      <c r="H60" s="168"/>
    </row>
    <row r="61" customFormat="false" ht="12.75" hidden="false" customHeight="false" outlineLevel="0" collapsed="false">
      <c r="A61" s="61" t="s">
        <v>59</v>
      </c>
      <c r="B61" s="168"/>
      <c r="C61" s="168"/>
      <c r="D61" s="168"/>
      <c r="E61" s="168"/>
      <c r="F61" s="167"/>
      <c r="G61" s="168"/>
      <c r="H61" s="168"/>
    </row>
    <row r="62" customFormat="false" ht="15" hidden="false" customHeight="false" outlineLevel="0" collapsed="false">
      <c r="A62" s="386"/>
      <c r="B62" s="168"/>
      <c r="C62" s="168"/>
      <c r="D62" s="168"/>
      <c r="E62" s="168"/>
      <c r="F62" s="167"/>
      <c r="G62" s="168"/>
      <c r="H62" s="168"/>
    </row>
    <row r="63" customFormat="false" ht="12.75" hidden="false" customHeight="false" outlineLevel="0" collapsed="false">
      <c r="A63" s="119" t="s">
        <v>757</v>
      </c>
      <c r="B63" s="135" t="n">
        <v>81998</v>
      </c>
      <c r="C63" s="135" t="n">
        <v>91</v>
      </c>
      <c r="D63" s="135" t="n">
        <v>1290</v>
      </c>
      <c r="E63" s="135" t="n">
        <v>0</v>
      </c>
      <c r="F63" s="136" t="n">
        <v>83379</v>
      </c>
      <c r="G63" s="135" t="n">
        <v>0</v>
      </c>
      <c r="H63" s="137" t="n">
        <v>83379</v>
      </c>
    </row>
    <row r="64" customFormat="false" ht="12.75" hidden="false" customHeight="false" outlineLevel="0" collapsed="false">
      <c r="A64" s="119" t="s">
        <v>758</v>
      </c>
      <c r="B64" s="135" t="n">
        <v>38812</v>
      </c>
      <c r="C64" s="135" t="n">
        <v>0</v>
      </c>
      <c r="D64" s="135" t="n">
        <v>346</v>
      </c>
      <c r="E64" s="135" t="n">
        <v>0</v>
      </c>
      <c r="F64" s="136" t="n">
        <v>39158</v>
      </c>
      <c r="G64" s="135" t="n">
        <v>0</v>
      </c>
      <c r="H64" s="137" t="n">
        <v>39158</v>
      </c>
    </row>
    <row r="65" customFormat="false" ht="12.75" hidden="false" customHeight="false" outlineLevel="0" collapsed="false">
      <c r="A65" s="119" t="s">
        <v>759</v>
      </c>
      <c r="B65" s="135" t="n">
        <v>379</v>
      </c>
      <c r="C65" s="135" t="n">
        <v>0</v>
      </c>
      <c r="D65" s="135" t="n">
        <v>0</v>
      </c>
      <c r="E65" s="135" t="n">
        <v>0</v>
      </c>
      <c r="F65" s="136" t="n">
        <v>379</v>
      </c>
      <c r="G65" s="135" t="n">
        <v>0</v>
      </c>
      <c r="H65" s="137" t="n">
        <v>379</v>
      </c>
    </row>
    <row r="66" customFormat="false" ht="15" hidden="false" customHeight="false" outlineLevel="0" collapsed="false">
      <c r="A66" s="386"/>
      <c r="B66" s="168"/>
      <c r="C66" s="168"/>
      <c r="D66" s="168"/>
      <c r="E66" s="168"/>
      <c r="F66" s="167"/>
      <c r="G66" s="168"/>
      <c r="H66" s="168"/>
    </row>
    <row r="67" customFormat="false" ht="12.75" hidden="false" customHeight="false" outlineLevel="0" collapsed="false">
      <c r="A67" s="384" t="s">
        <v>760</v>
      </c>
      <c r="B67" s="384" t="n">
        <v>121189</v>
      </c>
      <c r="C67" s="384" t="n">
        <v>91</v>
      </c>
      <c r="D67" s="384" t="n">
        <v>1636</v>
      </c>
      <c r="E67" s="384" t="n">
        <v>0</v>
      </c>
      <c r="F67" s="384" t="n">
        <v>122916</v>
      </c>
      <c r="G67" s="384" t="n">
        <v>0</v>
      </c>
      <c r="H67" s="384" t="n">
        <v>122916</v>
      </c>
    </row>
    <row r="68" customFormat="false" ht="15.75" hidden="false" customHeight="false" outlineLevel="0" collapsed="false">
      <c r="A68" s="387"/>
      <c r="B68" s="168"/>
      <c r="C68" s="168"/>
      <c r="D68" s="168"/>
      <c r="E68" s="168"/>
      <c r="F68" s="168"/>
      <c r="G68" s="168"/>
      <c r="H68" s="168"/>
    </row>
    <row r="69" customFormat="false" ht="13.5" hidden="false" customHeight="false" outlineLevel="0" collapsed="false">
      <c r="A69" s="406" t="s">
        <v>821</v>
      </c>
      <c r="B69" s="407" t="n">
        <v>2418889</v>
      </c>
      <c r="C69" s="407" t="n">
        <v>345</v>
      </c>
      <c r="D69" s="407" t="n">
        <v>77271</v>
      </c>
      <c r="E69" s="407" t="n">
        <v>1091</v>
      </c>
      <c r="F69" s="407" t="n">
        <v>2497596</v>
      </c>
      <c r="G69" s="407" t="n">
        <v>12831</v>
      </c>
      <c r="H69" s="407" t="n">
        <v>2510427</v>
      </c>
    </row>
    <row r="70" customFormat="false" ht="13.5" hidden="false" customHeight="false" outlineLevel="0" collapsed="false">
      <c r="A70" s="140"/>
      <c r="B70" s="141"/>
      <c r="C70" s="141"/>
      <c r="D70" s="141"/>
      <c r="E70" s="141"/>
      <c r="F70" s="142"/>
      <c r="G70" s="141"/>
      <c r="H70" s="141"/>
    </row>
    <row r="71" s="144" customFormat="true" ht="11.25" hidden="false" customHeight="false" outlineLevel="0" collapsed="false">
      <c r="A71" s="143" t="s">
        <v>247</v>
      </c>
      <c r="B71" s="143"/>
      <c r="C71" s="143"/>
      <c r="D71" s="143"/>
      <c r="E71" s="143"/>
      <c r="F71" s="143"/>
      <c r="G71" s="143"/>
      <c r="H71" s="143"/>
    </row>
    <row r="72" s="144" customFormat="true" ht="11.25" hidden="false" customHeight="false" outlineLevel="0" collapsed="false">
      <c r="A72" s="143" t="s">
        <v>39</v>
      </c>
      <c r="B72" s="143"/>
      <c r="C72" s="143"/>
      <c r="D72" s="143"/>
      <c r="E72" s="143"/>
      <c r="F72" s="143"/>
      <c r="G72" s="143"/>
      <c r="H72" s="143"/>
    </row>
    <row r="73" s="144" customFormat="true" ht="11.25" hidden="false" customHeight="false" outlineLevel="0" collapsed="false">
      <c r="A73" s="143" t="s">
        <v>112</v>
      </c>
      <c r="B73" s="143"/>
      <c r="C73" s="143"/>
      <c r="D73" s="143"/>
      <c r="E73" s="143"/>
      <c r="F73" s="143"/>
      <c r="G73" s="143"/>
      <c r="H73" s="143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82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2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3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2" t="s">
        <v>169</v>
      </c>
      <c r="B5" s="122"/>
      <c r="C5" s="122"/>
      <c r="D5" s="122"/>
      <c r="E5" s="122"/>
      <c r="F5" s="122"/>
      <c r="G5" s="122"/>
      <c r="H5" s="122"/>
    </row>
    <row r="6" customFormat="false" ht="18" hidden="false" customHeight="true" outlineLevel="0" collapsed="false">
      <c r="A6" s="77" t="s">
        <v>234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5"/>
    </row>
    <row r="8" customFormat="false" ht="13.5" hidden="false" customHeight="true" outlineLevel="0" collapsed="false">
      <c r="A8" s="126" t="s">
        <v>174</v>
      </c>
      <c r="B8" s="127" t="s">
        <v>235</v>
      </c>
      <c r="C8" s="127"/>
      <c r="D8" s="127"/>
      <c r="E8" s="127"/>
      <c r="F8" s="127"/>
      <c r="G8" s="128" t="s">
        <v>236</v>
      </c>
      <c r="H8" s="129" t="s">
        <v>237</v>
      </c>
    </row>
    <row r="9" customFormat="false" ht="12.75" hidden="false" customHeight="false" outlineLevel="0" collapsed="false">
      <c r="A9" s="126"/>
      <c r="B9" s="130"/>
      <c r="C9" s="131"/>
      <c r="D9" s="130"/>
      <c r="E9" s="131"/>
      <c r="F9" s="13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/>
      <c r="C11" s="120"/>
      <c r="D11" s="120"/>
      <c r="E11" s="120"/>
      <c r="G11" s="128"/>
      <c r="H11" s="129"/>
    </row>
    <row r="12" customFormat="false" ht="12.75" hidden="false" customHeight="false" outlineLevel="0" collapsed="false">
      <c r="A12" s="126"/>
      <c r="B12" s="120" t="s">
        <v>215</v>
      </c>
      <c r="C12" s="120" t="s">
        <v>216</v>
      </c>
      <c r="D12" s="120" t="s">
        <v>217</v>
      </c>
      <c r="E12" s="120" t="s">
        <v>238</v>
      </c>
      <c r="F12" s="120" t="s">
        <v>239</v>
      </c>
      <c r="G12" s="128"/>
      <c r="H12" s="129"/>
    </row>
    <row r="13" customFormat="false" ht="13.5" hidden="false" customHeight="false" outlineLevel="0" collapsed="false">
      <c r="A13" s="126"/>
      <c r="B13" s="132" t="s">
        <v>240</v>
      </c>
      <c r="C13" s="132" t="s">
        <v>241</v>
      </c>
      <c r="D13" s="132" t="s">
        <v>242</v>
      </c>
      <c r="E13" s="132" t="s">
        <v>243</v>
      </c>
      <c r="F13" s="132" t="s">
        <v>244</v>
      </c>
      <c r="G13" s="133" t="s">
        <v>245</v>
      </c>
      <c r="H13" s="134" t="s">
        <v>246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6"/>
      <c r="G14" s="135"/>
      <c r="H14" s="137"/>
    </row>
    <row r="15" customFormat="false" ht="12.75" hidden="false" customHeight="false" outlineLevel="0" collapsed="false">
      <c r="A15" s="94" t="s">
        <v>192</v>
      </c>
      <c r="B15" s="135" t="n">
        <v>46483</v>
      </c>
      <c r="C15" s="135" t="n">
        <v>130</v>
      </c>
      <c r="D15" s="135" t="n">
        <v>11362</v>
      </c>
      <c r="E15" s="135" t="n">
        <v>24</v>
      </c>
      <c r="F15" s="136" t="n">
        <v>57999</v>
      </c>
      <c r="G15" s="135" t="n">
        <v>0</v>
      </c>
      <c r="H15" s="137" t="n">
        <v>57999</v>
      </c>
    </row>
    <row r="16" customFormat="false" ht="12.75" hidden="false" customHeight="false" outlineLevel="0" collapsed="false">
      <c r="A16" s="72"/>
      <c r="B16" s="135"/>
      <c r="C16" s="135"/>
      <c r="D16" s="135"/>
      <c r="E16" s="135"/>
      <c r="F16" s="136"/>
      <c r="G16" s="135"/>
      <c r="H16" s="137"/>
    </row>
    <row r="17" customFormat="false" ht="12.75" hidden="false" customHeight="false" outlineLevel="0" collapsed="false">
      <c r="A17" s="94" t="s">
        <v>193</v>
      </c>
      <c r="B17" s="135" t="n">
        <v>235685</v>
      </c>
      <c r="C17" s="135" t="n">
        <v>600</v>
      </c>
      <c r="D17" s="135" t="n">
        <v>12440</v>
      </c>
      <c r="E17" s="135" t="n">
        <v>1442</v>
      </c>
      <c r="F17" s="136" t="n">
        <v>250167</v>
      </c>
      <c r="G17" s="135" t="n">
        <v>0</v>
      </c>
      <c r="H17" s="137" t="n">
        <v>250167</v>
      </c>
    </row>
    <row r="18" customFormat="false" ht="12.75" hidden="false" customHeight="false" outlineLevel="0" collapsed="false">
      <c r="A18" s="72"/>
      <c r="B18" s="135"/>
      <c r="C18" s="135"/>
      <c r="D18" s="135"/>
      <c r="E18" s="135"/>
      <c r="F18" s="136"/>
      <c r="G18" s="135"/>
      <c r="H18" s="137"/>
    </row>
    <row r="19" customFormat="false" ht="12.75" hidden="false" customHeight="false" outlineLevel="0" collapsed="false">
      <c r="A19" s="94" t="s">
        <v>194</v>
      </c>
      <c r="B19" s="135"/>
      <c r="C19" s="135"/>
      <c r="D19" s="135"/>
      <c r="E19" s="135"/>
      <c r="F19" s="136"/>
      <c r="G19" s="135"/>
      <c r="H19" s="137"/>
    </row>
    <row r="20" customFormat="false" ht="12.75" hidden="false" customHeight="false" outlineLevel="0" collapsed="false">
      <c r="A20" s="72" t="s">
        <v>195</v>
      </c>
      <c r="B20" s="135" t="n">
        <v>245307</v>
      </c>
      <c r="C20" s="135" t="n">
        <v>523</v>
      </c>
      <c r="D20" s="135" t="n">
        <v>13208</v>
      </c>
      <c r="E20" s="135" t="n">
        <v>1439</v>
      </c>
      <c r="F20" s="136" t="n">
        <v>260477</v>
      </c>
      <c r="G20" s="135" t="n">
        <v>10060</v>
      </c>
      <c r="H20" s="137" t="n">
        <v>270537</v>
      </c>
    </row>
    <row r="21" customFormat="false" ht="12.75" hidden="false" customHeight="false" outlineLevel="0" collapsed="false">
      <c r="A21" s="72" t="s">
        <v>196</v>
      </c>
      <c r="B21" s="135" t="n">
        <v>245357</v>
      </c>
      <c r="C21" s="135" t="n">
        <v>442</v>
      </c>
      <c r="D21" s="135" t="n">
        <v>13898</v>
      </c>
      <c r="E21" s="135" t="n">
        <v>1388</v>
      </c>
      <c r="F21" s="136" t="n">
        <v>261085</v>
      </c>
      <c r="G21" s="135" t="n">
        <v>10520</v>
      </c>
      <c r="H21" s="137" t="n">
        <v>271605</v>
      </c>
    </row>
    <row r="22" customFormat="false" ht="12.75" hidden="false" customHeight="false" outlineLevel="0" collapsed="false">
      <c r="A22" s="72" t="s">
        <v>197</v>
      </c>
      <c r="B22" s="135" t="n">
        <v>272626</v>
      </c>
      <c r="C22" s="135" t="n">
        <v>388</v>
      </c>
      <c r="D22" s="135" t="n">
        <v>13721</v>
      </c>
      <c r="E22" s="135" t="n">
        <v>903</v>
      </c>
      <c r="F22" s="136" t="n">
        <v>287638</v>
      </c>
      <c r="G22" s="135" t="n">
        <v>10980</v>
      </c>
      <c r="H22" s="137" t="n">
        <v>298618</v>
      </c>
    </row>
    <row r="23" customFormat="false" ht="12.75" hidden="false" customHeight="false" outlineLevel="0" collapsed="false">
      <c r="A23" s="72" t="s">
        <v>198</v>
      </c>
      <c r="B23" s="135" t="n">
        <v>278202</v>
      </c>
      <c r="C23" s="135" t="n">
        <v>306</v>
      </c>
      <c r="D23" s="135" t="n">
        <v>14303</v>
      </c>
      <c r="E23" s="135" t="n">
        <v>160</v>
      </c>
      <c r="F23" s="136" t="n">
        <v>292971</v>
      </c>
      <c r="G23" s="135" t="n">
        <v>11580</v>
      </c>
      <c r="H23" s="137" t="n">
        <v>304551</v>
      </c>
    </row>
    <row r="24" customFormat="false" ht="12.75" hidden="false" customHeight="false" outlineLevel="0" collapsed="false">
      <c r="A24" s="72" t="s">
        <v>199</v>
      </c>
      <c r="B24" s="135" t="n">
        <v>306071</v>
      </c>
      <c r="C24" s="135" t="n">
        <v>507</v>
      </c>
      <c r="D24" s="135" t="n">
        <v>15463</v>
      </c>
      <c r="E24" s="135" t="n">
        <v>181</v>
      </c>
      <c r="F24" s="136" t="n">
        <v>322222</v>
      </c>
      <c r="G24" s="135" t="n">
        <v>11980</v>
      </c>
      <c r="H24" s="137" t="n">
        <v>334202</v>
      </c>
    </row>
    <row r="25" customFormat="false" ht="12.75" hidden="false" customHeight="false" outlineLevel="0" collapsed="false">
      <c r="A25" s="72" t="s">
        <v>200</v>
      </c>
      <c r="B25" s="135" t="n">
        <v>365886</v>
      </c>
      <c r="C25" s="135" t="n">
        <v>484</v>
      </c>
      <c r="D25" s="135" t="n">
        <v>16485</v>
      </c>
      <c r="E25" s="135" t="n">
        <v>213</v>
      </c>
      <c r="F25" s="136" t="n">
        <v>383068</v>
      </c>
      <c r="G25" s="135" t="n">
        <v>17482</v>
      </c>
      <c r="H25" s="137" t="n">
        <v>400550</v>
      </c>
    </row>
    <row r="26" customFormat="false" ht="12.75" hidden="false" customHeight="false" outlineLevel="0" collapsed="false">
      <c r="A26" s="72" t="s">
        <v>201</v>
      </c>
      <c r="B26" s="135" t="n">
        <v>404213</v>
      </c>
      <c r="C26" s="135" t="n">
        <v>477</v>
      </c>
      <c r="D26" s="135" t="n">
        <v>18389</v>
      </c>
      <c r="E26" s="135" t="n">
        <v>216</v>
      </c>
      <c r="F26" s="136" t="n">
        <v>423295</v>
      </c>
      <c r="G26" s="135" t="n">
        <v>20264</v>
      </c>
      <c r="H26" s="137" t="n">
        <v>443559</v>
      </c>
    </row>
    <row r="27" customFormat="false" ht="12.75" hidden="false" customHeight="false" outlineLevel="0" collapsed="false">
      <c r="A27" s="72" t="s">
        <v>202</v>
      </c>
      <c r="B27" s="135" t="n">
        <v>425075</v>
      </c>
      <c r="C27" s="135" t="n">
        <v>457</v>
      </c>
      <c r="D27" s="135" t="n">
        <v>21539</v>
      </c>
      <c r="E27" s="135" t="n">
        <v>214</v>
      </c>
      <c r="F27" s="136" t="n">
        <v>447285</v>
      </c>
      <c r="G27" s="135" t="n">
        <v>21294</v>
      </c>
      <c r="H27" s="137" t="n">
        <v>468579</v>
      </c>
    </row>
    <row r="28" customFormat="false" ht="12.75" hidden="false" customHeight="false" outlineLevel="0" collapsed="false">
      <c r="A28" s="72" t="s">
        <v>203</v>
      </c>
      <c r="B28" s="135" t="n">
        <v>458969</v>
      </c>
      <c r="C28" s="135" t="n">
        <v>407</v>
      </c>
      <c r="D28" s="135" t="n">
        <v>24009</v>
      </c>
      <c r="E28" s="135" t="n">
        <v>174</v>
      </c>
      <c r="F28" s="136" t="n">
        <v>483559</v>
      </c>
      <c r="G28" s="135" t="n">
        <v>22140</v>
      </c>
      <c r="H28" s="137" t="n">
        <v>505699</v>
      </c>
    </row>
    <row r="29" customFormat="false" ht="12.75" hidden="false" customHeight="false" outlineLevel="0" collapsed="false">
      <c r="A29" s="72" t="s">
        <v>204</v>
      </c>
      <c r="B29" s="135" t="n">
        <v>489070</v>
      </c>
      <c r="C29" s="135" t="n">
        <v>323</v>
      </c>
      <c r="D29" s="135" t="n">
        <v>28207</v>
      </c>
      <c r="E29" s="135" t="n">
        <v>192</v>
      </c>
      <c r="F29" s="136" t="n">
        <v>517792</v>
      </c>
      <c r="G29" s="135" t="n">
        <v>23804</v>
      </c>
      <c r="H29" s="137" t="n">
        <v>541596</v>
      </c>
    </row>
    <row r="30" customFormat="false" ht="12.75" hidden="false" customHeight="false" outlineLevel="0" collapsed="false">
      <c r="A30" s="72" t="s">
        <v>205</v>
      </c>
      <c r="B30" s="135" t="n">
        <v>540479</v>
      </c>
      <c r="C30" s="135" t="n">
        <v>281</v>
      </c>
      <c r="D30" s="135" t="n">
        <v>28221</v>
      </c>
      <c r="E30" s="135" t="n">
        <v>173</v>
      </c>
      <c r="F30" s="136" t="n">
        <v>569154</v>
      </c>
      <c r="G30" s="135" t="n">
        <v>22609</v>
      </c>
      <c r="H30" s="137" t="n">
        <v>591763</v>
      </c>
    </row>
    <row r="31" customFormat="false" ht="12.75" hidden="false" customHeight="false" outlineLevel="0" collapsed="false">
      <c r="A31" s="72" t="s">
        <v>206</v>
      </c>
      <c r="B31" s="135" t="n">
        <v>606296</v>
      </c>
      <c r="C31" s="135" t="n">
        <v>260</v>
      </c>
      <c r="D31" s="135" t="n">
        <v>28877</v>
      </c>
      <c r="E31" s="135" t="n">
        <v>154</v>
      </c>
      <c r="F31" s="136" t="n">
        <v>635587</v>
      </c>
      <c r="G31" s="135" t="n">
        <v>22671</v>
      </c>
      <c r="H31" s="137" t="n">
        <v>658258</v>
      </c>
    </row>
    <row r="32" customFormat="false" ht="12.75" hidden="false" customHeight="false" outlineLevel="0" collapsed="false">
      <c r="A32" s="72"/>
      <c r="B32" s="135"/>
      <c r="C32" s="135"/>
      <c r="D32" s="135"/>
      <c r="E32" s="135"/>
      <c r="F32" s="136"/>
      <c r="G32" s="135"/>
      <c r="H32" s="137"/>
    </row>
    <row r="33" customFormat="false" ht="12.75" hidden="false" customHeight="false" outlineLevel="0" collapsed="false">
      <c r="A33" s="94" t="s">
        <v>207</v>
      </c>
      <c r="B33" s="135"/>
      <c r="C33" s="135"/>
      <c r="D33" s="135"/>
      <c r="E33" s="135"/>
      <c r="F33" s="136"/>
      <c r="G33" s="135"/>
      <c r="H33" s="137"/>
    </row>
    <row r="34" customFormat="false" ht="12.75" hidden="false" customHeight="false" outlineLevel="0" collapsed="false">
      <c r="A34" s="72" t="s">
        <v>195</v>
      </c>
      <c r="B34" s="135" t="n">
        <v>704015</v>
      </c>
      <c r="C34" s="135" t="n">
        <v>298</v>
      </c>
      <c r="D34" s="135" t="n">
        <v>32454</v>
      </c>
      <c r="E34" s="135" t="n">
        <v>188</v>
      </c>
      <c r="F34" s="136" t="n">
        <v>736955</v>
      </c>
      <c r="G34" s="135" t="n">
        <v>28238</v>
      </c>
      <c r="H34" s="137" t="n">
        <v>765193</v>
      </c>
    </row>
    <row r="35" customFormat="false" ht="12.75" hidden="false" customHeight="false" outlineLevel="0" collapsed="false">
      <c r="A35" s="72" t="s">
        <v>196</v>
      </c>
      <c r="B35" s="135" t="n">
        <v>713657</v>
      </c>
      <c r="C35" s="135" t="n">
        <v>384</v>
      </c>
      <c r="D35" s="135" t="n">
        <v>28821</v>
      </c>
      <c r="E35" s="135" t="n">
        <v>186</v>
      </c>
      <c r="F35" s="136" t="n">
        <v>743048</v>
      </c>
      <c r="G35" s="135" t="n">
        <v>42372</v>
      </c>
      <c r="H35" s="137" t="n">
        <v>785420</v>
      </c>
    </row>
    <row r="36" customFormat="false" ht="12.75" hidden="false" customHeight="false" outlineLevel="0" collapsed="false">
      <c r="A36" s="72" t="s">
        <v>197</v>
      </c>
      <c r="B36" s="135" t="n">
        <v>782006</v>
      </c>
      <c r="C36" s="135" t="n">
        <v>351</v>
      </c>
      <c r="D36" s="135" t="n">
        <v>30963</v>
      </c>
      <c r="E36" s="135" t="n">
        <v>244</v>
      </c>
      <c r="F36" s="136" t="n">
        <v>813564</v>
      </c>
      <c r="G36" s="135" t="n">
        <v>30069</v>
      </c>
      <c r="H36" s="137" t="n">
        <v>843633</v>
      </c>
    </row>
    <row r="37" customFormat="false" ht="12.75" hidden="false" customHeight="false" outlineLevel="0" collapsed="false">
      <c r="A37" s="72" t="s">
        <v>198</v>
      </c>
      <c r="B37" s="135" t="n">
        <v>854534</v>
      </c>
      <c r="C37" s="135" t="n">
        <v>337</v>
      </c>
      <c r="D37" s="135" t="n">
        <v>33016</v>
      </c>
      <c r="E37" s="135" t="n">
        <v>243</v>
      </c>
      <c r="F37" s="136" t="n">
        <v>888130</v>
      </c>
      <c r="G37" s="135" t="n">
        <v>24791</v>
      </c>
      <c r="H37" s="137" t="n">
        <v>912921</v>
      </c>
    </row>
    <row r="38" customFormat="false" ht="12.75" hidden="false" customHeight="false" outlineLevel="0" collapsed="false">
      <c r="A38" s="72" t="s">
        <v>199</v>
      </c>
      <c r="B38" s="135" t="n">
        <v>949001</v>
      </c>
      <c r="C38" s="135" t="n">
        <v>307</v>
      </c>
      <c r="D38" s="135" t="n">
        <v>37115</v>
      </c>
      <c r="E38" s="135" t="n">
        <v>267</v>
      </c>
      <c r="F38" s="136" t="n">
        <v>986690</v>
      </c>
      <c r="G38" s="135" t="n">
        <v>24527</v>
      </c>
      <c r="H38" s="137" t="n">
        <v>1011217</v>
      </c>
    </row>
    <row r="39" customFormat="false" ht="12.75" hidden="false" customHeight="false" outlineLevel="0" collapsed="false">
      <c r="A39" s="72" t="s">
        <v>200</v>
      </c>
      <c r="B39" s="135" t="n">
        <v>955572</v>
      </c>
      <c r="C39" s="135" t="n">
        <v>415</v>
      </c>
      <c r="D39" s="135" t="n">
        <v>35551</v>
      </c>
      <c r="E39" s="135" t="n">
        <v>274</v>
      </c>
      <c r="F39" s="136" t="n">
        <v>991812</v>
      </c>
      <c r="G39" s="135" t="n">
        <v>23939</v>
      </c>
      <c r="H39" s="137" t="n">
        <v>1015751</v>
      </c>
    </row>
    <row r="40" customFormat="false" ht="12.75" hidden="false" customHeight="false" outlineLevel="0" collapsed="false">
      <c r="A40" s="72" t="s">
        <v>201</v>
      </c>
      <c r="B40" s="135" t="n">
        <v>1015123</v>
      </c>
      <c r="C40" s="135" t="n">
        <v>450</v>
      </c>
      <c r="D40" s="135" t="n">
        <v>37511</v>
      </c>
      <c r="E40" s="135" t="n">
        <v>274</v>
      </c>
      <c r="F40" s="136" t="n">
        <v>1053358</v>
      </c>
      <c r="G40" s="135" t="n">
        <v>22818</v>
      </c>
      <c r="H40" s="137" t="n">
        <v>1076176</v>
      </c>
    </row>
    <row r="41" customFormat="false" ht="12.75" hidden="false" customHeight="false" outlineLevel="0" collapsed="false">
      <c r="A41" s="72" t="s">
        <v>202</v>
      </c>
      <c r="B41" s="135" t="n">
        <v>1054324</v>
      </c>
      <c r="C41" s="135" t="n">
        <v>423</v>
      </c>
      <c r="D41" s="135" t="n">
        <v>38553</v>
      </c>
      <c r="E41" s="135" t="n">
        <v>313</v>
      </c>
      <c r="F41" s="136" t="n">
        <v>1093613</v>
      </c>
      <c r="G41" s="135" t="n">
        <v>22358</v>
      </c>
      <c r="H41" s="137" t="n">
        <v>1115971</v>
      </c>
    </row>
    <row r="42" customFormat="false" ht="12.75" hidden="false" customHeight="false" outlineLevel="0" collapsed="false">
      <c r="A42" s="72" t="s">
        <v>203</v>
      </c>
      <c r="B42" s="135" t="n">
        <v>1125784</v>
      </c>
      <c r="C42" s="135" t="n">
        <v>366</v>
      </c>
      <c r="D42" s="135" t="n">
        <v>39096</v>
      </c>
      <c r="E42" s="135" t="n">
        <v>202</v>
      </c>
      <c r="F42" s="136" t="n">
        <v>1165448</v>
      </c>
      <c r="G42" s="135" t="n">
        <v>23455</v>
      </c>
      <c r="H42" s="137" t="n">
        <v>1188903</v>
      </c>
    </row>
    <row r="43" customFormat="false" ht="12.75" hidden="false" customHeight="false" outlineLevel="0" collapsed="false">
      <c r="A43" s="72" t="s">
        <v>204</v>
      </c>
      <c r="B43" s="135" t="n">
        <v>1167599</v>
      </c>
      <c r="C43" s="135" t="n">
        <v>302</v>
      </c>
      <c r="D43" s="135" t="n">
        <v>47393</v>
      </c>
      <c r="E43" s="135" t="n">
        <v>202</v>
      </c>
      <c r="F43" s="136" t="n">
        <v>1215496</v>
      </c>
      <c r="G43" s="135" t="n">
        <v>23114</v>
      </c>
      <c r="H43" s="137" t="n">
        <v>1238610</v>
      </c>
    </row>
    <row r="44" customFormat="false" ht="12.75" hidden="false" customHeight="false" outlineLevel="0" collapsed="false">
      <c r="A44" s="72" t="s">
        <v>205</v>
      </c>
      <c r="B44" s="135" t="n">
        <v>1286518</v>
      </c>
      <c r="C44" s="135" t="n">
        <v>280</v>
      </c>
      <c r="D44" s="135" t="n">
        <v>49925</v>
      </c>
      <c r="E44" s="135" t="n">
        <v>246</v>
      </c>
      <c r="F44" s="136" t="n">
        <v>1336969</v>
      </c>
      <c r="G44" s="135" t="n">
        <v>23335</v>
      </c>
      <c r="H44" s="137" t="n">
        <v>1360304</v>
      </c>
    </row>
    <row r="45" customFormat="false" ht="12.75" hidden="false" customHeight="false" outlineLevel="0" collapsed="false">
      <c r="A45" s="72" t="s">
        <v>206</v>
      </c>
      <c r="B45" s="135" t="n">
        <v>1343624</v>
      </c>
      <c r="C45" s="135" t="n">
        <v>326</v>
      </c>
      <c r="D45" s="135" t="n">
        <v>41467</v>
      </c>
      <c r="E45" s="135" t="n">
        <v>115</v>
      </c>
      <c r="F45" s="136" t="n">
        <v>1385532</v>
      </c>
      <c r="G45" s="135" t="n">
        <v>22959</v>
      </c>
      <c r="H45" s="137" t="n">
        <v>1408491</v>
      </c>
    </row>
    <row r="46" customFormat="false" ht="12.75" hidden="false" customHeight="false" outlineLevel="0" collapsed="false">
      <c r="A46" s="72"/>
      <c r="B46" s="135"/>
      <c r="C46" s="135"/>
      <c r="D46" s="135"/>
      <c r="E46" s="135"/>
      <c r="F46" s="136"/>
      <c r="G46" s="135"/>
      <c r="H46" s="137"/>
    </row>
    <row r="47" customFormat="false" ht="12.75" hidden="false" customHeight="false" outlineLevel="0" collapsed="false">
      <c r="A47" s="94" t="s">
        <v>208</v>
      </c>
      <c r="B47" s="135"/>
      <c r="C47" s="135"/>
      <c r="D47" s="135"/>
      <c r="E47" s="135"/>
      <c r="F47" s="136"/>
      <c r="G47" s="135"/>
      <c r="H47" s="137"/>
    </row>
    <row r="48" customFormat="false" ht="12.75" hidden="false" customHeight="false" outlineLevel="0" collapsed="false">
      <c r="A48" s="72" t="s">
        <v>195</v>
      </c>
      <c r="B48" s="135" t="n">
        <v>1372773</v>
      </c>
      <c r="C48" s="135" t="n">
        <v>291</v>
      </c>
      <c r="D48" s="135" t="n">
        <v>48565</v>
      </c>
      <c r="E48" s="135" t="n">
        <v>222</v>
      </c>
      <c r="F48" s="136" t="n">
        <v>1421851</v>
      </c>
      <c r="G48" s="135" t="n">
        <v>16912</v>
      </c>
      <c r="H48" s="137" t="n">
        <v>1438763</v>
      </c>
    </row>
    <row r="49" customFormat="false" ht="12.75" hidden="false" customHeight="false" outlineLevel="0" collapsed="false">
      <c r="A49" s="72" t="s">
        <v>196</v>
      </c>
      <c r="B49" s="135" t="n">
        <v>1404244</v>
      </c>
      <c r="C49" s="135" t="n">
        <v>272</v>
      </c>
      <c r="D49" s="135" t="n">
        <v>47149</v>
      </c>
      <c r="E49" s="135" t="n">
        <v>446</v>
      </c>
      <c r="F49" s="136" t="n">
        <v>1452111</v>
      </c>
      <c r="G49" s="135" t="n">
        <v>16535</v>
      </c>
      <c r="H49" s="137" t="n">
        <v>1468646</v>
      </c>
    </row>
    <row r="50" customFormat="false" ht="12.75" hidden="false" customHeight="false" outlineLevel="0" collapsed="false">
      <c r="A50" s="72" t="s">
        <v>197</v>
      </c>
      <c r="B50" s="135" t="n">
        <v>1466657</v>
      </c>
      <c r="C50" s="135" t="n">
        <v>255</v>
      </c>
      <c r="D50" s="135" t="n">
        <v>48943</v>
      </c>
      <c r="E50" s="135" t="n">
        <v>418</v>
      </c>
      <c r="F50" s="136" t="n">
        <v>1516273</v>
      </c>
      <c r="G50" s="135" t="n">
        <v>16476</v>
      </c>
      <c r="H50" s="137" t="n">
        <v>1532749</v>
      </c>
    </row>
    <row r="51" customFormat="false" ht="12.75" hidden="false" customHeight="false" outlineLevel="0" collapsed="false">
      <c r="A51" s="72" t="s">
        <v>198</v>
      </c>
      <c r="B51" s="135" t="n">
        <v>1517723</v>
      </c>
      <c r="C51" s="135" t="n">
        <v>402</v>
      </c>
      <c r="D51" s="135" t="n">
        <v>52196</v>
      </c>
      <c r="E51" s="135" t="n">
        <v>542</v>
      </c>
      <c r="F51" s="136" t="n">
        <v>1570863</v>
      </c>
      <c r="G51" s="135" t="n">
        <v>15363</v>
      </c>
      <c r="H51" s="137" t="n">
        <v>1586226</v>
      </c>
    </row>
    <row r="52" customFormat="false" ht="12.75" hidden="false" customHeight="false" outlineLevel="0" collapsed="false">
      <c r="A52" s="72" t="s">
        <v>199</v>
      </c>
      <c r="B52" s="135" t="n">
        <v>1591136</v>
      </c>
      <c r="C52" s="135" t="n">
        <v>407</v>
      </c>
      <c r="D52" s="135" t="n">
        <v>54471</v>
      </c>
      <c r="E52" s="135" t="n">
        <v>652</v>
      </c>
      <c r="F52" s="136" t="n">
        <v>1646666</v>
      </c>
      <c r="G52" s="135" t="n">
        <v>15056</v>
      </c>
      <c r="H52" s="137" t="n">
        <v>1661722</v>
      </c>
    </row>
    <row r="53" customFormat="false" ht="12.75" hidden="false" customHeight="false" outlineLevel="0" collapsed="false">
      <c r="A53" s="72" t="s">
        <v>200</v>
      </c>
      <c r="B53" s="135" t="n">
        <v>1735669</v>
      </c>
      <c r="C53" s="135" t="n">
        <v>338</v>
      </c>
      <c r="D53" s="135" t="n">
        <v>51226</v>
      </c>
      <c r="E53" s="135" t="n">
        <v>729</v>
      </c>
      <c r="F53" s="136" t="n">
        <v>1787962</v>
      </c>
      <c r="G53" s="135" t="n">
        <v>15404</v>
      </c>
      <c r="H53" s="137" t="n">
        <v>1803366</v>
      </c>
    </row>
    <row r="54" customFormat="false" ht="12.75" hidden="false" customHeight="false" outlineLevel="0" collapsed="false">
      <c r="A54" s="72" t="s">
        <v>201</v>
      </c>
      <c r="B54" s="135" t="n">
        <v>1854350</v>
      </c>
      <c r="C54" s="135" t="n">
        <v>376</v>
      </c>
      <c r="D54" s="135" t="n">
        <v>58953</v>
      </c>
      <c r="E54" s="135" t="n">
        <v>789</v>
      </c>
      <c r="F54" s="136" t="n">
        <v>1914468</v>
      </c>
      <c r="G54" s="135" t="n">
        <v>17156</v>
      </c>
      <c r="H54" s="137" t="n">
        <v>1931624</v>
      </c>
    </row>
    <row r="55" customFormat="false" ht="12.75" hidden="false" customHeight="false" outlineLevel="0" collapsed="false">
      <c r="A55" s="72" t="s">
        <v>202</v>
      </c>
      <c r="B55" s="135" t="n">
        <v>1945701</v>
      </c>
      <c r="C55" s="135" t="n">
        <v>362</v>
      </c>
      <c r="D55" s="135" t="n">
        <v>62379</v>
      </c>
      <c r="E55" s="135" t="n">
        <v>831</v>
      </c>
      <c r="F55" s="136" t="n">
        <v>2009273</v>
      </c>
      <c r="G55" s="135" t="n">
        <v>12788</v>
      </c>
      <c r="H55" s="137" t="n">
        <v>2022061</v>
      </c>
    </row>
    <row r="56" customFormat="false" ht="12.75" hidden="false" customHeight="false" outlineLevel="0" collapsed="false">
      <c r="A56" s="72" t="s">
        <v>203</v>
      </c>
      <c r="B56" s="135" t="n">
        <v>2107435</v>
      </c>
      <c r="C56" s="135" t="n">
        <v>297</v>
      </c>
      <c r="D56" s="135" t="n">
        <v>58616</v>
      </c>
      <c r="E56" s="135" t="n">
        <v>825</v>
      </c>
      <c r="F56" s="136" t="n">
        <v>2167173</v>
      </c>
      <c r="G56" s="135" t="n">
        <v>12798</v>
      </c>
      <c r="H56" s="137" t="n">
        <v>2179971</v>
      </c>
    </row>
    <row r="57" customFormat="false" ht="12.75" hidden="false" customHeight="false" outlineLevel="0" collapsed="false">
      <c r="A57" s="72" t="s">
        <v>204</v>
      </c>
      <c r="B57" s="135" t="n">
        <v>2242400</v>
      </c>
      <c r="C57" s="135" t="n">
        <v>275</v>
      </c>
      <c r="D57" s="135" t="n">
        <v>71643</v>
      </c>
      <c r="E57" s="135" t="n">
        <v>990</v>
      </c>
      <c r="F57" s="136" t="n">
        <v>2315308</v>
      </c>
      <c r="G57" s="135" t="n">
        <v>12818</v>
      </c>
      <c r="H57" s="137" t="n">
        <v>2328126</v>
      </c>
    </row>
    <row r="58" customFormat="false" ht="12.75" hidden="false" customHeight="false" outlineLevel="0" collapsed="false">
      <c r="A58" s="72" t="s">
        <v>205</v>
      </c>
      <c r="B58" s="135" t="n">
        <v>2418889</v>
      </c>
      <c r="C58" s="135" t="n">
        <v>345</v>
      </c>
      <c r="D58" s="135" t="n">
        <v>77271</v>
      </c>
      <c r="E58" s="135" t="n">
        <v>1091</v>
      </c>
      <c r="F58" s="136" t="n">
        <v>2497596</v>
      </c>
      <c r="G58" s="135" t="n">
        <v>12831</v>
      </c>
      <c r="H58" s="137" t="n">
        <v>2510427</v>
      </c>
    </row>
    <row r="59" customFormat="false" ht="13.5" hidden="false" customHeight="false" outlineLevel="0" collapsed="false">
      <c r="A59" s="96"/>
      <c r="B59" s="138"/>
      <c r="C59" s="138"/>
      <c r="D59" s="138"/>
      <c r="E59" s="138"/>
      <c r="F59" s="83"/>
      <c r="G59" s="138"/>
      <c r="H59" s="139"/>
    </row>
    <row r="60" customFormat="false" ht="12.75" hidden="false" customHeight="false" outlineLevel="0" collapsed="false">
      <c r="A60" s="140"/>
      <c r="B60" s="141"/>
      <c r="C60" s="141"/>
      <c r="D60" s="141"/>
      <c r="E60" s="141"/>
      <c r="F60" s="142"/>
      <c r="G60" s="141"/>
      <c r="H60" s="141"/>
    </row>
    <row r="61" s="144" customFormat="true" ht="11.25" hidden="false" customHeight="false" outlineLevel="0" collapsed="false">
      <c r="A61" s="143" t="s">
        <v>247</v>
      </c>
      <c r="B61" s="143"/>
      <c r="C61" s="143"/>
      <c r="D61" s="143"/>
      <c r="E61" s="143"/>
      <c r="F61" s="143"/>
      <c r="G61" s="143"/>
      <c r="H61" s="143"/>
    </row>
    <row r="62" s="144" customFormat="true" ht="11.25" hidden="false" customHeight="false" outlineLevel="0" collapsed="false">
      <c r="A62" s="99" t="s">
        <v>39</v>
      </c>
      <c r="B62" s="143"/>
      <c r="C62" s="143"/>
      <c r="D62" s="143"/>
      <c r="E62" s="143"/>
      <c r="F62" s="143"/>
      <c r="G62" s="143"/>
      <c r="H62" s="143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5" width="45.7"/>
    <col collapsed="false" customWidth="true" hidden="false" outlineLevel="0" max="2" min="2" style="145" width="15.7"/>
    <col collapsed="false" customWidth="true" hidden="false" outlineLevel="0" max="3" min="3" style="145" width="22.7"/>
    <col collapsed="false" customWidth="true" hidden="false" outlineLevel="0" max="5" min="4" style="145" width="15.7"/>
    <col collapsed="false" customWidth="true" hidden="false" outlineLevel="0" max="6" min="6" style="146" width="15.7"/>
    <col collapsed="false" customWidth="true" hidden="false" outlineLevel="0" max="7" min="7" style="145" width="17.7"/>
    <col collapsed="false" customWidth="true" hidden="false" outlineLevel="0" max="8" min="8" style="145" width="14.7"/>
    <col collapsed="false" customWidth="true" hidden="false" outlineLevel="0" max="9" min="9" style="145" width="19.7"/>
    <col collapsed="false" customWidth="true" hidden="false" outlineLevel="0" max="10" min="10" style="145" width="17.7"/>
    <col collapsed="false" customWidth="true" hidden="false" outlineLevel="0" max="11" min="11" style="145" width="18.7"/>
    <col collapsed="false" customWidth="true" hidden="false" outlineLevel="0" max="12" min="12" style="145" width="21.7"/>
    <col collapsed="false" customWidth="true" hidden="false" outlineLevel="0" max="13" min="13" style="145" width="17.7"/>
    <col collapsed="false" customWidth="true" hidden="false" outlineLevel="0" max="14" min="14" style="145" width="18.7"/>
    <col collapsed="false" customWidth="true" hidden="false" outlineLevel="0" max="15" min="15" style="146" width="18.7"/>
  </cols>
  <sheetData>
    <row r="1" s="148" customFormat="true" ht="18" hidden="false" customHeight="false" outlineLevel="0" collapsed="false">
      <c r="A1" s="147" t="s">
        <v>82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148" customFormat="true" ht="18" hidden="false" customHeight="false" outlineLevel="0" collapsed="false">
      <c r="A2" s="147" t="s">
        <v>28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148" customFormat="true" ht="18" hidden="false" customHeight="false" outlineLevel="0" collapsed="false">
      <c r="A3" s="149" t="s">
        <v>824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148" customFormat="tru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s="148" customFormat="true" ht="18" hidden="false" customHeight="false" outlineLevel="0" collapsed="false">
      <c r="A5" s="149" t="s">
        <v>234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5" hidden="false" customHeight="true" outlineLevel="0" collapsed="false">
      <c r="A7" s="151" t="s">
        <v>825</v>
      </c>
      <c r="B7" s="152" t="s">
        <v>251</v>
      </c>
      <c r="C7" s="152"/>
      <c r="D7" s="152"/>
      <c r="E7" s="152"/>
      <c r="F7" s="152"/>
      <c r="G7" s="153" t="s">
        <v>252</v>
      </c>
      <c r="H7" s="153"/>
      <c r="I7" s="153"/>
      <c r="J7" s="153"/>
      <c r="K7" s="153"/>
      <c r="L7" s="153"/>
      <c r="M7" s="153"/>
      <c r="N7" s="153"/>
      <c r="O7" s="154" t="s">
        <v>826</v>
      </c>
    </row>
    <row r="8" customFormat="false" ht="12.75" hidden="false" customHeight="true" outlineLevel="0" collapsed="false">
      <c r="A8" s="151"/>
      <c r="B8" s="155"/>
      <c r="C8" s="155"/>
      <c r="D8" s="155"/>
      <c r="E8" s="155"/>
      <c r="F8" s="155"/>
      <c r="G8" s="156" t="s">
        <v>254</v>
      </c>
      <c r="H8" s="157" t="s">
        <v>255</v>
      </c>
      <c r="I8" s="158" t="s">
        <v>256</v>
      </c>
      <c r="J8" s="157" t="s">
        <v>257</v>
      </c>
      <c r="K8" s="157" t="s">
        <v>258</v>
      </c>
      <c r="L8" s="157" t="s">
        <v>259</v>
      </c>
      <c r="M8" s="157" t="s">
        <v>260</v>
      </c>
      <c r="N8" s="159" t="s">
        <v>261</v>
      </c>
      <c r="O8" s="154"/>
    </row>
    <row r="9" customFormat="false" ht="12.75" hidden="false" customHeight="false" outlineLevel="0" collapsed="false">
      <c r="A9" s="151"/>
      <c r="B9" s="155"/>
      <c r="C9" s="155"/>
      <c r="D9" s="155"/>
      <c r="E9" s="155"/>
      <c r="F9" s="155"/>
      <c r="G9" s="156"/>
      <c r="H9" s="157"/>
      <c r="I9" s="158"/>
      <c r="J9" s="157"/>
      <c r="K9" s="157"/>
      <c r="L9" s="157"/>
      <c r="M9" s="157"/>
      <c r="N9" s="159"/>
      <c r="O9" s="154"/>
    </row>
    <row r="10" customFormat="false" ht="12.75" hidden="false" customHeight="false" outlineLevel="0" collapsed="false">
      <c r="A10" s="151"/>
      <c r="B10" s="155" t="s">
        <v>215</v>
      </c>
      <c r="C10" s="155" t="s">
        <v>216</v>
      </c>
      <c r="D10" s="155" t="s">
        <v>217</v>
      </c>
      <c r="E10" s="155" t="s">
        <v>238</v>
      </c>
      <c r="F10" s="155" t="s">
        <v>239</v>
      </c>
      <c r="G10" s="156"/>
      <c r="H10" s="157"/>
      <c r="I10" s="158"/>
      <c r="J10" s="157"/>
      <c r="K10" s="157"/>
      <c r="L10" s="157"/>
      <c r="M10" s="157"/>
      <c r="N10" s="159"/>
      <c r="O10" s="154"/>
    </row>
    <row r="11" customFormat="false" ht="13.5" hidden="false" customHeight="false" outlineLevel="0" collapsed="false">
      <c r="A11" s="151"/>
      <c r="B11" s="132" t="s">
        <v>240</v>
      </c>
      <c r="C11" s="132" t="s">
        <v>241</v>
      </c>
      <c r="D11" s="132" t="s">
        <v>242</v>
      </c>
      <c r="E11" s="132" t="s">
        <v>243</v>
      </c>
      <c r="F11" s="132" t="s">
        <v>244</v>
      </c>
      <c r="G11" s="160" t="s">
        <v>245</v>
      </c>
      <c r="H11" s="132" t="s">
        <v>262</v>
      </c>
      <c r="I11" s="132" t="s">
        <v>263</v>
      </c>
      <c r="J11" s="132" t="s">
        <v>264</v>
      </c>
      <c r="K11" s="132" t="s">
        <v>265</v>
      </c>
      <c r="L11" s="132" t="s">
        <v>266</v>
      </c>
      <c r="M11" s="132" t="s">
        <v>267</v>
      </c>
      <c r="N11" s="132" t="s">
        <v>827</v>
      </c>
      <c r="O11" s="154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2"/>
      <c r="G12" s="161"/>
      <c r="H12" s="161"/>
      <c r="I12" s="161"/>
      <c r="J12" s="161"/>
      <c r="K12" s="161"/>
      <c r="L12" s="161"/>
      <c r="M12" s="161"/>
      <c r="N12" s="161"/>
    </row>
    <row r="13" customFormat="false" ht="12.75" hidden="false" customHeight="false" outlineLevel="0" collapsed="false">
      <c r="A13" s="161" t="s">
        <v>717</v>
      </c>
      <c r="B13" s="161" t="n">
        <v>893391</v>
      </c>
      <c r="C13" s="161" t="n">
        <v>0</v>
      </c>
      <c r="D13" s="161" t="n">
        <v>4404</v>
      </c>
      <c r="E13" s="161" t="n">
        <v>851</v>
      </c>
      <c r="F13" s="162" t="n">
        <v>898646</v>
      </c>
      <c r="G13" s="161" t="n">
        <v>0</v>
      </c>
      <c r="H13" s="161" t="n">
        <v>0</v>
      </c>
      <c r="I13" s="161" t="n">
        <v>0</v>
      </c>
      <c r="J13" s="161" t="n">
        <v>0</v>
      </c>
      <c r="K13" s="161" t="n">
        <v>0</v>
      </c>
      <c r="L13" s="161" t="n">
        <v>0</v>
      </c>
      <c r="M13" s="161" t="n">
        <v>0</v>
      </c>
      <c r="N13" s="161" t="n">
        <v>0</v>
      </c>
      <c r="O13" s="408" t="n">
        <v>898646</v>
      </c>
    </row>
    <row r="14" customFormat="false" ht="12.75" hidden="false" customHeight="false" outlineLevel="0" collapsed="false">
      <c r="A14" s="161" t="s">
        <v>718</v>
      </c>
      <c r="B14" s="161" t="n">
        <v>869660</v>
      </c>
      <c r="C14" s="161" t="n">
        <v>60</v>
      </c>
      <c r="D14" s="161" t="n">
        <v>4597</v>
      </c>
      <c r="E14" s="161" t="n">
        <v>0</v>
      </c>
      <c r="F14" s="162" t="n">
        <v>874317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0</v>
      </c>
      <c r="N14" s="161" t="n">
        <v>0</v>
      </c>
      <c r="O14" s="408" t="n">
        <v>874317</v>
      </c>
    </row>
    <row r="15" customFormat="false" ht="12.75" hidden="false" customHeight="false" outlineLevel="0" collapsed="false">
      <c r="A15" s="161" t="s">
        <v>719</v>
      </c>
      <c r="B15" s="161" t="n">
        <v>855105</v>
      </c>
      <c r="C15" s="161" t="n">
        <v>10000</v>
      </c>
      <c r="D15" s="161" t="n">
        <v>2520</v>
      </c>
      <c r="E15" s="161" t="n">
        <v>172</v>
      </c>
      <c r="F15" s="162" t="n">
        <v>867797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2" t="n">
        <v>867797</v>
      </c>
    </row>
    <row r="16" customFormat="false" ht="12.75" hidden="false" customHeight="false" outlineLevel="0" collapsed="false">
      <c r="A16" s="161" t="s">
        <v>720</v>
      </c>
      <c r="B16" s="161" t="n">
        <v>1131045</v>
      </c>
      <c r="C16" s="161" t="n">
        <v>441</v>
      </c>
      <c r="D16" s="161" t="n">
        <v>5324</v>
      </c>
      <c r="E16" s="161" t="n">
        <v>172</v>
      </c>
      <c r="F16" s="162" t="n">
        <v>1136982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408" t="n">
        <v>1136982</v>
      </c>
    </row>
    <row r="17" customFormat="false" ht="12.75" hidden="false" customHeight="false" outlineLevel="0" collapsed="false">
      <c r="A17" s="161" t="s">
        <v>721</v>
      </c>
      <c r="B17" s="161" t="n">
        <v>371133</v>
      </c>
      <c r="C17" s="161" t="n">
        <v>0</v>
      </c>
      <c r="D17" s="161" t="n">
        <v>15812</v>
      </c>
      <c r="E17" s="161" t="n">
        <v>5</v>
      </c>
      <c r="F17" s="162" t="n">
        <v>38695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408" t="n">
        <v>386950</v>
      </c>
    </row>
    <row r="18" customFormat="false" ht="12.75" hidden="false" customHeight="false" outlineLevel="0" collapsed="false">
      <c r="A18" s="161" t="s">
        <v>722</v>
      </c>
      <c r="B18" s="161" t="n">
        <v>303442</v>
      </c>
      <c r="C18" s="161" t="n">
        <v>610</v>
      </c>
      <c r="D18" s="161" t="n">
        <v>385</v>
      </c>
      <c r="E18" s="161" t="n">
        <v>0</v>
      </c>
      <c r="F18" s="162" t="n">
        <v>304437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408" t="n">
        <v>304437</v>
      </c>
    </row>
    <row r="19" customFormat="false" ht="12.75" hidden="false" customHeight="false" outlineLevel="0" collapsed="false">
      <c r="A19" s="161" t="s">
        <v>723</v>
      </c>
      <c r="B19" s="161" t="n">
        <v>321855</v>
      </c>
      <c r="C19" s="161" t="n">
        <v>0</v>
      </c>
      <c r="D19" s="161" t="n">
        <v>159</v>
      </c>
      <c r="E19" s="161" t="n">
        <v>150</v>
      </c>
      <c r="F19" s="162" t="n">
        <v>322164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  <c r="O19" s="408" t="n">
        <v>322164</v>
      </c>
    </row>
    <row r="20" customFormat="false" ht="12.75" hidden="false" customHeight="false" outlineLevel="0" collapsed="false">
      <c r="A20" s="161" t="s">
        <v>724</v>
      </c>
      <c r="B20" s="161" t="n">
        <v>104374</v>
      </c>
      <c r="C20" s="161" t="n">
        <v>400</v>
      </c>
      <c r="D20" s="161" t="n">
        <v>3899</v>
      </c>
      <c r="E20" s="161" t="n">
        <v>362</v>
      </c>
      <c r="F20" s="162" t="n">
        <v>109035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408" t="n">
        <v>109035</v>
      </c>
    </row>
    <row r="21" customFormat="false" ht="12.75" hidden="false" customHeight="false" outlineLevel="0" collapsed="false">
      <c r="A21" s="161" t="s">
        <v>725</v>
      </c>
      <c r="B21" s="161" t="n">
        <v>130315</v>
      </c>
      <c r="C21" s="161" t="n">
        <v>2142</v>
      </c>
      <c r="D21" s="161" t="n">
        <v>99</v>
      </c>
      <c r="E21" s="161" t="n">
        <v>895</v>
      </c>
      <c r="F21" s="162" t="n">
        <v>133451</v>
      </c>
      <c r="G21" s="161" t="n">
        <v>0</v>
      </c>
      <c r="H21" s="161" t="n">
        <v>0</v>
      </c>
      <c r="I21" s="161" t="n">
        <v>3055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3055</v>
      </c>
      <c r="O21" s="408" t="n">
        <v>136506</v>
      </c>
    </row>
    <row r="22" customFormat="false" ht="12.75" hidden="false" customHeight="false" outlineLevel="0" collapsed="false">
      <c r="A22" s="161" t="s">
        <v>726</v>
      </c>
      <c r="B22" s="161" t="n">
        <v>94284</v>
      </c>
      <c r="C22" s="161" t="n">
        <v>0</v>
      </c>
      <c r="D22" s="161" t="n">
        <v>59</v>
      </c>
      <c r="E22" s="161" t="n">
        <v>0</v>
      </c>
      <c r="F22" s="162" t="n">
        <v>94343</v>
      </c>
      <c r="G22" s="161" t="n">
        <v>0</v>
      </c>
      <c r="H22" s="161" t="n">
        <v>0</v>
      </c>
      <c r="I22" s="161" t="n">
        <v>3328</v>
      </c>
      <c r="J22" s="161" t="n">
        <v>0</v>
      </c>
      <c r="K22" s="161" t="n">
        <v>0</v>
      </c>
      <c r="L22" s="161" t="n">
        <v>0</v>
      </c>
      <c r="M22" s="161" t="n">
        <v>0</v>
      </c>
      <c r="N22" s="161" t="n">
        <v>3328</v>
      </c>
      <c r="O22" s="408" t="n">
        <v>97671</v>
      </c>
    </row>
    <row r="23" customFormat="false" ht="12.75" hidden="false" customHeight="false" outlineLevel="0" collapsed="false">
      <c r="A23" s="161" t="s">
        <v>727</v>
      </c>
      <c r="B23" s="161" t="n">
        <v>162969</v>
      </c>
      <c r="C23" s="161" t="n">
        <v>504</v>
      </c>
      <c r="D23" s="161" t="n">
        <v>1107</v>
      </c>
      <c r="E23" s="161" t="n">
        <v>284</v>
      </c>
      <c r="F23" s="162" t="n">
        <v>164864</v>
      </c>
      <c r="G23" s="161" t="n">
        <v>0</v>
      </c>
      <c r="H23" s="161" t="n">
        <v>0</v>
      </c>
      <c r="I23" s="161" t="n">
        <v>1658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16580</v>
      </c>
      <c r="O23" s="408" t="n">
        <v>181444</v>
      </c>
    </row>
    <row r="24" customFormat="false" ht="12.75" hidden="false" customHeight="false" outlineLevel="0" collapsed="false">
      <c r="A24" s="161" t="s">
        <v>728</v>
      </c>
      <c r="B24" s="161" t="n">
        <v>38213</v>
      </c>
      <c r="C24" s="161" t="n">
        <v>0</v>
      </c>
      <c r="D24" s="161" t="n">
        <v>5184</v>
      </c>
      <c r="E24" s="161" t="n">
        <v>0</v>
      </c>
      <c r="F24" s="162" t="n">
        <v>43397</v>
      </c>
      <c r="G24" s="161" t="n">
        <v>0</v>
      </c>
      <c r="H24" s="161" t="n">
        <v>0</v>
      </c>
      <c r="I24" s="161" t="n">
        <v>7582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7582</v>
      </c>
      <c r="O24" s="408" t="n">
        <v>50979</v>
      </c>
    </row>
    <row r="25" customFormat="false" ht="12.75" hidden="false" customHeight="false" outlineLevel="0" collapsed="false">
      <c r="A25" s="161" t="s">
        <v>729</v>
      </c>
      <c r="B25" s="161" t="n">
        <v>120954</v>
      </c>
      <c r="C25" s="161" t="n">
        <v>0</v>
      </c>
      <c r="D25" s="161" t="n">
        <v>250</v>
      </c>
      <c r="E25" s="161" t="n">
        <v>0</v>
      </c>
      <c r="F25" s="162" t="n">
        <v>121204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408" t="n">
        <v>121204</v>
      </c>
    </row>
    <row r="26" customFormat="false" ht="12.75" hidden="false" customHeight="false" outlineLevel="0" collapsed="false">
      <c r="A26" s="161" t="s">
        <v>730</v>
      </c>
      <c r="B26" s="161" t="n">
        <v>83189</v>
      </c>
      <c r="C26" s="161" t="n">
        <v>0</v>
      </c>
      <c r="D26" s="161" t="n">
        <v>0</v>
      </c>
      <c r="E26" s="161" t="n">
        <v>0</v>
      </c>
      <c r="F26" s="162" t="n">
        <v>83189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408" t="n">
        <v>83189</v>
      </c>
    </row>
    <row r="27" customFormat="false" ht="12.75" hidden="false" customHeight="false" outlineLevel="0" collapsed="false">
      <c r="A27" s="161" t="s">
        <v>731</v>
      </c>
      <c r="B27" s="161" t="n">
        <v>187924</v>
      </c>
      <c r="C27" s="161" t="n">
        <v>0</v>
      </c>
      <c r="D27" s="161" t="n">
        <v>3709</v>
      </c>
      <c r="E27" s="161" t="n">
        <v>0</v>
      </c>
      <c r="F27" s="162" t="n">
        <v>191633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0</v>
      </c>
      <c r="N27" s="161" t="n">
        <v>0</v>
      </c>
      <c r="O27" s="408" t="n">
        <v>191633</v>
      </c>
    </row>
    <row r="28" customFormat="false" ht="12.75" hidden="false" customHeight="false" outlineLevel="0" collapsed="false">
      <c r="A28" s="161" t="s">
        <v>732</v>
      </c>
      <c r="B28" s="161" t="n">
        <v>56088</v>
      </c>
      <c r="C28" s="161" t="n">
        <v>0</v>
      </c>
      <c r="D28" s="161" t="n">
        <v>66</v>
      </c>
      <c r="E28" s="161" t="n">
        <v>0</v>
      </c>
      <c r="F28" s="162" t="n">
        <v>56154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408" t="n">
        <v>56154</v>
      </c>
    </row>
    <row r="29" customFormat="false" ht="12.75" hidden="false" customHeight="false" outlineLevel="0" collapsed="false">
      <c r="A29" s="161" t="s">
        <v>733</v>
      </c>
      <c r="B29" s="161" t="n">
        <v>96257</v>
      </c>
      <c r="C29" s="161" t="n">
        <v>0</v>
      </c>
      <c r="D29" s="161" t="n">
        <v>291</v>
      </c>
      <c r="E29" s="161" t="n">
        <v>0</v>
      </c>
      <c r="F29" s="162" t="n">
        <v>96548</v>
      </c>
      <c r="G29" s="161" t="n">
        <v>0</v>
      </c>
      <c r="H29" s="161" t="n">
        <v>0</v>
      </c>
      <c r="I29" s="161" t="n">
        <v>3149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3149</v>
      </c>
      <c r="O29" s="408" t="n">
        <v>99697</v>
      </c>
    </row>
    <row r="30" customFormat="false" ht="12.75" hidden="false" customHeight="false" outlineLevel="0" collapsed="false">
      <c r="A30" s="161" t="s">
        <v>734</v>
      </c>
      <c r="B30" s="161" t="n">
        <v>156753</v>
      </c>
      <c r="C30" s="161" t="n">
        <v>0</v>
      </c>
      <c r="D30" s="161" t="n">
        <v>103</v>
      </c>
      <c r="E30" s="161" t="n">
        <v>0</v>
      </c>
      <c r="F30" s="162" t="n">
        <v>156856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408" t="n">
        <v>156856</v>
      </c>
    </row>
    <row r="31" customFormat="false" ht="12.75" hidden="false" customHeight="false" outlineLevel="0" collapsed="false">
      <c r="A31" s="161" t="s">
        <v>735</v>
      </c>
      <c r="B31" s="161" t="n">
        <v>88490</v>
      </c>
      <c r="C31" s="161" t="n">
        <v>0</v>
      </c>
      <c r="D31" s="161" t="n">
        <v>204</v>
      </c>
      <c r="E31" s="161" t="n">
        <v>0</v>
      </c>
      <c r="F31" s="162" t="n">
        <v>88694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  <c r="M31" s="161" t="n">
        <v>0</v>
      </c>
      <c r="N31" s="161" t="n">
        <v>0</v>
      </c>
      <c r="O31" s="408" t="n">
        <v>88694</v>
      </c>
    </row>
    <row r="32" customFormat="false" ht="12.75" hidden="false" customHeight="false" outlineLevel="0" collapsed="false">
      <c r="A32" s="161" t="s">
        <v>736</v>
      </c>
      <c r="B32" s="161" t="n">
        <v>31552</v>
      </c>
      <c r="C32" s="161" t="n">
        <v>0</v>
      </c>
      <c r="D32" s="161" t="n">
        <v>139</v>
      </c>
      <c r="E32" s="161" t="n">
        <v>0</v>
      </c>
      <c r="F32" s="162" t="n">
        <v>31691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408" t="n">
        <v>31691</v>
      </c>
    </row>
    <row r="33" customFormat="false" ht="12.75" hidden="false" customHeight="false" outlineLevel="0" collapsed="false">
      <c r="A33" s="161" t="s">
        <v>737</v>
      </c>
      <c r="B33" s="161" t="n">
        <v>20170</v>
      </c>
      <c r="C33" s="161" t="n">
        <v>0</v>
      </c>
      <c r="D33" s="161" t="n">
        <v>1825</v>
      </c>
      <c r="E33" s="161" t="n">
        <v>0</v>
      </c>
      <c r="F33" s="162" t="n">
        <v>21995</v>
      </c>
      <c r="G33" s="161" t="n">
        <v>0</v>
      </c>
      <c r="H33" s="161" t="n">
        <v>0</v>
      </c>
      <c r="I33" s="161" t="n">
        <v>3467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3467</v>
      </c>
      <c r="O33" s="408" t="n">
        <v>25462</v>
      </c>
    </row>
    <row r="34" customFormat="false" ht="12.75" hidden="false" customHeight="false" outlineLevel="0" collapsed="false">
      <c r="A34" s="161" t="s">
        <v>738</v>
      </c>
      <c r="B34" s="161" t="n">
        <v>55120</v>
      </c>
      <c r="C34" s="161" t="n">
        <v>0</v>
      </c>
      <c r="D34" s="161" t="n">
        <v>42</v>
      </c>
      <c r="E34" s="161" t="n">
        <v>0</v>
      </c>
      <c r="F34" s="162" t="n">
        <v>55162</v>
      </c>
      <c r="G34" s="161" t="n">
        <v>0</v>
      </c>
      <c r="H34" s="161" t="n">
        <v>0</v>
      </c>
      <c r="I34" s="161" t="n">
        <v>1632</v>
      </c>
      <c r="J34" s="161" t="n">
        <v>0</v>
      </c>
      <c r="K34" s="161" t="n">
        <v>0</v>
      </c>
      <c r="L34" s="161" t="n">
        <v>0</v>
      </c>
      <c r="M34" s="161" t="n">
        <v>0</v>
      </c>
      <c r="N34" s="161" t="n">
        <v>1632</v>
      </c>
      <c r="O34" s="408" t="n">
        <v>56794</v>
      </c>
    </row>
    <row r="35" customFormat="false" ht="12.75" hidden="false" customHeight="false" outlineLevel="0" collapsed="false">
      <c r="A35" s="161" t="s">
        <v>817</v>
      </c>
      <c r="B35" s="161" t="n">
        <v>32426</v>
      </c>
      <c r="C35" s="161" t="n">
        <v>0</v>
      </c>
      <c r="D35" s="161" t="n">
        <v>1505</v>
      </c>
      <c r="E35" s="161" t="n">
        <v>0</v>
      </c>
      <c r="F35" s="162" t="n">
        <v>33931</v>
      </c>
      <c r="G35" s="161" t="n">
        <v>0</v>
      </c>
      <c r="H35" s="161" t="n">
        <v>0</v>
      </c>
      <c r="I35" s="161" t="n">
        <v>4841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4841</v>
      </c>
      <c r="O35" s="408" t="n">
        <v>38772</v>
      </c>
    </row>
    <row r="36" customFormat="false" ht="12.75" hidden="false" customHeight="false" outlineLevel="0" collapsed="false">
      <c r="A36" s="161" t="s">
        <v>740</v>
      </c>
      <c r="B36" s="161" t="n">
        <v>87240</v>
      </c>
      <c r="C36" s="161" t="n">
        <v>0</v>
      </c>
      <c r="D36" s="161" t="n">
        <v>336</v>
      </c>
      <c r="E36" s="161" t="n">
        <v>0</v>
      </c>
      <c r="F36" s="162" t="n">
        <v>87576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408" t="n">
        <v>87576</v>
      </c>
    </row>
    <row r="37" customFormat="false" ht="12.75" hidden="false" customHeight="false" outlineLevel="0" collapsed="false">
      <c r="A37" s="161" t="s">
        <v>741</v>
      </c>
      <c r="B37" s="161" t="n">
        <v>9384</v>
      </c>
      <c r="C37" s="161" t="n">
        <v>0</v>
      </c>
      <c r="D37" s="161" t="n">
        <v>0</v>
      </c>
      <c r="E37" s="161" t="n">
        <v>0</v>
      </c>
      <c r="F37" s="162" t="n">
        <v>9384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408" t="n">
        <v>9384</v>
      </c>
    </row>
    <row r="38" customFormat="false" ht="12.75" hidden="false" customHeight="false" outlineLevel="0" collapsed="false">
      <c r="A38" s="161" t="s">
        <v>742</v>
      </c>
      <c r="B38" s="161" t="n">
        <v>16537</v>
      </c>
      <c r="C38" s="161" t="n">
        <v>0</v>
      </c>
      <c r="D38" s="161" t="n">
        <v>0</v>
      </c>
      <c r="E38" s="161" t="n">
        <v>0</v>
      </c>
      <c r="F38" s="162" t="n">
        <v>16537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408" t="n">
        <v>16537</v>
      </c>
    </row>
    <row r="39" customFormat="false" ht="12.75" hidden="false" customHeight="false" outlineLevel="0" collapsed="false">
      <c r="A39" s="161" t="s">
        <v>743</v>
      </c>
      <c r="B39" s="161" t="n">
        <v>6703</v>
      </c>
      <c r="C39" s="161" t="n">
        <v>0</v>
      </c>
      <c r="D39" s="161" t="n">
        <v>8</v>
      </c>
      <c r="E39" s="161" t="n">
        <v>0</v>
      </c>
      <c r="F39" s="162" t="n">
        <v>6711</v>
      </c>
      <c r="G39" s="161" t="n">
        <v>0</v>
      </c>
      <c r="H39" s="161" t="n">
        <v>0</v>
      </c>
      <c r="I39" s="161" t="n">
        <v>1138</v>
      </c>
      <c r="J39" s="161" t="n">
        <v>0</v>
      </c>
      <c r="K39" s="161" t="n">
        <v>0</v>
      </c>
      <c r="L39" s="161" t="n">
        <v>0</v>
      </c>
      <c r="M39" s="161" t="n">
        <v>0</v>
      </c>
      <c r="N39" s="161" t="n">
        <v>1138</v>
      </c>
      <c r="O39" s="408" t="n">
        <v>7849</v>
      </c>
    </row>
    <row r="40" customFormat="false" ht="12.75" hidden="false" customHeight="false" outlineLevel="0" collapsed="false">
      <c r="A40" s="161" t="s">
        <v>744</v>
      </c>
      <c r="B40" s="161" t="n">
        <v>9250</v>
      </c>
      <c r="C40" s="161" t="n">
        <v>0</v>
      </c>
      <c r="D40" s="161" t="n">
        <v>0</v>
      </c>
      <c r="E40" s="161" t="n">
        <v>0</v>
      </c>
      <c r="F40" s="162" t="n">
        <v>925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408" t="n">
        <v>9250</v>
      </c>
    </row>
    <row r="41" customFormat="false" ht="12.75" hidden="false" customHeight="false" outlineLevel="0" collapsed="false">
      <c r="A41" s="161" t="s">
        <v>745</v>
      </c>
      <c r="B41" s="161" t="n">
        <v>8864</v>
      </c>
      <c r="C41" s="161" t="n">
        <v>0</v>
      </c>
      <c r="D41" s="161" t="n">
        <v>314</v>
      </c>
      <c r="E41" s="161" t="n">
        <v>0</v>
      </c>
      <c r="F41" s="162" t="n">
        <v>9178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408" t="n">
        <v>9178</v>
      </c>
    </row>
    <row r="42" customFormat="false" ht="12.75" hidden="false" customHeight="false" outlineLevel="0" collapsed="false">
      <c r="A42" s="161" t="s">
        <v>746</v>
      </c>
      <c r="B42" s="161" t="n">
        <v>15021</v>
      </c>
      <c r="C42" s="161" t="n">
        <v>0</v>
      </c>
      <c r="D42" s="161" t="n">
        <v>405</v>
      </c>
      <c r="E42" s="161" t="n">
        <v>0</v>
      </c>
      <c r="F42" s="162" t="n">
        <v>15426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408" t="n">
        <v>15426</v>
      </c>
    </row>
    <row r="43" customFormat="false" ht="12.75" hidden="false" customHeight="false" outlineLevel="0" collapsed="false">
      <c r="A43" s="161" t="s">
        <v>747</v>
      </c>
      <c r="B43" s="161" t="n">
        <v>8365</v>
      </c>
      <c r="C43" s="161" t="n">
        <v>0</v>
      </c>
      <c r="D43" s="161" t="n">
        <v>345</v>
      </c>
      <c r="E43" s="161" t="n">
        <v>0</v>
      </c>
      <c r="F43" s="162" t="n">
        <v>871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1" t="n">
        <v>0</v>
      </c>
      <c r="N43" s="161" t="n">
        <v>0</v>
      </c>
      <c r="O43" s="408" t="n">
        <v>8710</v>
      </c>
    </row>
    <row r="44" customFormat="false" ht="12.75" hidden="false" customHeight="false" outlineLevel="0" collapsed="false">
      <c r="A44" s="161" t="s">
        <v>748</v>
      </c>
      <c r="B44" s="161" t="n">
        <v>0</v>
      </c>
      <c r="C44" s="161" t="n">
        <v>0</v>
      </c>
      <c r="D44" s="161" t="n">
        <v>0</v>
      </c>
      <c r="E44" s="161" t="n">
        <v>0</v>
      </c>
      <c r="F44" s="162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408" t="n">
        <v>0</v>
      </c>
    </row>
    <row r="45" customFormat="false" ht="12.75" hidden="false" customHeight="false" outlineLevel="0" collapsed="false">
      <c r="A45" s="161" t="s">
        <v>749</v>
      </c>
      <c r="B45" s="161" t="n">
        <v>0</v>
      </c>
      <c r="C45" s="161" t="n">
        <v>0</v>
      </c>
      <c r="D45" s="161" t="n">
        <v>0</v>
      </c>
      <c r="E45" s="161" t="n">
        <v>0</v>
      </c>
      <c r="F45" s="162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408" t="n">
        <v>0</v>
      </c>
    </row>
    <row r="46" customFormat="false" ht="15" hidden="false" customHeight="false" outlineLevel="0" collapsed="false">
      <c r="A46" s="409"/>
      <c r="B46" s="409"/>
      <c r="C46" s="409"/>
      <c r="D46" s="409"/>
      <c r="E46" s="409"/>
      <c r="F46" s="410"/>
      <c r="G46" s="409"/>
      <c r="H46" s="409"/>
      <c r="I46" s="409"/>
      <c r="J46" s="409"/>
      <c r="K46" s="409"/>
      <c r="L46" s="409"/>
      <c r="M46" s="409"/>
      <c r="N46" s="409"/>
      <c r="O46" s="168"/>
    </row>
    <row r="47" customFormat="false" ht="12.75" hidden="false" customHeight="false" outlineLevel="0" collapsed="false">
      <c r="A47" s="384" t="s">
        <v>750</v>
      </c>
      <c r="B47" s="384" t="n">
        <v>6366073</v>
      </c>
      <c r="C47" s="384" t="n">
        <v>14157</v>
      </c>
      <c r="D47" s="384" t="n">
        <v>53091</v>
      </c>
      <c r="E47" s="384" t="n">
        <v>2891</v>
      </c>
      <c r="F47" s="384" t="n">
        <v>6436212</v>
      </c>
      <c r="G47" s="384" t="n">
        <v>0</v>
      </c>
      <c r="H47" s="384" t="n">
        <v>0</v>
      </c>
      <c r="I47" s="384" t="n">
        <v>44772</v>
      </c>
      <c r="J47" s="384" t="n">
        <v>0</v>
      </c>
      <c r="K47" s="384" t="n">
        <v>0</v>
      </c>
      <c r="L47" s="384" t="n">
        <v>0</v>
      </c>
      <c r="M47" s="384" t="n">
        <v>0</v>
      </c>
      <c r="N47" s="384" t="n">
        <v>44772</v>
      </c>
      <c r="O47" s="384" t="n">
        <v>6480984</v>
      </c>
    </row>
    <row r="48" customFormat="false" ht="12.75" hidden="false" customHeight="false" outlineLevel="0" collapsed="false">
      <c r="A48" s="385"/>
      <c r="B48" s="385"/>
      <c r="C48" s="385"/>
      <c r="D48" s="385"/>
      <c r="E48" s="385"/>
      <c r="F48" s="385"/>
      <c r="G48" s="385"/>
      <c r="H48" s="385"/>
      <c r="I48" s="385"/>
      <c r="J48" s="385"/>
      <c r="K48" s="385"/>
      <c r="L48" s="385"/>
      <c r="M48" s="385"/>
      <c r="N48" s="385"/>
      <c r="O48" s="385"/>
    </row>
    <row r="49" customFormat="false" ht="15" hidden="false" customHeight="false" outlineLevel="0" collapsed="false">
      <c r="A49" s="409"/>
      <c r="B49" s="409"/>
      <c r="C49" s="409"/>
      <c r="D49" s="409"/>
      <c r="E49" s="409"/>
      <c r="F49" s="410"/>
      <c r="G49" s="409"/>
      <c r="H49" s="409"/>
      <c r="I49" s="409"/>
      <c r="J49" s="409"/>
      <c r="K49" s="409"/>
      <c r="L49" s="409"/>
      <c r="M49" s="409"/>
      <c r="N49" s="409"/>
      <c r="O49" s="168"/>
    </row>
    <row r="50" customFormat="false" ht="12.75" hidden="false" customHeight="false" outlineLevel="0" collapsed="false">
      <c r="A50" s="61" t="s">
        <v>751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168"/>
    </row>
    <row r="51" customFormat="false" ht="15" hidden="false" customHeight="false" outlineLevel="0" collapsed="false">
      <c r="A51" s="409"/>
      <c r="B51" s="409"/>
      <c r="C51" s="409"/>
      <c r="D51" s="409"/>
      <c r="E51" s="409"/>
      <c r="F51" s="410"/>
      <c r="G51" s="409"/>
      <c r="H51" s="409"/>
      <c r="I51" s="409"/>
      <c r="J51" s="409"/>
      <c r="K51" s="409"/>
      <c r="L51" s="409"/>
      <c r="M51" s="409"/>
      <c r="N51" s="409"/>
      <c r="O51" s="168"/>
    </row>
    <row r="52" customFormat="false" ht="12.75" hidden="false" customHeight="false" outlineLevel="0" collapsed="false">
      <c r="A52" s="161" t="s">
        <v>752</v>
      </c>
      <c r="B52" s="161" t="n">
        <v>27464</v>
      </c>
      <c r="C52" s="161" t="n">
        <v>0</v>
      </c>
      <c r="D52" s="161" t="n">
        <v>3693</v>
      </c>
      <c r="E52" s="161" t="n">
        <v>0</v>
      </c>
      <c r="F52" s="162" t="n">
        <v>31157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0</v>
      </c>
      <c r="M52" s="161" t="n">
        <v>0</v>
      </c>
      <c r="N52" s="161" t="n">
        <v>0</v>
      </c>
      <c r="O52" s="408" t="n">
        <v>31157</v>
      </c>
    </row>
    <row r="53" customFormat="false" ht="12.75" hidden="false" customHeight="false" outlineLevel="0" collapsed="false">
      <c r="A53" s="161" t="s">
        <v>753</v>
      </c>
      <c r="B53" s="161" t="n">
        <v>176580</v>
      </c>
      <c r="C53" s="161" t="n">
        <v>148</v>
      </c>
      <c r="D53" s="161" t="n">
        <v>3077</v>
      </c>
      <c r="E53" s="161" t="n">
        <v>488</v>
      </c>
      <c r="F53" s="162" t="n">
        <v>180293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408" t="n">
        <v>180293</v>
      </c>
    </row>
    <row r="54" customFormat="false" ht="12.75" hidden="false" customHeight="false" outlineLevel="0" collapsed="false">
      <c r="A54" s="161" t="s">
        <v>754</v>
      </c>
      <c r="B54" s="161" t="n">
        <v>675</v>
      </c>
      <c r="C54" s="161" t="n">
        <v>0</v>
      </c>
      <c r="D54" s="161" t="n">
        <v>0</v>
      </c>
      <c r="E54" s="161" t="n">
        <v>0</v>
      </c>
      <c r="F54" s="162" t="n">
        <v>675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1" t="n">
        <v>0</v>
      </c>
      <c r="N54" s="161" t="n">
        <v>0</v>
      </c>
      <c r="O54" s="408" t="n">
        <v>675</v>
      </c>
    </row>
    <row r="55" customFormat="false" ht="12.75" hidden="false" customHeight="false" outlineLevel="0" collapsed="false">
      <c r="A55" s="161" t="s">
        <v>818</v>
      </c>
      <c r="B55" s="161" t="n">
        <v>11964</v>
      </c>
      <c r="C55" s="161" t="n">
        <v>0</v>
      </c>
      <c r="D55" s="161" t="n">
        <v>0</v>
      </c>
      <c r="E55" s="161" t="n">
        <v>0</v>
      </c>
      <c r="F55" s="162" t="n">
        <v>11964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408" t="n">
        <v>11964</v>
      </c>
    </row>
    <row r="56" customFormat="false" ht="15" hidden="false" customHeight="false" outlineLevel="0" collapsed="false">
      <c r="A56" s="409"/>
      <c r="B56" s="409"/>
      <c r="C56" s="409"/>
      <c r="D56" s="409"/>
      <c r="E56" s="409"/>
      <c r="F56" s="410"/>
      <c r="G56" s="409"/>
      <c r="H56" s="409"/>
      <c r="I56" s="409"/>
      <c r="J56" s="409"/>
      <c r="K56" s="409"/>
      <c r="L56" s="409"/>
      <c r="M56" s="409"/>
      <c r="N56" s="409"/>
      <c r="O56" s="168"/>
    </row>
    <row r="57" customFormat="false" ht="12.75" hidden="false" customHeight="true" outlineLevel="0" collapsed="false">
      <c r="A57" s="384" t="s">
        <v>756</v>
      </c>
      <c r="B57" s="384" t="n">
        <v>216683</v>
      </c>
      <c r="C57" s="384" t="n">
        <v>148</v>
      </c>
      <c r="D57" s="384" t="n">
        <v>6770</v>
      </c>
      <c r="E57" s="384" t="n">
        <v>488</v>
      </c>
      <c r="F57" s="384" t="n">
        <v>224089</v>
      </c>
      <c r="G57" s="384" t="n">
        <v>0</v>
      </c>
      <c r="H57" s="384" t="n">
        <v>0</v>
      </c>
      <c r="I57" s="384" t="n">
        <v>0</v>
      </c>
      <c r="J57" s="384" t="n">
        <v>0</v>
      </c>
      <c r="K57" s="384" t="n">
        <v>0</v>
      </c>
      <c r="L57" s="384" t="n">
        <v>0</v>
      </c>
      <c r="M57" s="384" t="n">
        <v>0</v>
      </c>
      <c r="N57" s="384" t="n">
        <v>0</v>
      </c>
      <c r="O57" s="384" t="n">
        <v>224089</v>
      </c>
    </row>
    <row r="58" customFormat="false" ht="13.5" hidden="false" customHeight="false" outlineLevel="0" collapsed="false">
      <c r="A58" s="385"/>
      <c r="B58" s="385"/>
      <c r="C58" s="385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385"/>
    </row>
    <row r="59" customFormat="false" ht="15" hidden="true" customHeight="false" outlineLevel="0" collapsed="false">
      <c r="A59" s="409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</row>
    <row r="60" customFormat="false" ht="12.75" hidden="true" customHeight="false" outlineLevel="0" collapsed="false">
      <c r="A60" s="61" t="s">
        <v>59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</row>
    <row r="61" customFormat="false" ht="15" hidden="true" customHeight="false" outlineLevel="0" collapsed="false">
      <c r="A61" s="409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</row>
    <row r="62" customFormat="false" ht="12.75" hidden="true" customHeight="false" outlineLevel="0" collapsed="false">
      <c r="A62" s="161" t="s">
        <v>757</v>
      </c>
      <c r="B62" s="408"/>
      <c r="C62" s="408"/>
      <c r="D62" s="408"/>
      <c r="E62" s="408"/>
      <c r="F62" s="408" t="n">
        <v>0</v>
      </c>
      <c r="G62" s="408"/>
      <c r="H62" s="408"/>
      <c r="I62" s="408"/>
      <c r="J62" s="408"/>
      <c r="K62" s="408"/>
      <c r="L62" s="408"/>
      <c r="M62" s="408"/>
      <c r="N62" s="408" t="n">
        <v>0</v>
      </c>
      <c r="O62" s="408" t="n">
        <v>0</v>
      </c>
    </row>
    <row r="63" customFormat="false" ht="12.75" hidden="true" customHeight="false" outlineLevel="0" collapsed="false">
      <c r="A63" s="161" t="s">
        <v>758</v>
      </c>
      <c r="B63" s="408"/>
      <c r="C63" s="408"/>
      <c r="D63" s="408"/>
      <c r="E63" s="408"/>
      <c r="F63" s="408" t="n">
        <v>0</v>
      </c>
      <c r="G63" s="408"/>
      <c r="H63" s="408"/>
      <c r="I63" s="408"/>
      <c r="J63" s="408"/>
      <c r="K63" s="408"/>
      <c r="L63" s="408"/>
      <c r="M63" s="408"/>
      <c r="N63" s="408" t="n">
        <v>0</v>
      </c>
      <c r="O63" s="408" t="n">
        <v>0</v>
      </c>
    </row>
    <row r="64" customFormat="false" ht="12.75" hidden="true" customHeight="false" outlineLevel="0" collapsed="false">
      <c r="A64" s="161" t="s">
        <v>759</v>
      </c>
      <c r="B64" s="161" t="n">
        <v>0</v>
      </c>
      <c r="C64" s="161" t="n">
        <v>0</v>
      </c>
      <c r="D64" s="161" t="n">
        <v>0</v>
      </c>
      <c r="E64" s="161" t="n">
        <v>0</v>
      </c>
      <c r="F64" s="162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408" t="n">
        <v>0</v>
      </c>
    </row>
    <row r="65" customFormat="false" ht="15" hidden="true" customHeight="false" outlineLevel="0" collapsed="false">
      <c r="A65" s="409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</row>
    <row r="66" customFormat="false" ht="12.75" hidden="true" customHeight="true" outlineLevel="0" collapsed="false">
      <c r="A66" s="384" t="s">
        <v>760</v>
      </c>
      <c r="B66" s="384" t="n">
        <v>0</v>
      </c>
      <c r="C66" s="384" t="n">
        <v>0</v>
      </c>
      <c r="D66" s="384" t="n">
        <v>0</v>
      </c>
      <c r="E66" s="384" t="n">
        <v>0</v>
      </c>
      <c r="F66" s="384" t="n">
        <v>0</v>
      </c>
      <c r="G66" s="384" t="n">
        <v>0</v>
      </c>
      <c r="H66" s="384" t="n">
        <v>0</v>
      </c>
      <c r="I66" s="384" t="n">
        <v>0</v>
      </c>
      <c r="J66" s="384" t="n">
        <v>0</v>
      </c>
      <c r="K66" s="384" t="n">
        <v>0</v>
      </c>
      <c r="L66" s="384" t="n">
        <v>0</v>
      </c>
      <c r="M66" s="384" t="n">
        <v>0</v>
      </c>
      <c r="N66" s="384" t="n">
        <v>0</v>
      </c>
      <c r="O66" s="384" t="n">
        <v>0</v>
      </c>
    </row>
    <row r="67" customFormat="false" ht="15.75" hidden="true" customHeight="false" outlineLevel="0" collapsed="false">
      <c r="A67" s="387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</row>
    <row r="68" customFormat="false" ht="13.5" hidden="false" customHeight="true" outlineLevel="0" collapsed="false">
      <c r="A68" s="406" t="s">
        <v>821</v>
      </c>
      <c r="B68" s="407" t="n">
        <v>6582756</v>
      </c>
      <c r="C68" s="407" t="n">
        <v>14305</v>
      </c>
      <c r="D68" s="407" t="n">
        <v>59861</v>
      </c>
      <c r="E68" s="407" t="n">
        <v>3379</v>
      </c>
      <c r="F68" s="407" t="n">
        <v>6660301</v>
      </c>
      <c r="G68" s="407" t="n">
        <v>0</v>
      </c>
      <c r="H68" s="407" t="n">
        <v>0</v>
      </c>
      <c r="I68" s="407" t="n">
        <v>44772</v>
      </c>
      <c r="J68" s="407" t="n">
        <v>0</v>
      </c>
      <c r="K68" s="407" t="n">
        <v>0</v>
      </c>
      <c r="L68" s="407" t="n">
        <v>0</v>
      </c>
      <c r="M68" s="407" t="n">
        <v>0</v>
      </c>
      <c r="N68" s="407" t="n">
        <v>44772</v>
      </c>
      <c r="O68" s="407" t="n">
        <v>6705073</v>
      </c>
    </row>
    <row r="69" customFormat="false" ht="13.5" hidden="false" customHeight="tru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8"/>
    </row>
    <row r="70" customFormat="false" ht="12.75" hidden="false" customHeight="false" outlineLevel="0" collapsed="false">
      <c r="A70" s="169" t="s">
        <v>247</v>
      </c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70"/>
    </row>
    <row r="71" customFormat="false" ht="12.75" hidden="false" customHeight="false" outlineLevel="0" collapsed="false">
      <c r="A71" s="143" t="s">
        <v>39</v>
      </c>
      <c r="B71" s="143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70"/>
    </row>
    <row r="72" customFormat="false" ht="12.75" hidden="false" customHeight="false" outlineLevel="0" collapsed="false">
      <c r="A72" s="143" t="s">
        <v>112</v>
      </c>
      <c r="B72" s="143"/>
      <c r="C72" s="143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70"/>
    </row>
    <row r="73" customFormat="false" ht="12.75" hidden="false" customHeight="false" outlineLevel="0" collapsed="false">
      <c r="A73" s="169" t="s">
        <v>828</v>
      </c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411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70"/>
      <c r="G74" s="52"/>
      <c r="H74" s="52"/>
      <c r="I74" s="52"/>
      <c r="J74" s="52"/>
      <c r="K74" s="52"/>
      <c r="L74" s="52"/>
      <c r="M74" s="52"/>
      <c r="N74" s="52"/>
      <c r="O74" s="17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70"/>
      <c r="G75" s="52"/>
      <c r="H75" s="52"/>
      <c r="I75" s="52"/>
      <c r="J75" s="52"/>
      <c r="K75" s="52"/>
      <c r="L75" s="52"/>
      <c r="M75" s="52"/>
      <c r="N75" s="52"/>
      <c r="O75" s="170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70"/>
      <c r="G76" s="52"/>
      <c r="H76" s="52"/>
      <c r="I76" s="52"/>
      <c r="J76" s="52"/>
      <c r="K76" s="52"/>
      <c r="L76" s="52"/>
      <c r="M76" s="52"/>
      <c r="N76" s="52"/>
      <c r="O76" s="17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70"/>
      <c r="G77" s="52"/>
      <c r="H77" s="52"/>
      <c r="I77" s="52"/>
      <c r="J77" s="52"/>
      <c r="K77" s="52"/>
      <c r="L77" s="52"/>
      <c r="M77" s="52"/>
      <c r="N77" s="52"/>
      <c r="O77" s="17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70"/>
      <c r="G78" s="52"/>
      <c r="H78" s="52"/>
      <c r="I78" s="52"/>
      <c r="J78" s="52"/>
      <c r="K78" s="52"/>
      <c r="L78" s="52"/>
      <c r="M78" s="52"/>
      <c r="N78" s="52"/>
      <c r="O78" s="17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70"/>
      <c r="G79" s="52"/>
      <c r="H79" s="52"/>
      <c r="I79" s="52"/>
      <c r="J79" s="52"/>
      <c r="K79" s="52"/>
      <c r="L79" s="52"/>
      <c r="M79" s="52"/>
      <c r="N79" s="52"/>
      <c r="O79" s="17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70"/>
      <c r="G80" s="52"/>
      <c r="H80" s="52"/>
      <c r="I80" s="52"/>
      <c r="J80" s="52"/>
      <c r="K80" s="52"/>
      <c r="L80" s="52"/>
      <c r="M80" s="52"/>
      <c r="N80" s="52"/>
      <c r="O80" s="17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70"/>
      <c r="G81" s="52"/>
      <c r="H81" s="52"/>
      <c r="I81" s="52"/>
      <c r="J81" s="52"/>
      <c r="K81" s="52"/>
      <c r="L81" s="52"/>
      <c r="M81" s="52"/>
      <c r="N81" s="52"/>
      <c r="O81" s="17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70"/>
      <c r="G82" s="52"/>
      <c r="H82" s="52"/>
      <c r="I82" s="52"/>
      <c r="J82" s="52"/>
      <c r="K82" s="52"/>
      <c r="L82" s="52"/>
      <c r="M82" s="52"/>
      <c r="N82" s="52"/>
      <c r="O82" s="17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70"/>
      <c r="G83" s="52"/>
      <c r="H83" s="52"/>
      <c r="I83" s="52"/>
      <c r="J83" s="52"/>
      <c r="K83" s="52"/>
      <c r="L83" s="52"/>
      <c r="M83" s="52"/>
      <c r="N83" s="52"/>
      <c r="O83" s="17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70"/>
      <c r="G84" s="52"/>
      <c r="H84" s="52"/>
      <c r="I84" s="52"/>
      <c r="J84" s="52"/>
      <c r="K84" s="52"/>
      <c r="L84" s="52"/>
      <c r="M84" s="52"/>
      <c r="N84" s="52"/>
      <c r="O84" s="17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70"/>
      <c r="G85" s="52"/>
      <c r="H85" s="52"/>
      <c r="I85" s="52"/>
      <c r="J85" s="52"/>
      <c r="K85" s="52"/>
      <c r="L85" s="52"/>
      <c r="M85" s="52"/>
      <c r="N85" s="52"/>
      <c r="O85" s="17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70"/>
      <c r="G86" s="52"/>
      <c r="H86" s="52"/>
      <c r="I86" s="52"/>
      <c r="J86" s="52"/>
      <c r="K86" s="52"/>
      <c r="L86" s="52"/>
      <c r="M86" s="52"/>
      <c r="N86" s="52"/>
      <c r="O86" s="17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70"/>
      <c r="G87" s="52"/>
      <c r="H87" s="52"/>
      <c r="I87" s="52"/>
      <c r="J87" s="52"/>
      <c r="K87" s="52"/>
      <c r="L87" s="52"/>
      <c r="M87" s="52"/>
      <c r="N87" s="52"/>
      <c r="O87" s="17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70"/>
      <c r="G88" s="52"/>
      <c r="H88" s="52"/>
      <c r="I88" s="52"/>
      <c r="J88" s="52"/>
      <c r="K88" s="52"/>
      <c r="L88" s="52"/>
      <c r="M88" s="52"/>
      <c r="N88" s="52"/>
      <c r="O88" s="17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70"/>
      <c r="G89" s="52"/>
      <c r="H89" s="52"/>
      <c r="I89" s="52"/>
      <c r="J89" s="52"/>
      <c r="K89" s="52"/>
      <c r="L89" s="52"/>
      <c r="M89" s="52"/>
      <c r="N89" s="52"/>
      <c r="O89" s="17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70"/>
      <c r="G90" s="52"/>
      <c r="H90" s="52"/>
      <c r="I90" s="52"/>
      <c r="J90" s="52"/>
      <c r="K90" s="52"/>
      <c r="L90" s="52"/>
      <c r="M90" s="52"/>
      <c r="N90" s="52"/>
      <c r="O90" s="17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70"/>
      <c r="G91" s="52"/>
      <c r="H91" s="52"/>
      <c r="I91" s="52"/>
      <c r="J91" s="52"/>
      <c r="K91" s="52"/>
      <c r="L91" s="52"/>
      <c r="M91" s="52"/>
      <c r="N91" s="52"/>
      <c r="O91" s="17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70"/>
      <c r="G92" s="52"/>
      <c r="H92" s="52"/>
      <c r="I92" s="52"/>
      <c r="J92" s="52"/>
      <c r="K92" s="52"/>
      <c r="L92" s="52"/>
      <c r="M92" s="52"/>
      <c r="N92" s="52"/>
      <c r="O92" s="17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70"/>
      <c r="G93" s="52"/>
      <c r="H93" s="52"/>
      <c r="I93" s="52"/>
      <c r="J93" s="52"/>
      <c r="K93" s="52"/>
      <c r="L93" s="52"/>
      <c r="M93" s="52"/>
      <c r="N93" s="52"/>
      <c r="O93" s="17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70"/>
      <c r="G94" s="52"/>
      <c r="H94" s="52"/>
      <c r="I94" s="52"/>
      <c r="J94" s="52"/>
      <c r="K94" s="52"/>
      <c r="L94" s="52"/>
      <c r="M94" s="52"/>
      <c r="N94" s="52"/>
      <c r="O94" s="17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70"/>
      <c r="G95" s="52"/>
      <c r="H95" s="52"/>
      <c r="I95" s="52"/>
      <c r="J95" s="52"/>
      <c r="K95" s="52"/>
      <c r="L95" s="52"/>
      <c r="M95" s="52"/>
      <c r="N95" s="52"/>
      <c r="O95" s="17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70"/>
      <c r="G96" s="52"/>
      <c r="H96" s="52"/>
      <c r="I96" s="52"/>
      <c r="J96" s="52"/>
      <c r="K96" s="52"/>
      <c r="L96" s="52"/>
      <c r="M96" s="52"/>
      <c r="N96" s="52"/>
      <c r="O96" s="17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70"/>
      <c r="G97" s="52"/>
      <c r="H97" s="52"/>
      <c r="I97" s="52"/>
      <c r="J97" s="52"/>
      <c r="K97" s="52"/>
      <c r="L97" s="52"/>
      <c r="M97" s="52"/>
      <c r="N97" s="52"/>
      <c r="O97" s="17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70"/>
      <c r="G98" s="52"/>
      <c r="H98" s="52"/>
      <c r="I98" s="52"/>
      <c r="J98" s="52"/>
      <c r="K98" s="52"/>
      <c r="L98" s="52"/>
      <c r="M98" s="52"/>
      <c r="N98" s="52"/>
      <c r="O98" s="17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70"/>
      <c r="G99" s="52"/>
      <c r="H99" s="52"/>
      <c r="I99" s="52"/>
      <c r="J99" s="52"/>
      <c r="K99" s="52"/>
      <c r="L99" s="52"/>
      <c r="M99" s="52"/>
      <c r="N99" s="52"/>
      <c r="O99" s="17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70"/>
      <c r="G100" s="52"/>
      <c r="H100" s="52"/>
      <c r="I100" s="52"/>
      <c r="J100" s="52"/>
      <c r="K100" s="52"/>
      <c r="L100" s="52"/>
      <c r="M100" s="52"/>
      <c r="N100" s="52"/>
      <c r="O100" s="17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70"/>
      <c r="G101" s="52"/>
      <c r="H101" s="52"/>
      <c r="I101" s="52"/>
      <c r="J101" s="52"/>
      <c r="K101" s="52"/>
      <c r="L101" s="52"/>
      <c r="M101" s="52"/>
      <c r="N101" s="52"/>
      <c r="O101" s="17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70"/>
      <c r="G102" s="52"/>
      <c r="H102" s="52"/>
      <c r="I102" s="52"/>
      <c r="J102" s="52"/>
      <c r="K102" s="52"/>
      <c r="L102" s="52"/>
      <c r="M102" s="52"/>
      <c r="N102" s="52"/>
      <c r="O102" s="17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70"/>
      <c r="G103" s="52"/>
      <c r="H103" s="52"/>
      <c r="I103" s="52"/>
      <c r="J103" s="52"/>
      <c r="K103" s="52"/>
      <c r="L103" s="52"/>
      <c r="M103" s="52"/>
      <c r="N103" s="52"/>
      <c r="O103" s="170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70"/>
      <c r="G104" s="52"/>
      <c r="H104" s="52"/>
      <c r="I104" s="52"/>
      <c r="J104" s="52"/>
      <c r="K104" s="52"/>
      <c r="L104" s="52"/>
      <c r="M104" s="52"/>
      <c r="N104" s="52"/>
      <c r="O104" s="170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70"/>
      <c r="G105" s="52"/>
      <c r="H105" s="52"/>
      <c r="I105" s="52"/>
      <c r="J105" s="52"/>
      <c r="K105" s="52"/>
      <c r="L105" s="52"/>
      <c r="M105" s="52"/>
      <c r="N105" s="52"/>
      <c r="O105" s="170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70"/>
      <c r="G106" s="52"/>
      <c r="H106" s="52"/>
      <c r="I106" s="52"/>
      <c r="J106" s="52"/>
      <c r="K106" s="52"/>
      <c r="L106" s="52"/>
      <c r="M106" s="52"/>
      <c r="N106" s="52"/>
      <c r="O106" s="170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70"/>
      <c r="G107" s="52"/>
      <c r="H107" s="52"/>
      <c r="I107" s="52"/>
      <c r="J107" s="52"/>
      <c r="K107" s="52"/>
      <c r="L107" s="52"/>
      <c r="M107" s="52"/>
      <c r="N107" s="52"/>
      <c r="O107" s="170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70"/>
      <c r="G108" s="52"/>
      <c r="H108" s="52"/>
      <c r="I108" s="52"/>
      <c r="J108" s="52"/>
      <c r="K108" s="52"/>
      <c r="L108" s="52"/>
      <c r="M108" s="52"/>
      <c r="N108" s="52"/>
      <c r="O108" s="170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70"/>
      <c r="G109" s="52"/>
      <c r="H109" s="52"/>
      <c r="I109" s="52"/>
      <c r="J109" s="52"/>
      <c r="K109" s="52"/>
      <c r="L109" s="52"/>
      <c r="M109" s="52"/>
      <c r="N109" s="52"/>
      <c r="O109" s="170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70"/>
      <c r="G110" s="52"/>
      <c r="H110" s="52"/>
      <c r="I110" s="52"/>
      <c r="J110" s="52"/>
      <c r="K110" s="52"/>
      <c r="L110" s="52"/>
      <c r="M110" s="52"/>
      <c r="N110" s="52"/>
      <c r="O110" s="170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70"/>
      <c r="G111" s="52"/>
      <c r="H111" s="52"/>
      <c r="I111" s="52"/>
      <c r="J111" s="52"/>
      <c r="K111" s="52"/>
      <c r="L111" s="52"/>
      <c r="M111" s="52"/>
      <c r="N111" s="52"/>
      <c r="O111" s="170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70"/>
      <c r="G112" s="52"/>
      <c r="H112" s="52"/>
      <c r="I112" s="52"/>
      <c r="J112" s="52"/>
      <c r="K112" s="52"/>
      <c r="L112" s="52"/>
      <c r="M112" s="52"/>
      <c r="N112" s="52"/>
      <c r="O112" s="170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70"/>
      <c r="G113" s="52"/>
      <c r="H113" s="52"/>
      <c r="I113" s="52"/>
      <c r="J113" s="52"/>
      <c r="K113" s="52"/>
      <c r="L113" s="52"/>
      <c r="M113" s="52"/>
      <c r="N113" s="52"/>
      <c r="O113" s="170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70"/>
      <c r="G114" s="52"/>
      <c r="H114" s="52"/>
      <c r="I114" s="52"/>
      <c r="J114" s="52"/>
      <c r="K114" s="52"/>
      <c r="L114" s="52"/>
      <c r="M114" s="52"/>
      <c r="N114" s="52"/>
      <c r="O114" s="170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70"/>
      <c r="G115" s="52"/>
      <c r="H115" s="52"/>
      <c r="I115" s="52"/>
      <c r="J115" s="52"/>
      <c r="K115" s="52"/>
      <c r="L115" s="52"/>
      <c r="M115" s="52"/>
      <c r="N115" s="52"/>
      <c r="O115" s="170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70"/>
      <c r="G116" s="52"/>
      <c r="H116" s="52"/>
      <c r="I116" s="52"/>
      <c r="J116" s="52"/>
      <c r="K116" s="52"/>
      <c r="L116" s="52"/>
      <c r="M116" s="52"/>
      <c r="N116" s="52"/>
      <c r="O116" s="170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70"/>
      <c r="G117" s="52"/>
      <c r="H117" s="52"/>
      <c r="I117" s="52"/>
      <c r="J117" s="52"/>
      <c r="K117" s="52"/>
      <c r="L117" s="52"/>
      <c r="M117" s="52"/>
      <c r="N117" s="52"/>
      <c r="O117" s="17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70"/>
      <c r="G118" s="52"/>
      <c r="H118" s="52"/>
      <c r="I118" s="52"/>
      <c r="J118" s="52"/>
      <c r="K118" s="52"/>
      <c r="L118" s="52"/>
      <c r="M118" s="52"/>
      <c r="N118" s="52"/>
      <c r="O118" s="170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70"/>
      <c r="G119" s="52"/>
      <c r="H119" s="52"/>
      <c r="I119" s="52"/>
      <c r="J119" s="52"/>
      <c r="K119" s="52"/>
      <c r="L119" s="52"/>
      <c r="M119" s="52"/>
      <c r="N119" s="52"/>
      <c r="O119" s="170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70"/>
      <c r="G120" s="52"/>
      <c r="H120" s="52"/>
      <c r="I120" s="52"/>
      <c r="J120" s="52"/>
      <c r="K120" s="52"/>
      <c r="L120" s="52"/>
      <c r="M120" s="52"/>
      <c r="N120" s="52"/>
      <c r="O120" s="170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70"/>
      <c r="G121" s="52"/>
      <c r="H121" s="52"/>
      <c r="I121" s="52"/>
      <c r="J121" s="52"/>
      <c r="K121" s="52"/>
      <c r="L121" s="52"/>
      <c r="M121" s="52"/>
      <c r="N121" s="52"/>
      <c r="O121" s="170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70"/>
      <c r="G122" s="52"/>
      <c r="H122" s="52"/>
      <c r="I122" s="52"/>
      <c r="J122" s="52"/>
      <c r="K122" s="52"/>
      <c r="L122" s="52"/>
      <c r="M122" s="52"/>
      <c r="N122" s="52"/>
      <c r="O122" s="170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70"/>
      <c r="G123" s="52"/>
      <c r="H123" s="52"/>
      <c r="I123" s="52"/>
      <c r="J123" s="52"/>
      <c r="K123" s="52"/>
      <c r="L123" s="52"/>
      <c r="M123" s="52"/>
      <c r="N123" s="52"/>
      <c r="O123" s="170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70"/>
      <c r="G124" s="52"/>
      <c r="H124" s="52"/>
      <c r="I124" s="52"/>
      <c r="J124" s="52"/>
      <c r="K124" s="52"/>
      <c r="L124" s="52"/>
      <c r="M124" s="52"/>
      <c r="N124" s="52"/>
      <c r="O124" s="170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70"/>
      <c r="G125" s="52"/>
      <c r="H125" s="52"/>
      <c r="I125" s="52"/>
      <c r="J125" s="52"/>
      <c r="K125" s="52"/>
      <c r="L125" s="52"/>
      <c r="M125" s="52"/>
      <c r="N125" s="52"/>
      <c r="O125" s="170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70"/>
      <c r="G126" s="52"/>
      <c r="H126" s="52"/>
      <c r="I126" s="52"/>
      <c r="J126" s="52"/>
      <c r="K126" s="52"/>
      <c r="L126" s="52"/>
      <c r="M126" s="52"/>
      <c r="N126" s="52"/>
      <c r="O126" s="170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70"/>
      <c r="G127" s="52"/>
      <c r="H127" s="52"/>
      <c r="I127" s="52"/>
      <c r="J127" s="52"/>
      <c r="K127" s="52"/>
      <c r="L127" s="52"/>
      <c r="M127" s="52"/>
      <c r="N127" s="52"/>
      <c r="O127" s="170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70"/>
      <c r="G128" s="52"/>
      <c r="H128" s="52"/>
      <c r="I128" s="52"/>
      <c r="J128" s="52"/>
      <c r="K128" s="52"/>
      <c r="L128" s="52"/>
      <c r="M128" s="52"/>
      <c r="N128" s="52"/>
      <c r="O128" s="170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70"/>
      <c r="G129" s="52"/>
      <c r="H129" s="52"/>
      <c r="I129" s="52"/>
      <c r="J129" s="52"/>
      <c r="K129" s="52"/>
      <c r="L129" s="52"/>
      <c r="M129" s="52"/>
      <c r="N129" s="52"/>
      <c r="O129" s="170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70"/>
      <c r="G130" s="52"/>
      <c r="H130" s="52"/>
      <c r="I130" s="52"/>
      <c r="J130" s="52"/>
      <c r="K130" s="52"/>
      <c r="L130" s="52"/>
      <c r="M130" s="52"/>
      <c r="N130" s="52"/>
      <c r="O130" s="170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70"/>
      <c r="G131" s="52"/>
      <c r="H131" s="52"/>
      <c r="I131" s="52"/>
      <c r="J131" s="52"/>
      <c r="K131" s="52"/>
      <c r="L131" s="52"/>
      <c r="M131" s="52"/>
      <c r="N131" s="52"/>
      <c r="O131" s="170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70"/>
      <c r="G132" s="52"/>
      <c r="H132" s="52"/>
      <c r="I132" s="52"/>
      <c r="J132" s="52"/>
      <c r="K132" s="52"/>
      <c r="L132" s="52"/>
      <c r="M132" s="52"/>
      <c r="N132" s="52"/>
      <c r="O132" s="170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70"/>
      <c r="G133" s="52"/>
      <c r="H133" s="52"/>
      <c r="I133" s="52"/>
      <c r="J133" s="52"/>
      <c r="K133" s="52"/>
      <c r="L133" s="52"/>
      <c r="M133" s="52"/>
      <c r="N133" s="52"/>
      <c r="O133" s="170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5" width="27.85"/>
    <col collapsed="false" customWidth="true" hidden="false" outlineLevel="0" max="2" min="2" style="145" width="15.7"/>
    <col collapsed="false" customWidth="true" hidden="false" outlineLevel="0" max="3" min="3" style="145" width="22.7"/>
    <col collapsed="false" customWidth="true" hidden="false" outlineLevel="0" max="5" min="4" style="145" width="15.7"/>
    <col collapsed="false" customWidth="true" hidden="false" outlineLevel="0" max="6" min="6" style="146" width="15.7"/>
    <col collapsed="false" customWidth="true" hidden="true" outlineLevel="0" max="7" min="7" style="145" width="17.7"/>
    <col collapsed="false" customWidth="true" hidden="true" outlineLevel="0" max="8" min="8" style="145" width="14.7"/>
    <col collapsed="false" customWidth="true" hidden="true" outlineLevel="0" max="9" min="9" style="145" width="19.7"/>
    <col collapsed="false" customWidth="true" hidden="true" outlineLevel="0" max="10" min="10" style="145" width="17.7"/>
    <col collapsed="false" customWidth="true" hidden="true" outlineLevel="0" max="11" min="11" style="145" width="18.7"/>
    <col collapsed="false" customWidth="true" hidden="true" outlineLevel="0" max="12" min="12" style="145" width="21.7"/>
    <col collapsed="false" customWidth="true" hidden="true" outlineLevel="0" max="13" min="13" style="145" width="17.7"/>
    <col collapsed="false" customWidth="true" hidden="false" outlineLevel="0" max="14" min="14" style="145" width="18.7"/>
    <col collapsed="false" customWidth="true" hidden="false" outlineLevel="0" max="15" min="15" style="146" width="18.7"/>
  </cols>
  <sheetData>
    <row r="1" s="148" customFormat="true" ht="18" hidden="false" customHeight="false" outlineLevel="0" collapsed="false">
      <c r="A1" s="147" t="s">
        <v>82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148" customFormat="true" ht="18" hidden="false" customHeight="false" outlineLevel="0" collapsed="false">
      <c r="A2" s="147" t="s">
        <v>28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148" customFormat="true" ht="18" hidden="false" customHeight="false" outlineLevel="0" collapsed="false">
      <c r="A3" s="149" t="s">
        <v>249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148" customFormat="true" ht="18" hidden="false" customHeight="false" outlineLevel="0" collapsed="false">
      <c r="A4" s="149" t="s">
        <v>250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</row>
    <row r="5" s="148" customFormat="true" ht="18" hidden="false" customHeight="false" outlineLevel="0" collapsed="false">
      <c r="A5" s="122" t="s">
        <v>169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</row>
    <row r="6" s="148" customFormat="true" ht="18" hidden="false" customHeight="true" outlineLevel="0" collapsed="false">
      <c r="A6" s="149" t="s">
        <v>234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6.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</row>
    <row r="8" customFormat="false" ht="15" hidden="false" customHeight="true" outlineLevel="0" collapsed="false">
      <c r="A8" s="151" t="s">
        <v>174</v>
      </c>
      <c r="B8" s="152" t="s">
        <v>251</v>
      </c>
      <c r="C8" s="152"/>
      <c r="D8" s="152"/>
      <c r="E8" s="152"/>
      <c r="F8" s="152"/>
      <c r="G8" s="153" t="s">
        <v>252</v>
      </c>
      <c r="H8" s="153"/>
      <c r="I8" s="153"/>
      <c r="J8" s="153"/>
      <c r="K8" s="153"/>
      <c r="L8" s="153"/>
      <c r="M8" s="153"/>
      <c r="N8" s="153"/>
      <c r="O8" s="154" t="s">
        <v>253</v>
      </c>
    </row>
    <row r="9" customFormat="false" ht="12.75" hidden="false" customHeight="true" outlineLevel="0" collapsed="false">
      <c r="A9" s="151"/>
      <c r="B9" s="155"/>
      <c r="C9" s="155"/>
      <c r="D9" s="155"/>
      <c r="E9" s="155"/>
      <c r="F9" s="155"/>
      <c r="G9" s="156" t="s">
        <v>254</v>
      </c>
      <c r="H9" s="157" t="s">
        <v>255</v>
      </c>
      <c r="I9" s="158" t="s">
        <v>256</v>
      </c>
      <c r="J9" s="157" t="s">
        <v>257</v>
      </c>
      <c r="K9" s="157" t="s">
        <v>258</v>
      </c>
      <c r="L9" s="157" t="s">
        <v>259</v>
      </c>
      <c r="M9" s="157" t="s">
        <v>260</v>
      </c>
      <c r="N9" s="159" t="s">
        <v>261</v>
      </c>
      <c r="O9" s="154"/>
    </row>
    <row r="10" customFormat="false" ht="12.75" hidden="false" customHeight="false" outlineLevel="0" collapsed="false">
      <c r="A10" s="151"/>
      <c r="B10" s="155"/>
      <c r="C10" s="155"/>
      <c r="D10" s="155"/>
      <c r="E10" s="155"/>
      <c r="F10" s="155"/>
      <c r="G10" s="156"/>
      <c r="H10" s="157"/>
      <c r="I10" s="158"/>
      <c r="J10" s="157"/>
      <c r="K10" s="157"/>
      <c r="L10" s="157"/>
      <c r="M10" s="157"/>
      <c r="N10" s="159"/>
      <c r="O10" s="154"/>
    </row>
    <row r="11" customFormat="false" ht="12.75" hidden="false" customHeight="false" outlineLevel="0" collapsed="false">
      <c r="A11" s="151"/>
      <c r="B11" s="155" t="s">
        <v>215</v>
      </c>
      <c r="C11" s="155" t="s">
        <v>216</v>
      </c>
      <c r="D11" s="155" t="s">
        <v>217</v>
      </c>
      <c r="E11" s="155" t="s">
        <v>238</v>
      </c>
      <c r="F11" s="155" t="s">
        <v>239</v>
      </c>
      <c r="G11" s="156"/>
      <c r="H11" s="157"/>
      <c r="I11" s="158"/>
      <c r="J11" s="157"/>
      <c r="K11" s="157"/>
      <c r="L11" s="157"/>
      <c r="M11" s="157"/>
      <c r="N11" s="159"/>
      <c r="O11" s="154"/>
    </row>
    <row r="12" customFormat="false" ht="13.5" hidden="false" customHeight="false" outlineLevel="0" collapsed="false">
      <c r="A12" s="151"/>
      <c r="B12" s="132" t="s">
        <v>240</v>
      </c>
      <c r="C12" s="132" t="s">
        <v>241</v>
      </c>
      <c r="D12" s="132" t="s">
        <v>242</v>
      </c>
      <c r="E12" s="132" t="s">
        <v>243</v>
      </c>
      <c r="F12" s="132" t="s">
        <v>244</v>
      </c>
      <c r="G12" s="160" t="s">
        <v>245</v>
      </c>
      <c r="H12" s="132" t="s">
        <v>262</v>
      </c>
      <c r="I12" s="132" t="s">
        <v>263</v>
      </c>
      <c r="J12" s="132" t="s">
        <v>264</v>
      </c>
      <c r="K12" s="132" t="s">
        <v>265</v>
      </c>
      <c r="L12" s="132" t="s">
        <v>266</v>
      </c>
      <c r="M12" s="132" t="s">
        <v>267</v>
      </c>
      <c r="N12" s="132" t="s">
        <v>245</v>
      </c>
      <c r="O12" s="154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2"/>
      <c r="G13" s="161"/>
      <c r="H13" s="161"/>
      <c r="I13" s="161"/>
      <c r="J13" s="161"/>
      <c r="K13" s="161"/>
      <c r="L13" s="161"/>
      <c r="M13" s="161"/>
      <c r="N13" s="161"/>
    </row>
    <row r="14" customFormat="false" ht="12.75" hidden="false" customHeight="false" outlineLevel="0" collapsed="false">
      <c r="A14" s="163" t="s">
        <v>192</v>
      </c>
      <c r="B14" s="135" t="n">
        <v>1016107</v>
      </c>
      <c r="C14" s="135" t="n">
        <v>10744</v>
      </c>
      <c r="D14" s="135" t="n">
        <v>49210</v>
      </c>
      <c r="E14" s="135" t="n">
        <v>6816</v>
      </c>
      <c r="F14" s="136" t="n">
        <v>1082877</v>
      </c>
      <c r="G14" s="164"/>
      <c r="H14" s="164"/>
      <c r="I14" s="164"/>
      <c r="J14" s="164"/>
      <c r="K14" s="164"/>
      <c r="L14" s="164"/>
      <c r="M14" s="164"/>
      <c r="N14" s="135" t="n">
        <v>374</v>
      </c>
      <c r="O14" s="137" t="n">
        <v>1083251</v>
      </c>
    </row>
    <row r="15" customFormat="false" ht="12.75" hidden="false" customHeight="false" outlineLevel="0" collapsed="false">
      <c r="A15" s="165"/>
      <c r="B15" s="135"/>
      <c r="C15" s="135"/>
      <c r="D15" s="135"/>
      <c r="E15" s="135"/>
      <c r="F15" s="136"/>
      <c r="G15" s="135"/>
      <c r="H15" s="135"/>
      <c r="I15" s="135"/>
      <c r="J15" s="135"/>
      <c r="K15" s="135"/>
      <c r="L15" s="135"/>
      <c r="M15" s="135"/>
      <c r="N15" s="135"/>
      <c r="O15" s="137"/>
    </row>
    <row r="16" customFormat="false" ht="12.75" hidden="false" customHeight="false" outlineLevel="0" collapsed="false">
      <c r="A16" s="163" t="s">
        <v>193</v>
      </c>
      <c r="B16" s="135" t="n">
        <v>1351343</v>
      </c>
      <c r="C16" s="135" t="n">
        <v>13031</v>
      </c>
      <c r="D16" s="135" t="n">
        <v>26497</v>
      </c>
      <c r="E16" s="135" t="n">
        <v>6291</v>
      </c>
      <c r="F16" s="136" t="n">
        <v>1397162</v>
      </c>
      <c r="G16" s="164"/>
      <c r="H16" s="164"/>
      <c r="I16" s="164"/>
      <c r="J16" s="164"/>
      <c r="K16" s="164"/>
      <c r="L16" s="164"/>
      <c r="M16" s="164"/>
      <c r="N16" s="135" t="n">
        <v>16973</v>
      </c>
      <c r="O16" s="137" t="n">
        <v>1414135</v>
      </c>
    </row>
    <row r="17" customFormat="false" ht="12.75" hidden="false" customHeight="false" outlineLevel="0" collapsed="false">
      <c r="A17" s="165"/>
      <c r="B17" s="135"/>
      <c r="C17" s="135"/>
      <c r="D17" s="135"/>
      <c r="E17" s="135"/>
      <c r="F17" s="136"/>
      <c r="G17" s="135"/>
      <c r="H17" s="135"/>
      <c r="I17" s="135"/>
      <c r="J17" s="135"/>
      <c r="K17" s="135"/>
      <c r="L17" s="135"/>
      <c r="M17" s="135"/>
      <c r="N17" s="135"/>
      <c r="O17" s="137"/>
    </row>
    <row r="18" customFormat="false" ht="12.75" hidden="false" customHeight="false" outlineLevel="0" collapsed="false">
      <c r="A18" s="163" t="s">
        <v>194</v>
      </c>
      <c r="B18" s="135"/>
      <c r="C18" s="135"/>
      <c r="D18" s="135"/>
      <c r="E18" s="135"/>
      <c r="F18" s="136"/>
      <c r="G18" s="135"/>
      <c r="H18" s="135"/>
      <c r="I18" s="135"/>
      <c r="J18" s="135"/>
      <c r="K18" s="135"/>
      <c r="L18" s="135"/>
      <c r="M18" s="135"/>
      <c r="N18" s="135"/>
      <c r="O18" s="137"/>
    </row>
    <row r="19" customFormat="false" ht="12.75" hidden="false" customHeight="false" outlineLevel="0" collapsed="false">
      <c r="A19" s="165" t="s">
        <v>195</v>
      </c>
      <c r="B19" s="135" t="n">
        <v>1304325</v>
      </c>
      <c r="C19" s="135" t="n">
        <v>12572</v>
      </c>
      <c r="D19" s="135" t="n">
        <v>26397</v>
      </c>
      <c r="E19" s="135" t="n">
        <v>7387</v>
      </c>
      <c r="F19" s="136" t="n">
        <v>1350681</v>
      </c>
      <c r="G19" s="164"/>
      <c r="H19" s="164"/>
      <c r="I19" s="164"/>
      <c r="J19" s="164"/>
      <c r="K19" s="164"/>
      <c r="L19" s="164"/>
      <c r="M19" s="164"/>
      <c r="N19" s="135" t="n">
        <v>22770</v>
      </c>
      <c r="O19" s="137" t="n">
        <v>1373451</v>
      </c>
    </row>
    <row r="20" customFormat="false" ht="12.75" hidden="false" customHeight="false" outlineLevel="0" collapsed="false">
      <c r="A20" s="165" t="s">
        <v>196</v>
      </c>
      <c r="B20" s="135" t="n">
        <v>1343747</v>
      </c>
      <c r="C20" s="135" t="n">
        <v>10777</v>
      </c>
      <c r="D20" s="135" t="n">
        <v>27491</v>
      </c>
      <c r="E20" s="135" t="n">
        <v>6533</v>
      </c>
      <c r="F20" s="136" t="n">
        <v>1388548</v>
      </c>
      <c r="G20" s="164"/>
      <c r="H20" s="164"/>
      <c r="I20" s="164"/>
      <c r="J20" s="164"/>
      <c r="K20" s="164"/>
      <c r="L20" s="164"/>
      <c r="M20" s="164"/>
      <c r="N20" s="135" t="n">
        <v>29765</v>
      </c>
      <c r="O20" s="137" t="n">
        <v>1418313</v>
      </c>
    </row>
    <row r="21" customFormat="false" ht="12.75" hidden="false" customHeight="false" outlineLevel="0" collapsed="false">
      <c r="A21" s="165" t="s">
        <v>197</v>
      </c>
      <c r="B21" s="135" t="n">
        <v>1347169</v>
      </c>
      <c r="C21" s="135" t="n">
        <v>14074</v>
      </c>
      <c r="D21" s="135" t="n">
        <v>29039</v>
      </c>
      <c r="E21" s="135" t="n">
        <v>4330</v>
      </c>
      <c r="F21" s="136" t="n">
        <v>1394612</v>
      </c>
      <c r="G21" s="164"/>
      <c r="H21" s="164"/>
      <c r="I21" s="164"/>
      <c r="J21" s="164"/>
      <c r="K21" s="164"/>
      <c r="L21" s="164"/>
      <c r="M21" s="164"/>
      <c r="N21" s="135" t="n">
        <v>27337</v>
      </c>
      <c r="O21" s="137" t="n">
        <v>1421949</v>
      </c>
    </row>
    <row r="22" customFormat="false" ht="12.75" hidden="false" customHeight="false" outlineLevel="0" collapsed="false">
      <c r="A22" s="165" t="s">
        <v>198</v>
      </c>
      <c r="B22" s="135" t="n">
        <v>1399116</v>
      </c>
      <c r="C22" s="135" t="n">
        <v>13816</v>
      </c>
      <c r="D22" s="135" t="n">
        <v>25522</v>
      </c>
      <c r="E22" s="135" t="n">
        <v>3348</v>
      </c>
      <c r="F22" s="136" t="n">
        <v>1441802</v>
      </c>
      <c r="G22" s="164"/>
      <c r="H22" s="164"/>
      <c r="I22" s="164"/>
      <c r="J22" s="164"/>
      <c r="K22" s="164"/>
      <c r="L22" s="164"/>
      <c r="M22" s="164"/>
      <c r="N22" s="135" t="n">
        <v>33493</v>
      </c>
      <c r="O22" s="137" t="n">
        <v>1475295</v>
      </c>
    </row>
    <row r="23" customFormat="false" ht="12.75" hidden="false" customHeight="false" outlineLevel="0" collapsed="false">
      <c r="A23" s="165" t="s">
        <v>199</v>
      </c>
      <c r="B23" s="135" t="n">
        <v>1559377</v>
      </c>
      <c r="C23" s="135" t="n">
        <v>13111</v>
      </c>
      <c r="D23" s="135" t="n">
        <v>24985</v>
      </c>
      <c r="E23" s="135" t="n">
        <v>3068</v>
      </c>
      <c r="F23" s="136" t="n">
        <v>1600541</v>
      </c>
      <c r="G23" s="164"/>
      <c r="H23" s="164"/>
      <c r="I23" s="164"/>
      <c r="J23" s="164"/>
      <c r="K23" s="164"/>
      <c r="L23" s="164"/>
      <c r="M23" s="164"/>
      <c r="N23" s="135" t="n">
        <v>34755</v>
      </c>
      <c r="O23" s="137" t="n">
        <v>1635296</v>
      </c>
    </row>
    <row r="24" customFormat="false" ht="12.75" hidden="false" customHeight="false" outlineLevel="0" collapsed="false">
      <c r="A24" s="165" t="s">
        <v>200</v>
      </c>
      <c r="B24" s="135" t="n">
        <v>1761051</v>
      </c>
      <c r="C24" s="135" t="n">
        <v>9577</v>
      </c>
      <c r="D24" s="135" t="n">
        <v>28763</v>
      </c>
      <c r="E24" s="135" t="n">
        <v>2498</v>
      </c>
      <c r="F24" s="136" t="n">
        <v>1801889</v>
      </c>
      <c r="G24" s="164"/>
      <c r="H24" s="164"/>
      <c r="I24" s="164"/>
      <c r="J24" s="164"/>
      <c r="K24" s="164"/>
      <c r="L24" s="164"/>
      <c r="M24" s="164"/>
      <c r="N24" s="135" t="n">
        <v>27921</v>
      </c>
      <c r="O24" s="137" t="n">
        <v>1829810</v>
      </c>
    </row>
    <row r="25" customFormat="false" ht="12.75" hidden="false" customHeight="false" outlineLevel="0" collapsed="false">
      <c r="A25" s="165" t="s">
        <v>201</v>
      </c>
      <c r="B25" s="135" t="n">
        <v>1839966</v>
      </c>
      <c r="C25" s="135" t="n">
        <v>9311</v>
      </c>
      <c r="D25" s="135" t="n">
        <v>30651</v>
      </c>
      <c r="E25" s="135" t="n">
        <v>2565</v>
      </c>
      <c r="F25" s="136" t="n">
        <v>1882493</v>
      </c>
      <c r="G25" s="164"/>
      <c r="H25" s="164"/>
      <c r="I25" s="164"/>
      <c r="J25" s="164"/>
      <c r="K25" s="164"/>
      <c r="L25" s="164"/>
      <c r="M25" s="164"/>
      <c r="N25" s="135" t="n">
        <v>30399</v>
      </c>
      <c r="O25" s="137" t="n">
        <v>1912892</v>
      </c>
    </row>
    <row r="26" customFormat="false" ht="12.75" hidden="false" customHeight="false" outlineLevel="0" collapsed="false">
      <c r="A26" s="165" t="s">
        <v>202</v>
      </c>
      <c r="B26" s="135" t="n">
        <v>1909235</v>
      </c>
      <c r="C26" s="135" t="n">
        <v>9173</v>
      </c>
      <c r="D26" s="135" t="n">
        <v>34897</v>
      </c>
      <c r="E26" s="135" t="n">
        <v>2708</v>
      </c>
      <c r="F26" s="136" t="n">
        <v>1956013</v>
      </c>
      <c r="G26" s="164"/>
      <c r="H26" s="164"/>
      <c r="I26" s="164"/>
      <c r="J26" s="164"/>
      <c r="K26" s="164"/>
      <c r="L26" s="164"/>
      <c r="M26" s="164"/>
      <c r="N26" s="135" t="n">
        <v>30920</v>
      </c>
      <c r="O26" s="137" t="n">
        <v>1986933</v>
      </c>
    </row>
    <row r="27" customFormat="false" ht="12.75" hidden="false" customHeight="false" outlineLevel="0" collapsed="false">
      <c r="A27" s="165" t="s">
        <v>203</v>
      </c>
      <c r="B27" s="135" t="n">
        <v>2065586</v>
      </c>
      <c r="C27" s="135" t="n">
        <v>8755</v>
      </c>
      <c r="D27" s="135" t="n">
        <v>29509</v>
      </c>
      <c r="E27" s="135" t="n">
        <v>2638</v>
      </c>
      <c r="F27" s="136" t="n">
        <v>2106488</v>
      </c>
      <c r="G27" s="164"/>
      <c r="H27" s="164"/>
      <c r="I27" s="164"/>
      <c r="J27" s="164"/>
      <c r="K27" s="164"/>
      <c r="L27" s="164"/>
      <c r="M27" s="164"/>
      <c r="N27" s="135" t="n">
        <v>25961</v>
      </c>
      <c r="O27" s="137" t="n">
        <v>2132449</v>
      </c>
    </row>
    <row r="28" customFormat="false" ht="12.75" hidden="false" customHeight="false" outlineLevel="0" collapsed="false">
      <c r="A28" s="165" t="s">
        <v>204</v>
      </c>
      <c r="B28" s="135" t="n">
        <v>2242636</v>
      </c>
      <c r="C28" s="135" t="n">
        <v>7486</v>
      </c>
      <c r="D28" s="135" t="n">
        <v>29590</v>
      </c>
      <c r="E28" s="135" t="n">
        <v>2345</v>
      </c>
      <c r="F28" s="136" t="n">
        <v>2282057</v>
      </c>
      <c r="G28" s="164"/>
      <c r="H28" s="164"/>
      <c r="I28" s="164"/>
      <c r="J28" s="164"/>
      <c r="K28" s="164"/>
      <c r="L28" s="164"/>
      <c r="M28" s="164"/>
      <c r="N28" s="135" t="n">
        <v>26024</v>
      </c>
      <c r="O28" s="137" t="n">
        <v>2308081</v>
      </c>
    </row>
    <row r="29" customFormat="false" ht="12.75" hidden="false" customHeight="false" outlineLevel="0" collapsed="false">
      <c r="A29" s="165" t="s">
        <v>205</v>
      </c>
      <c r="B29" s="135" t="n">
        <v>2423784</v>
      </c>
      <c r="C29" s="135" t="n">
        <v>6799</v>
      </c>
      <c r="D29" s="135" t="n">
        <v>26783</v>
      </c>
      <c r="E29" s="135" t="n">
        <v>2531</v>
      </c>
      <c r="F29" s="136" t="n">
        <v>2459897</v>
      </c>
      <c r="G29" s="164"/>
      <c r="H29" s="164"/>
      <c r="I29" s="164"/>
      <c r="J29" s="164"/>
      <c r="K29" s="164"/>
      <c r="L29" s="164"/>
      <c r="M29" s="164"/>
      <c r="N29" s="135" t="n">
        <v>26172</v>
      </c>
      <c r="O29" s="137" t="n">
        <v>2486069</v>
      </c>
    </row>
    <row r="30" customFormat="false" ht="12.75" hidden="false" customHeight="false" outlineLevel="0" collapsed="false">
      <c r="A30" s="165" t="s">
        <v>206</v>
      </c>
      <c r="B30" s="135" t="n">
        <v>2889905</v>
      </c>
      <c r="C30" s="135" t="n">
        <v>5109</v>
      </c>
      <c r="D30" s="135" t="n">
        <v>31599</v>
      </c>
      <c r="E30" s="135" t="n">
        <v>2182</v>
      </c>
      <c r="F30" s="136" t="n">
        <v>2928795</v>
      </c>
      <c r="G30" s="164"/>
      <c r="H30" s="164"/>
      <c r="I30" s="164"/>
      <c r="J30" s="164"/>
      <c r="K30" s="164"/>
      <c r="L30" s="164"/>
      <c r="M30" s="164"/>
      <c r="N30" s="135" t="n">
        <v>27149</v>
      </c>
      <c r="O30" s="137" t="n">
        <v>2955944</v>
      </c>
    </row>
    <row r="31" customFormat="false" ht="12.75" hidden="false" customHeight="false" outlineLevel="0" collapsed="false">
      <c r="A31" s="165"/>
      <c r="B31" s="135"/>
      <c r="C31" s="135"/>
      <c r="D31" s="135"/>
      <c r="E31" s="135"/>
      <c r="F31" s="136"/>
      <c r="G31" s="135"/>
      <c r="H31" s="135"/>
      <c r="I31" s="135"/>
      <c r="J31" s="135"/>
      <c r="K31" s="135"/>
      <c r="L31" s="135"/>
      <c r="M31" s="135"/>
      <c r="N31" s="135"/>
      <c r="O31" s="137"/>
    </row>
    <row r="32" customFormat="false" ht="12.75" hidden="false" customHeight="false" outlineLevel="0" collapsed="false">
      <c r="A32" s="163" t="s">
        <v>207</v>
      </c>
      <c r="B32" s="135"/>
      <c r="C32" s="135"/>
      <c r="D32" s="135"/>
      <c r="E32" s="135"/>
      <c r="F32" s="136"/>
      <c r="G32" s="135"/>
      <c r="H32" s="135"/>
      <c r="I32" s="135"/>
      <c r="J32" s="135"/>
      <c r="K32" s="135"/>
      <c r="L32" s="135"/>
      <c r="M32" s="135"/>
      <c r="N32" s="135"/>
      <c r="O32" s="137"/>
    </row>
    <row r="33" customFormat="false" ht="12.75" hidden="false" customHeight="false" outlineLevel="0" collapsed="false">
      <c r="A33" s="165" t="s">
        <v>195</v>
      </c>
      <c r="B33" s="135" t="n">
        <v>2889602</v>
      </c>
      <c r="C33" s="135" t="n">
        <v>4918</v>
      </c>
      <c r="D33" s="135" t="n">
        <v>31302</v>
      </c>
      <c r="E33" s="135" t="n">
        <v>2045</v>
      </c>
      <c r="F33" s="136" t="n">
        <v>2927867</v>
      </c>
      <c r="G33" s="164"/>
      <c r="H33" s="164"/>
      <c r="I33" s="164"/>
      <c r="J33" s="164"/>
      <c r="K33" s="164"/>
      <c r="L33" s="164"/>
      <c r="M33" s="164"/>
      <c r="N33" s="135" t="n">
        <v>28014</v>
      </c>
      <c r="O33" s="137" t="n">
        <v>2955881</v>
      </c>
    </row>
    <row r="34" customFormat="false" ht="12.75" hidden="false" customHeight="false" outlineLevel="0" collapsed="false">
      <c r="A34" s="165" t="s">
        <v>196</v>
      </c>
      <c r="B34" s="135" t="n">
        <v>2917703</v>
      </c>
      <c r="C34" s="135" t="n">
        <v>4668</v>
      </c>
      <c r="D34" s="135" t="n">
        <v>31111</v>
      </c>
      <c r="E34" s="135" t="n">
        <v>2071</v>
      </c>
      <c r="F34" s="136" t="n">
        <v>2955553</v>
      </c>
      <c r="G34" s="164"/>
      <c r="H34" s="164"/>
      <c r="I34" s="164"/>
      <c r="J34" s="164"/>
      <c r="K34" s="164"/>
      <c r="L34" s="164"/>
      <c r="M34" s="164"/>
      <c r="N34" s="135" t="n">
        <v>35245</v>
      </c>
      <c r="O34" s="137" t="n">
        <v>2990798</v>
      </c>
    </row>
    <row r="35" customFormat="false" ht="12.75" hidden="false" customHeight="false" outlineLevel="0" collapsed="false">
      <c r="A35" s="165" t="s">
        <v>197</v>
      </c>
      <c r="B35" s="135" t="n">
        <v>2986846</v>
      </c>
      <c r="C35" s="135" t="n">
        <v>4627</v>
      </c>
      <c r="D35" s="135" t="n">
        <v>30572</v>
      </c>
      <c r="E35" s="135" t="n">
        <v>1725</v>
      </c>
      <c r="F35" s="136" t="n">
        <v>3023770</v>
      </c>
      <c r="G35" s="164"/>
      <c r="H35" s="164"/>
      <c r="I35" s="164"/>
      <c r="J35" s="164"/>
      <c r="K35" s="164"/>
      <c r="L35" s="164"/>
      <c r="M35" s="164"/>
      <c r="N35" s="135" t="n">
        <v>58889</v>
      </c>
      <c r="O35" s="137" t="n">
        <v>3082659</v>
      </c>
    </row>
    <row r="36" customFormat="false" ht="12.75" hidden="false" customHeight="false" outlineLevel="0" collapsed="false">
      <c r="A36" s="165" t="s">
        <v>198</v>
      </c>
      <c r="B36" s="135" t="n">
        <v>3080003</v>
      </c>
      <c r="C36" s="135" t="n">
        <v>5053</v>
      </c>
      <c r="D36" s="135" t="n">
        <v>36460</v>
      </c>
      <c r="E36" s="135" t="n">
        <v>1536</v>
      </c>
      <c r="F36" s="136" t="n">
        <v>3123052</v>
      </c>
      <c r="G36" s="164"/>
      <c r="H36" s="164"/>
      <c r="I36" s="164"/>
      <c r="J36" s="164"/>
      <c r="K36" s="164"/>
      <c r="L36" s="164"/>
      <c r="M36" s="164"/>
      <c r="N36" s="135" t="n">
        <v>59761</v>
      </c>
      <c r="O36" s="137" t="n">
        <v>3182813</v>
      </c>
    </row>
    <row r="37" customFormat="false" ht="12.75" hidden="false" customHeight="false" outlineLevel="0" collapsed="false">
      <c r="A37" s="165" t="s">
        <v>199</v>
      </c>
      <c r="B37" s="135" t="n">
        <v>3327219</v>
      </c>
      <c r="C37" s="135" t="n">
        <v>4907</v>
      </c>
      <c r="D37" s="135" t="n">
        <v>36525</v>
      </c>
      <c r="E37" s="135" t="n">
        <v>1651</v>
      </c>
      <c r="F37" s="136" t="n">
        <v>3370302</v>
      </c>
      <c r="G37" s="164"/>
      <c r="H37" s="164"/>
      <c r="I37" s="164"/>
      <c r="J37" s="164"/>
      <c r="K37" s="164"/>
      <c r="L37" s="164"/>
      <c r="M37" s="164"/>
      <c r="N37" s="135" t="n">
        <v>69591</v>
      </c>
      <c r="O37" s="137" t="n">
        <v>3439893</v>
      </c>
    </row>
    <row r="38" customFormat="false" ht="12.75" hidden="false" customHeight="false" outlineLevel="0" collapsed="false">
      <c r="A38" s="165" t="s">
        <v>200</v>
      </c>
      <c r="B38" s="135" t="n">
        <v>3600490</v>
      </c>
      <c r="C38" s="135" t="n">
        <v>3838</v>
      </c>
      <c r="D38" s="135" t="n">
        <v>31620</v>
      </c>
      <c r="E38" s="135" t="n">
        <v>1911</v>
      </c>
      <c r="F38" s="136" t="n">
        <v>3637859</v>
      </c>
      <c r="G38" s="164"/>
      <c r="H38" s="164"/>
      <c r="I38" s="164"/>
      <c r="J38" s="164"/>
      <c r="K38" s="164"/>
      <c r="L38" s="164"/>
      <c r="M38" s="164"/>
      <c r="N38" s="135" t="n">
        <v>75707</v>
      </c>
      <c r="O38" s="137" t="n">
        <v>3713566</v>
      </c>
    </row>
    <row r="39" customFormat="false" ht="12.75" hidden="false" customHeight="false" outlineLevel="0" collapsed="false">
      <c r="A39" s="165" t="s">
        <v>201</v>
      </c>
      <c r="B39" s="135" t="n">
        <v>3586171</v>
      </c>
      <c r="C39" s="135" t="n">
        <v>3273</v>
      </c>
      <c r="D39" s="135" t="n">
        <v>35678</v>
      </c>
      <c r="E39" s="135" t="n">
        <v>1771</v>
      </c>
      <c r="F39" s="136" t="n">
        <v>3626893</v>
      </c>
      <c r="G39" s="164"/>
      <c r="H39" s="164"/>
      <c r="I39" s="164"/>
      <c r="J39" s="164"/>
      <c r="K39" s="164"/>
      <c r="L39" s="164"/>
      <c r="M39" s="164"/>
      <c r="N39" s="135" t="n">
        <v>76585</v>
      </c>
      <c r="O39" s="137" t="n">
        <v>3703478</v>
      </c>
    </row>
    <row r="40" customFormat="false" ht="12.75" hidden="false" customHeight="false" outlineLevel="0" collapsed="false">
      <c r="A40" s="165" t="s">
        <v>202</v>
      </c>
      <c r="B40" s="135" t="n">
        <v>3644196</v>
      </c>
      <c r="C40" s="135" t="n">
        <v>7035</v>
      </c>
      <c r="D40" s="135" t="n">
        <v>34979</v>
      </c>
      <c r="E40" s="135" t="n">
        <v>1672</v>
      </c>
      <c r="F40" s="136" t="n">
        <v>3687882</v>
      </c>
      <c r="G40" s="164"/>
      <c r="H40" s="164"/>
      <c r="I40" s="164"/>
      <c r="J40" s="164"/>
      <c r="K40" s="164"/>
      <c r="L40" s="164"/>
      <c r="M40" s="164"/>
      <c r="N40" s="135" t="n">
        <v>84970</v>
      </c>
      <c r="O40" s="137" t="n">
        <v>3772852</v>
      </c>
    </row>
    <row r="41" customFormat="false" ht="12.75" hidden="false" customHeight="false" outlineLevel="0" collapsed="false">
      <c r="A41" s="165" t="s">
        <v>203</v>
      </c>
      <c r="B41" s="135" t="n">
        <v>3784405</v>
      </c>
      <c r="C41" s="135" t="n">
        <v>6047</v>
      </c>
      <c r="D41" s="135" t="n">
        <v>39447</v>
      </c>
      <c r="E41" s="135" t="n">
        <v>1582</v>
      </c>
      <c r="F41" s="136" t="n">
        <v>3831481</v>
      </c>
      <c r="G41" s="164"/>
      <c r="H41" s="164"/>
      <c r="I41" s="164"/>
      <c r="J41" s="164"/>
      <c r="K41" s="164"/>
      <c r="L41" s="164"/>
      <c r="M41" s="164"/>
      <c r="N41" s="135" t="n">
        <v>68631</v>
      </c>
      <c r="O41" s="137" t="n">
        <v>3900112</v>
      </c>
    </row>
    <row r="42" customFormat="false" ht="12.75" hidden="false" customHeight="false" outlineLevel="0" collapsed="false">
      <c r="A42" s="165" t="s">
        <v>204</v>
      </c>
      <c r="B42" s="135" t="n">
        <v>3882273</v>
      </c>
      <c r="C42" s="135" t="n">
        <v>2877</v>
      </c>
      <c r="D42" s="135" t="n">
        <v>42487</v>
      </c>
      <c r="E42" s="135" t="n">
        <v>1361</v>
      </c>
      <c r="F42" s="136" t="n">
        <v>3928998</v>
      </c>
      <c r="G42" s="164"/>
      <c r="H42" s="164"/>
      <c r="I42" s="164"/>
      <c r="J42" s="164"/>
      <c r="K42" s="164"/>
      <c r="L42" s="164"/>
      <c r="M42" s="164"/>
      <c r="N42" s="135" t="n">
        <v>66800</v>
      </c>
      <c r="O42" s="137" t="n">
        <v>3995798</v>
      </c>
    </row>
    <row r="43" customFormat="false" ht="12.75" hidden="false" customHeight="false" outlineLevel="0" collapsed="false">
      <c r="A43" s="165" t="s">
        <v>205</v>
      </c>
      <c r="B43" s="135" t="n">
        <v>4090159</v>
      </c>
      <c r="C43" s="135" t="n">
        <v>1551</v>
      </c>
      <c r="D43" s="135" t="n">
        <v>37883</v>
      </c>
      <c r="E43" s="135" t="n">
        <v>1297</v>
      </c>
      <c r="F43" s="136" t="n">
        <v>4130890</v>
      </c>
      <c r="G43" s="164"/>
      <c r="H43" s="164"/>
      <c r="I43" s="164"/>
      <c r="J43" s="164"/>
      <c r="K43" s="164"/>
      <c r="L43" s="164"/>
      <c r="M43" s="164"/>
      <c r="N43" s="135" t="n">
        <v>51988</v>
      </c>
      <c r="O43" s="137" t="n">
        <v>4182878</v>
      </c>
    </row>
    <row r="44" customFormat="false" ht="12.75" hidden="false" customHeight="false" outlineLevel="0" collapsed="false">
      <c r="A44" s="165" t="s">
        <v>206</v>
      </c>
      <c r="B44" s="135" t="n">
        <v>4402117</v>
      </c>
      <c r="C44" s="135" t="n">
        <v>1699</v>
      </c>
      <c r="D44" s="135" t="n">
        <v>33363</v>
      </c>
      <c r="E44" s="135" t="n">
        <v>1029</v>
      </c>
      <c r="F44" s="136" t="n">
        <v>4438208</v>
      </c>
      <c r="G44" s="164"/>
      <c r="H44" s="164"/>
      <c r="I44" s="164"/>
      <c r="J44" s="164"/>
      <c r="K44" s="164"/>
      <c r="L44" s="164"/>
      <c r="M44" s="164"/>
      <c r="N44" s="135" t="n">
        <v>54040</v>
      </c>
      <c r="O44" s="137" t="n">
        <v>4492248</v>
      </c>
    </row>
    <row r="45" customFormat="false" ht="12.75" hidden="false" customHeight="false" outlineLevel="0" collapsed="false">
      <c r="A45" s="165"/>
      <c r="B45" s="135"/>
      <c r="C45" s="135"/>
      <c r="D45" s="135"/>
      <c r="E45" s="135"/>
      <c r="F45" s="136"/>
      <c r="G45" s="135"/>
      <c r="H45" s="135"/>
      <c r="I45" s="135"/>
      <c r="J45" s="135"/>
      <c r="K45" s="135"/>
      <c r="L45" s="135"/>
      <c r="M45" s="135"/>
      <c r="N45" s="135"/>
      <c r="O45" s="137"/>
    </row>
    <row r="46" customFormat="false" ht="12.75" hidden="false" customHeight="false" outlineLevel="0" collapsed="false">
      <c r="A46" s="163" t="s">
        <v>208</v>
      </c>
      <c r="B46" s="135"/>
      <c r="C46" s="135"/>
      <c r="D46" s="135"/>
      <c r="E46" s="135"/>
      <c r="F46" s="136"/>
      <c r="G46" s="135"/>
      <c r="H46" s="135"/>
      <c r="I46" s="135"/>
      <c r="J46" s="135"/>
      <c r="K46" s="135"/>
      <c r="L46" s="135"/>
      <c r="M46" s="135"/>
      <c r="N46" s="135"/>
      <c r="O46" s="137"/>
    </row>
    <row r="47" customFormat="false" ht="12.75" hidden="false" customHeight="false" outlineLevel="0" collapsed="false">
      <c r="A47" s="165" t="s">
        <v>195</v>
      </c>
      <c r="B47" s="135" t="n">
        <v>4547913</v>
      </c>
      <c r="C47" s="135" t="n">
        <v>5154</v>
      </c>
      <c r="D47" s="135" t="n">
        <v>34483</v>
      </c>
      <c r="E47" s="135" t="n">
        <v>1041</v>
      </c>
      <c r="F47" s="136" t="n">
        <v>4588591</v>
      </c>
      <c r="G47" s="164"/>
      <c r="H47" s="164"/>
      <c r="I47" s="164"/>
      <c r="J47" s="164"/>
      <c r="K47" s="164"/>
      <c r="L47" s="164"/>
      <c r="M47" s="164"/>
      <c r="N47" s="135" t="n">
        <v>67155</v>
      </c>
      <c r="O47" s="137" t="n">
        <v>4655746</v>
      </c>
    </row>
    <row r="48" customFormat="false" ht="12.75" hidden="false" customHeight="false" outlineLevel="0" collapsed="false">
      <c r="A48" s="165" t="s">
        <v>196</v>
      </c>
      <c r="B48" s="135" t="n">
        <v>4566674</v>
      </c>
      <c r="C48" s="135" t="n">
        <v>4604</v>
      </c>
      <c r="D48" s="135" t="n">
        <v>33056</v>
      </c>
      <c r="E48" s="135" t="n">
        <v>1059</v>
      </c>
      <c r="F48" s="136" t="n">
        <v>4605393</v>
      </c>
      <c r="G48" s="164"/>
      <c r="H48" s="164"/>
      <c r="I48" s="164"/>
      <c r="J48" s="164"/>
      <c r="K48" s="164"/>
      <c r="L48" s="164"/>
      <c r="M48" s="164"/>
      <c r="N48" s="135" t="n">
        <v>72056</v>
      </c>
      <c r="O48" s="137" t="n">
        <v>4677449</v>
      </c>
    </row>
    <row r="49" customFormat="false" ht="12.75" hidden="false" customHeight="false" outlineLevel="0" collapsed="false">
      <c r="A49" s="165" t="s">
        <v>197</v>
      </c>
      <c r="B49" s="135" t="n">
        <v>4673463</v>
      </c>
      <c r="C49" s="135" t="n">
        <v>4158</v>
      </c>
      <c r="D49" s="135" t="n">
        <v>36465</v>
      </c>
      <c r="E49" s="135" t="n">
        <v>1858</v>
      </c>
      <c r="F49" s="136" t="n">
        <v>4715944</v>
      </c>
      <c r="G49" s="164"/>
      <c r="H49" s="164"/>
      <c r="I49" s="164"/>
      <c r="J49" s="164"/>
      <c r="K49" s="164"/>
      <c r="L49" s="164"/>
      <c r="M49" s="164"/>
      <c r="N49" s="135" t="n">
        <v>69198</v>
      </c>
      <c r="O49" s="137" t="n">
        <v>4785142</v>
      </c>
    </row>
    <row r="50" customFormat="false" ht="12.75" hidden="false" customHeight="false" outlineLevel="0" collapsed="false">
      <c r="A50" s="165" t="s">
        <v>198</v>
      </c>
      <c r="B50" s="135" t="n">
        <v>4714452</v>
      </c>
      <c r="C50" s="135" t="n">
        <v>4610</v>
      </c>
      <c r="D50" s="135" t="n">
        <v>63171</v>
      </c>
      <c r="E50" s="135" t="n">
        <v>2034</v>
      </c>
      <c r="F50" s="136" t="n">
        <v>4784267</v>
      </c>
      <c r="G50" s="164"/>
      <c r="H50" s="164"/>
      <c r="I50" s="164"/>
      <c r="J50" s="164"/>
      <c r="K50" s="164"/>
      <c r="L50" s="164"/>
      <c r="M50" s="164"/>
      <c r="N50" s="135" t="n">
        <v>77890</v>
      </c>
      <c r="O50" s="137" t="n">
        <v>4862157</v>
      </c>
    </row>
    <row r="51" customFormat="false" ht="12.75" hidden="false" customHeight="false" outlineLevel="0" collapsed="false">
      <c r="A51" s="165" t="s">
        <v>199</v>
      </c>
      <c r="B51" s="135" t="n">
        <v>5057008</v>
      </c>
      <c r="C51" s="135" t="n">
        <v>3033</v>
      </c>
      <c r="D51" s="135" t="n">
        <v>53490</v>
      </c>
      <c r="E51" s="135" t="n">
        <v>2021</v>
      </c>
      <c r="F51" s="136" t="n">
        <v>5115552</v>
      </c>
      <c r="G51" s="164"/>
      <c r="H51" s="164"/>
      <c r="I51" s="164"/>
      <c r="J51" s="164"/>
      <c r="K51" s="164"/>
      <c r="L51" s="164"/>
      <c r="M51" s="164"/>
      <c r="N51" s="135" t="n">
        <v>78595</v>
      </c>
      <c r="O51" s="137" t="n">
        <v>5194147</v>
      </c>
    </row>
    <row r="52" customFormat="false" ht="12.75" hidden="false" customHeight="false" outlineLevel="0" collapsed="false">
      <c r="A52" s="165" t="s">
        <v>200</v>
      </c>
      <c r="B52" s="135" t="n">
        <v>5578243</v>
      </c>
      <c r="C52" s="135" t="n">
        <v>16393</v>
      </c>
      <c r="D52" s="135" t="n">
        <v>40477</v>
      </c>
      <c r="E52" s="135" t="n">
        <v>2274</v>
      </c>
      <c r="F52" s="136" t="n">
        <v>5637387</v>
      </c>
      <c r="G52" s="164"/>
      <c r="H52" s="164"/>
      <c r="I52" s="164"/>
      <c r="J52" s="164"/>
      <c r="K52" s="164"/>
      <c r="L52" s="164"/>
      <c r="M52" s="164"/>
      <c r="N52" s="135" t="n">
        <v>73306</v>
      </c>
      <c r="O52" s="137" t="n">
        <v>5710693</v>
      </c>
    </row>
    <row r="53" customFormat="false" ht="12.75" hidden="false" customHeight="false" outlineLevel="0" collapsed="false">
      <c r="A53" s="165" t="s">
        <v>201</v>
      </c>
      <c r="B53" s="135" t="n">
        <v>5473265</v>
      </c>
      <c r="C53" s="135" t="n">
        <v>16681</v>
      </c>
      <c r="D53" s="135" t="n">
        <v>49894</v>
      </c>
      <c r="E53" s="135" t="n">
        <v>2525</v>
      </c>
      <c r="F53" s="136" t="n">
        <v>5542365</v>
      </c>
      <c r="G53" s="164" t="n">
        <v>0</v>
      </c>
      <c r="H53" s="164" t="n">
        <v>0</v>
      </c>
      <c r="I53" s="164" t="n">
        <v>49689</v>
      </c>
      <c r="J53" s="164" t="n">
        <v>0</v>
      </c>
      <c r="K53" s="164" t="n">
        <v>0</v>
      </c>
      <c r="L53" s="164" t="n">
        <v>0</v>
      </c>
      <c r="M53" s="164" t="n">
        <v>0</v>
      </c>
      <c r="N53" s="135" t="n">
        <v>49689</v>
      </c>
      <c r="O53" s="137" t="n">
        <v>5592054</v>
      </c>
    </row>
    <row r="54" customFormat="false" ht="12.75" hidden="false" customHeight="false" outlineLevel="0" collapsed="false">
      <c r="A54" s="165" t="s">
        <v>202</v>
      </c>
      <c r="B54" s="135" t="n">
        <v>5620745</v>
      </c>
      <c r="C54" s="135" t="n">
        <v>16232</v>
      </c>
      <c r="D54" s="135" t="n">
        <v>52753</v>
      </c>
      <c r="E54" s="135" t="n">
        <v>2518</v>
      </c>
      <c r="F54" s="136" t="n">
        <v>5692248</v>
      </c>
      <c r="G54" s="164" t="n">
        <v>0</v>
      </c>
      <c r="H54" s="164" t="n">
        <v>0</v>
      </c>
      <c r="I54" s="164" t="n">
        <v>52293</v>
      </c>
      <c r="J54" s="164" t="n">
        <v>0</v>
      </c>
      <c r="K54" s="164" t="n">
        <v>0</v>
      </c>
      <c r="L54" s="164" t="n">
        <v>0</v>
      </c>
      <c r="M54" s="164" t="n">
        <v>0</v>
      </c>
      <c r="N54" s="135" t="n">
        <v>52293</v>
      </c>
      <c r="O54" s="137" t="n">
        <v>5744541</v>
      </c>
    </row>
    <row r="55" customFormat="false" ht="12.75" hidden="false" customHeight="false" outlineLevel="0" collapsed="false">
      <c r="A55" s="165" t="s">
        <v>203</v>
      </c>
      <c r="B55" s="135" t="n">
        <v>5989326</v>
      </c>
      <c r="C55" s="135" t="n">
        <v>16217</v>
      </c>
      <c r="D55" s="135" t="n">
        <v>54963</v>
      </c>
      <c r="E55" s="135" t="n">
        <v>2500</v>
      </c>
      <c r="F55" s="136" t="n">
        <v>6063006</v>
      </c>
      <c r="G55" s="164" t="n">
        <v>0</v>
      </c>
      <c r="H55" s="164" t="n">
        <v>0</v>
      </c>
      <c r="I55" s="164" t="n">
        <v>51583</v>
      </c>
      <c r="J55" s="164" t="n">
        <v>0</v>
      </c>
      <c r="K55" s="164" t="n">
        <v>0</v>
      </c>
      <c r="L55" s="164" t="n">
        <v>0</v>
      </c>
      <c r="M55" s="164" t="n">
        <v>0</v>
      </c>
      <c r="N55" s="135" t="n">
        <v>51583</v>
      </c>
      <c r="O55" s="137" t="n">
        <v>6114589</v>
      </c>
    </row>
    <row r="56" customFormat="false" ht="12.75" hidden="false" customHeight="false" outlineLevel="0" collapsed="false">
      <c r="A56" s="165" t="s">
        <v>204</v>
      </c>
      <c r="B56" s="135" t="n">
        <v>6265648</v>
      </c>
      <c r="C56" s="135" t="n">
        <v>14678</v>
      </c>
      <c r="D56" s="135" t="n">
        <v>60446</v>
      </c>
      <c r="E56" s="135" t="n">
        <v>2459</v>
      </c>
      <c r="F56" s="136" t="n">
        <v>6343231</v>
      </c>
      <c r="G56" s="164" t="n">
        <v>0</v>
      </c>
      <c r="H56" s="164" t="n">
        <v>0</v>
      </c>
      <c r="I56" s="164" t="n">
        <v>42978</v>
      </c>
      <c r="J56" s="164" t="n">
        <v>0</v>
      </c>
      <c r="K56" s="164" t="n">
        <v>0</v>
      </c>
      <c r="L56" s="164" t="n">
        <v>0</v>
      </c>
      <c r="M56" s="164" t="n">
        <v>0</v>
      </c>
      <c r="N56" s="135" t="n">
        <v>42978</v>
      </c>
      <c r="O56" s="137" t="n">
        <v>6386209</v>
      </c>
    </row>
    <row r="57" customFormat="false" ht="12.75" hidden="false" customHeight="false" outlineLevel="0" collapsed="false">
      <c r="A57" s="165" t="s">
        <v>205</v>
      </c>
      <c r="B57" s="135" t="n">
        <v>6582756</v>
      </c>
      <c r="C57" s="135" t="n">
        <v>14305</v>
      </c>
      <c r="D57" s="135" t="n">
        <v>59861</v>
      </c>
      <c r="E57" s="135" t="n">
        <v>3379</v>
      </c>
      <c r="F57" s="136" t="n">
        <v>6660301</v>
      </c>
      <c r="G57" s="135" t="n">
        <v>0</v>
      </c>
      <c r="H57" s="135" t="n">
        <v>0</v>
      </c>
      <c r="I57" s="135" t="n">
        <v>44772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44772</v>
      </c>
      <c r="O57" s="137" t="n">
        <v>6705073</v>
      </c>
    </row>
    <row r="58" customFormat="false" ht="13.5" hidden="false" customHeight="false" outlineLevel="0" collapsed="false">
      <c r="A58" s="166"/>
      <c r="B58" s="138"/>
      <c r="C58" s="138"/>
      <c r="D58" s="138"/>
      <c r="E58" s="138"/>
      <c r="F58" s="83"/>
      <c r="G58" s="138"/>
      <c r="H58" s="138"/>
      <c r="I58" s="138"/>
      <c r="J58" s="138"/>
      <c r="K58" s="138"/>
      <c r="L58" s="138"/>
      <c r="M58" s="138"/>
      <c r="N58" s="138"/>
      <c r="O58" s="139"/>
    </row>
    <row r="59" customFormat="false" ht="13.5" hidden="false" customHeight="tru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8"/>
    </row>
    <row r="60" customFormat="false" ht="12.75" hidden="false" customHeight="false" outlineLevel="0" collapsed="false">
      <c r="A60" s="169" t="s">
        <v>247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70"/>
    </row>
    <row r="61" customFormat="false" ht="12.75" hidden="false" customHeight="false" outlineLevel="0" collapsed="false">
      <c r="A61" s="169" t="s">
        <v>39</v>
      </c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70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70"/>
      <c r="G62" s="52"/>
      <c r="H62" s="52"/>
      <c r="I62" s="52"/>
      <c r="J62" s="52"/>
      <c r="K62" s="52"/>
      <c r="L62" s="52"/>
      <c r="M62" s="52"/>
      <c r="N62" s="52"/>
      <c r="O62" s="170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70"/>
      <c r="G63" s="52"/>
      <c r="H63" s="52"/>
      <c r="I63" s="52"/>
      <c r="J63" s="52"/>
      <c r="K63" s="52"/>
      <c r="L63" s="52"/>
      <c r="M63" s="52"/>
      <c r="N63" s="52"/>
      <c r="O63" s="170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70"/>
      <c r="G64" s="52"/>
      <c r="H64" s="52"/>
      <c r="I64" s="52"/>
      <c r="J64" s="52"/>
      <c r="K64" s="52"/>
      <c r="L64" s="52"/>
      <c r="M64" s="52"/>
      <c r="N64" s="52"/>
      <c r="O64" s="170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70"/>
      <c r="G65" s="52"/>
      <c r="H65" s="52"/>
      <c r="I65" s="52"/>
      <c r="J65" s="52"/>
      <c r="K65" s="52"/>
      <c r="L65" s="52"/>
      <c r="M65" s="52"/>
      <c r="N65" s="52"/>
      <c r="O65" s="170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70"/>
      <c r="G66" s="52"/>
      <c r="H66" s="52"/>
      <c r="I66" s="52"/>
      <c r="J66" s="52"/>
      <c r="K66" s="52"/>
      <c r="L66" s="52"/>
      <c r="M66" s="52"/>
      <c r="N66" s="52"/>
      <c r="O66" s="170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70"/>
      <c r="G67" s="52"/>
      <c r="H67" s="52"/>
      <c r="I67" s="52"/>
      <c r="J67" s="52"/>
      <c r="K67" s="52"/>
      <c r="L67" s="52"/>
      <c r="M67" s="52"/>
      <c r="N67" s="52"/>
      <c r="O67" s="170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70"/>
      <c r="G68" s="52"/>
      <c r="H68" s="52"/>
      <c r="I68" s="52"/>
      <c r="J68" s="52"/>
      <c r="K68" s="52"/>
      <c r="L68" s="52"/>
      <c r="M68" s="52"/>
      <c r="N68" s="52"/>
      <c r="O68" s="170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70"/>
      <c r="G69" s="52"/>
      <c r="H69" s="52"/>
      <c r="I69" s="52"/>
      <c r="J69" s="52"/>
      <c r="K69" s="52"/>
      <c r="L69" s="52"/>
      <c r="M69" s="52"/>
      <c r="N69" s="52"/>
      <c r="O69" s="170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70"/>
      <c r="G70" s="52"/>
      <c r="H70" s="52"/>
      <c r="I70" s="52"/>
      <c r="J70" s="52"/>
      <c r="K70" s="52"/>
      <c r="L70" s="52"/>
      <c r="M70" s="52"/>
      <c r="N70" s="52"/>
      <c r="O70" s="170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70"/>
      <c r="G71" s="52"/>
      <c r="H71" s="52"/>
      <c r="I71" s="52"/>
      <c r="J71" s="52"/>
      <c r="K71" s="52"/>
      <c r="L71" s="52"/>
      <c r="M71" s="52"/>
      <c r="N71" s="52"/>
      <c r="O71" s="17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70"/>
      <c r="G72" s="52"/>
      <c r="H72" s="52"/>
      <c r="I72" s="52"/>
      <c r="J72" s="52"/>
      <c r="K72" s="52"/>
      <c r="L72" s="52"/>
      <c r="M72" s="52"/>
      <c r="N72" s="52"/>
      <c r="O72" s="17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70"/>
      <c r="G73" s="52"/>
      <c r="H73" s="52"/>
      <c r="I73" s="52"/>
      <c r="J73" s="52"/>
      <c r="K73" s="52"/>
      <c r="L73" s="52"/>
      <c r="M73" s="52"/>
      <c r="N73" s="52"/>
      <c r="O73" s="170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70"/>
      <c r="G74" s="52"/>
      <c r="H74" s="52"/>
      <c r="I74" s="52"/>
      <c r="J74" s="52"/>
      <c r="K74" s="52"/>
      <c r="L74" s="52"/>
      <c r="M74" s="52"/>
      <c r="N74" s="52"/>
      <c r="O74" s="17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70"/>
      <c r="G75" s="52"/>
      <c r="H75" s="52"/>
      <c r="I75" s="52"/>
      <c r="J75" s="52"/>
      <c r="K75" s="52"/>
      <c r="L75" s="52"/>
      <c r="M75" s="52"/>
      <c r="N75" s="52"/>
      <c r="O75" s="170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70"/>
      <c r="G76" s="52"/>
      <c r="H76" s="52"/>
      <c r="I76" s="52"/>
      <c r="J76" s="52"/>
      <c r="K76" s="52"/>
      <c r="L76" s="52"/>
      <c r="M76" s="52"/>
      <c r="N76" s="52"/>
      <c r="O76" s="17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70"/>
      <c r="G77" s="52"/>
      <c r="H77" s="52"/>
      <c r="I77" s="52"/>
      <c r="J77" s="52"/>
      <c r="K77" s="52"/>
      <c r="L77" s="52"/>
      <c r="M77" s="52"/>
      <c r="N77" s="52"/>
      <c r="O77" s="17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70"/>
      <c r="G78" s="52"/>
      <c r="H78" s="52"/>
      <c r="I78" s="52"/>
      <c r="J78" s="52"/>
      <c r="K78" s="52"/>
      <c r="L78" s="52"/>
      <c r="M78" s="52"/>
      <c r="N78" s="52"/>
      <c r="O78" s="17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70"/>
      <c r="G79" s="52"/>
      <c r="H79" s="52"/>
      <c r="I79" s="52"/>
      <c r="J79" s="52"/>
      <c r="K79" s="52"/>
      <c r="L79" s="52"/>
      <c r="M79" s="52"/>
      <c r="N79" s="52"/>
      <c r="O79" s="17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70"/>
      <c r="G80" s="52"/>
      <c r="H80" s="52"/>
      <c r="I80" s="52"/>
      <c r="J80" s="52"/>
      <c r="K80" s="52"/>
      <c r="L80" s="52"/>
      <c r="M80" s="52"/>
      <c r="N80" s="52"/>
      <c r="O80" s="17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70"/>
      <c r="G81" s="52"/>
      <c r="H81" s="52"/>
      <c r="I81" s="52"/>
      <c r="J81" s="52"/>
      <c r="K81" s="52"/>
      <c r="L81" s="52"/>
      <c r="M81" s="52"/>
      <c r="N81" s="52"/>
      <c r="O81" s="17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70"/>
      <c r="G82" s="52"/>
      <c r="H82" s="52"/>
      <c r="I82" s="52"/>
      <c r="J82" s="52"/>
      <c r="K82" s="52"/>
      <c r="L82" s="52"/>
      <c r="M82" s="52"/>
      <c r="N82" s="52"/>
      <c r="O82" s="17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70"/>
      <c r="G83" s="52"/>
      <c r="H83" s="52"/>
      <c r="I83" s="52"/>
      <c r="J83" s="52"/>
      <c r="K83" s="52"/>
      <c r="L83" s="52"/>
      <c r="M83" s="52"/>
      <c r="N83" s="52"/>
      <c r="O83" s="17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70"/>
      <c r="G84" s="52"/>
      <c r="H84" s="52"/>
      <c r="I84" s="52"/>
      <c r="J84" s="52"/>
      <c r="K84" s="52"/>
      <c r="L84" s="52"/>
      <c r="M84" s="52"/>
      <c r="N84" s="52"/>
      <c r="O84" s="17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70"/>
      <c r="G85" s="52"/>
      <c r="H85" s="52"/>
      <c r="I85" s="52"/>
      <c r="J85" s="52"/>
      <c r="K85" s="52"/>
      <c r="L85" s="52"/>
      <c r="M85" s="52"/>
      <c r="N85" s="52"/>
      <c r="O85" s="17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70"/>
      <c r="G86" s="52"/>
      <c r="H86" s="52"/>
      <c r="I86" s="52"/>
      <c r="J86" s="52"/>
      <c r="K86" s="52"/>
      <c r="L86" s="52"/>
      <c r="M86" s="52"/>
      <c r="N86" s="52"/>
      <c r="O86" s="17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70"/>
      <c r="G87" s="52"/>
      <c r="H87" s="52"/>
      <c r="I87" s="52"/>
      <c r="J87" s="52"/>
      <c r="K87" s="52"/>
      <c r="L87" s="52"/>
      <c r="M87" s="52"/>
      <c r="N87" s="52"/>
      <c r="O87" s="17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70"/>
      <c r="G88" s="52"/>
      <c r="H88" s="52"/>
      <c r="I88" s="52"/>
      <c r="J88" s="52"/>
      <c r="K88" s="52"/>
      <c r="L88" s="52"/>
      <c r="M88" s="52"/>
      <c r="N88" s="52"/>
      <c r="O88" s="17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70"/>
      <c r="G89" s="52"/>
      <c r="H89" s="52"/>
      <c r="I89" s="52"/>
      <c r="J89" s="52"/>
      <c r="K89" s="52"/>
      <c r="L89" s="52"/>
      <c r="M89" s="52"/>
      <c r="N89" s="52"/>
      <c r="O89" s="17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70"/>
      <c r="G90" s="52"/>
      <c r="H90" s="52"/>
      <c r="I90" s="52"/>
      <c r="J90" s="52"/>
      <c r="K90" s="52"/>
      <c r="L90" s="52"/>
      <c r="M90" s="52"/>
      <c r="N90" s="52"/>
      <c r="O90" s="17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70"/>
      <c r="G91" s="52"/>
      <c r="H91" s="52"/>
      <c r="I91" s="52"/>
      <c r="J91" s="52"/>
      <c r="K91" s="52"/>
      <c r="L91" s="52"/>
      <c r="M91" s="52"/>
      <c r="N91" s="52"/>
      <c r="O91" s="17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70"/>
      <c r="G92" s="52"/>
      <c r="H92" s="52"/>
      <c r="I92" s="52"/>
      <c r="J92" s="52"/>
      <c r="K92" s="52"/>
      <c r="L92" s="52"/>
      <c r="M92" s="52"/>
      <c r="N92" s="52"/>
      <c r="O92" s="17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70"/>
      <c r="G93" s="52"/>
      <c r="H93" s="52"/>
      <c r="I93" s="52"/>
      <c r="J93" s="52"/>
      <c r="K93" s="52"/>
      <c r="L93" s="52"/>
      <c r="M93" s="52"/>
      <c r="N93" s="52"/>
      <c r="O93" s="17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70"/>
      <c r="G94" s="52"/>
      <c r="H94" s="52"/>
      <c r="I94" s="52"/>
      <c r="J94" s="52"/>
      <c r="K94" s="52"/>
      <c r="L94" s="52"/>
      <c r="M94" s="52"/>
      <c r="N94" s="52"/>
      <c r="O94" s="17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70"/>
      <c r="G95" s="52"/>
      <c r="H95" s="52"/>
      <c r="I95" s="52"/>
      <c r="J95" s="52"/>
      <c r="K95" s="52"/>
      <c r="L95" s="52"/>
      <c r="M95" s="52"/>
      <c r="N95" s="52"/>
      <c r="O95" s="17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70"/>
      <c r="G96" s="52"/>
      <c r="H96" s="52"/>
      <c r="I96" s="52"/>
      <c r="J96" s="52"/>
      <c r="K96" s="52"/>
      <c r="L96" s="52"/>
      <c r="M96" s="52"/>
      <c r="N96" s="52"/>
      <c r="O96" s="17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70"/>
      <c r="G97" s="52"/>
      <c r="H97" s="52"/>
      <c r="I97" s="52"/>
      <c r="J97" s="52"/>
      <c r="K97" s="52"/>
      <c r="L97" s="52"/>
      <c r="M97" s="52"/>
      <c r="N97" s="52"/>
      <c r="O97" s="17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70"/>
      <c r="G98" s="52"/>
      <c r="H98" s="52"/>
      <c r="I98" s="52"/>
      <c r="J98" s="52"/>
      <c r="K98" s="52"/>
      <c r="L98" s="52"/>
      <c r="M98" s="52"/>
      <c r="N98" s="52"/>
      <c r="O98" s="17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70"/>
      <c r="G99" s="52"/>
      <c r="H99" s="52"/>
      <c r="I99" s="52"/>
      <c r="J99" s="52"/>
      <c r="K99" s="52"/>
      <c r="L99" s="52"/>
      <c r="M99" s="52"/>
      <c r="N99" s="52"/>
      <c r="O99" s="17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70"/>
      <c r="G100" s="52"/>
      <c r="H100" s="52"/>
      <c r="I100" s="52"/>
      <c r="J100" s="52"/>
      <c r="K100" s="52"/>
      <c r="L100" s="52"/>
      <c r="M100" s="52"/>
      <c r="N100" s="52"/>
      <c r="O100" s="17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70"/>
      <c r="G101" s="52"/>
      <c r="H101" s="52"/>
      <c r="I101" s="52"/>
      <c r="J101" s="52"/>
      <c r="K101" s="52"/>
      <c r="L101" s="52"/>
      <c r="M101" s="52"/>
      <c r="N101" s="52"/>
      <c r="O101" s="17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70"/>
      <c r="G102" s="52"/>
      <c r="H102" s="52"/>
      <c r="I102" s="52"/>
      <c r="J102" s="52"/>
      <c r="K102" s="52"/>
      <c r="L102" s="52"/>
      <c r="M102" s="52"/>
      <c r="N102" s="52"/>
      <c r="O102" s="17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70"/>
      <c r="G103" s="52"/>
      <c r="H103" s="52"/>
      <c r="I103" s="52"/>
      <c r="J103" s="52"/>
      <c r="K103" s="52"/>
      <c r="L103" s="52"/>
      <c r="M103" s="52"/>
      <c r="N103" s="52"/>
      <c r="O103" s="170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70"/>
      <c r="G104" s="52"/>
      <c r="H104" s="52"/>
      <c r="I104" s="52"/>
      <c r="J104" s="52"/>
      <c r="K104" s="52"/>
      <c r="L104" s="52"/>
      <c r="M104" s="52"/>
      <c r="N104" s="52"/>
      <c r="O104" s="170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70"/>
      <c r="G105" s="52"/>
      <c r="H105" s="52"/>
      <c r="I105" s="52"/>
      <c r="J105" s="52"/>
      <c r="K105" s="52"/>
      <c r="L105" s="52"/>
      <c r="M105" s="52"/>
      <c r="N105" s="52"/>
      <c r="O105" s="170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70"/>
      <c r="G106" s="52"/>
      <c r="H106" s="52"/>
      <c r="I106" s="52"/>
      <c r="J106" s="52"/>
      <c r="K106" s="52"/>
      <c r="L106" s="52"/>
      <c r="M106" s="52"/>
      <c r="N106" s="52"/>
      <c r="O106" s="170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70"/>
      <c r="G107" s="52"/>
      <c r="H107" s="52"/>
      <c r="I107" s="52"/>
      <c r="J107" s="52"/>
      <c r="K107" s="52"/>
      <c r="L107" s="52"/>
      <c r="M107" s="52"/>
      <c r="N107" s="52"/>
      <c r="O107" s="170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70"/>
      <c r="G108" s="52"/>
      <c r="H108" s="52"/>
      <c r="I108" s="52"/>
      <c r="J108" s="52"/>
      <c r="K108" s="52"/>
      <c r="L108" s="52"/>
      <c r="M108" s="52"/>
      <c r="N108" s="52"/>
      <c r="O108" s="170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70"/>
      <c r="G109" s="52"/>
      <c r="H109" s="52"/>
      <c r="I109" s="52"/>
      <c r="J109" s="52"/>
      <c r="K109" s="52"/>
      <c r="L109" s="52"/>
      <c r="M109" s="52"/>
      <c r="N109" s="52"/>
      <c r="O109" s="170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70"/>
      <c r="G110" s="52"/>
      <c r="H110" s="52"/>
      <c r="I110" s="52"/>
      <c r="J110" s="52"/>
      <c r="K110" s="52"/>
      <c r="L110" s="52"/>
      <c r="M110" s="52"/>
      <c r="N110" s="52"/>
      <c r="O110" s="170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70"/>
      <c r="G111" s="52"/>
      <c r="H111" s="52"/>
      <c r="I111" s="52"/>
      <c r="J111" s="52"/>
      <c r="K111" s="52"/>
      <c r="L111" s="52"/>
      <c r="M111" s="52"/>
      <c r="N111" s="52"/>
      <c r="O111" s="170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70"/>
      <c r="G112" s="52"/>
      <c r="H112" s="52"/>
      <c r="I112" s="52"/>
      <c r="J112" s="52"/>
      <c r="K112" s="52"/>
      <c r="L112" s="52"/>
      <c r="M112" s="52"/>
      <c r="N112" s="52"/>
      <c r="O112" s="170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70"/>
      <c r="G113" s="52"/>
      <c r="H113" s="52"/>
      <c r="I113" s="52"/>
      <c r="J113" s="52"/>
      <c r="K113" s="52"/>
      <c r="L113" s="52"/>
      <c r="M113" s="52"/>
      <c r="N113" s="52"/>
      <c r="O113" s="170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70"/>
      <c r="G114" s="52"/>
      <c r="H114" s="52"/>
      <c r="I114" s="52"/>
      <c r="J114" s="52"/>
      <c r="K114" s="52"/>
      <c r="L114" s="52"/>
      <c r="M114" s="52"/>
      <c r="N114" s="52"/>
      <c r="O114" s="170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70"/>
      <c r="G115" s="52"/>
      <c r="H115" s="52"/>
      <c r="I115" s="52"/>
      <c r="J115" s="52"/>
      <c r="K115" s="52"/>
      <c r="L115" s="52"/>
      <c r="M115" s="52"/>
      <c r="N115" s="52"/>
      <c r="O115" s="170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70"/>
      <c r="G116" s="52"/>
      <c r="H116" s="52"/>
      <c r="I116" s="52"/>
      <c r="J116" s="52"/>
      <c r="K116" s="52"/>
      <c r="L116" s="52"/>
      <c r="M116" s="52"/>
      <c r="N116" s="52"/>
      <c r="O116" s="170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70"/>
      <c r="G117" s="52"/>
      <c r="H117" s="52"/>
      <c r="I117" s="52"/>
      <c r="J117" s="52"/>
      <c r="K117" s="52"/>
      <c r="L117" s="52"/>
      <c r="M117" s="52"/>
      <c r="N117" s="52"/>
      <c r="O117" s="17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70"/>
      <c r="G118" s="52"/>
      <c r="H118" s="52"/>
      <c r="I118" s="52"/>
      <c r="J118" s="52"/>
      <c r="K118" s="52"/>
      <c r="L118" s="52"/>
      <c r="M118" s="52"/>
      <c r="N118" s="52"/>
      <c r="O118" s="170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70"/>
      <c r="G119" s="52"/>
      <c r="H119" s="52"/>
      <c r="I119" s="52"/>
      <c r="J119" s="52"/>
      <c r="K119" s="52"/>
      <c r="L119" s="52"/>
      <c r="M119" s="52"/>
      <c r="N119" s="52"/>
      <c r="O119" s="170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70"/>
      <c r="G120" s="52"/>
      <c r="H120" s="52"/>
      <c r="I120" s="52"/>
      <c r="J120" s="52"/>
      <c r="K120" s="52"/>
      <c r="L120" s="52"/>
      <c r="M120" s="52"/>
      <c r="N120" s="52"/>
      <c r="O120" s="170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70"/>
      <c r="G121" s="52"/>
      <c r="H121" s="52"/>
      <c r="I121" s="52"/>
      <c r="J121" s="52"/>
      <c r="K121" s="52"/>
      <c r="L121" s="52"/>
      <c r="M121" s="52"/>
      <c r="N121" s="52"/>
      <c r="O121" s="170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70"/>
      <c r="G122" s="52"/>
      <c r="H122" s="52"/>
      <c r="I122" s="52"/>
      <c r="J122" s="52"/>
      <c r="K122" s="52"/>
      <c r="L122" s="52"/>
      <c r="M122" s="52"/>
      <c r="N122" s="52"/>
      <c r="O122" s="170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5.7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83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s="176" customFormat="true" ht="15.75" hidden="false" customHeight="false" outlineLevel="0" collapsed="false">
      <c r="A2" s="175" t="s">
        <v>282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176" customFormat="true" ht="15.75" hidden="false" customHeight="false" outlineLevel="0" collapsed="false">
      <c r="A3" s="175" t="s">
        <v>831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s="176" customFormat="true" ht="15.75" hidden="false" customHeight="false" outlineLevel="0" collapsed="false">
      <c r="A4" s="175" t="s">
        <v>270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s="176" customFormat="true" ht="15.75" hidden="false" customHeight="false" outlineLevel="0" collapsed="false">
      <c r="A5" s="175" t="s">
        <v>11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412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3.5" hidden="false" customHeight="true" outlineLevel="0" collapsed="false">
      <c r="A7" s="413" t="s">
        <v>832</v>
      </c>
      <c r="B7" s="183" t="s">
        <v>271</v>
      </c>
      <c r="C7" s="183"/>
      <c r="D7" s="183"/>
      <c r="E7" s="183"/>
      <c r="F7" s="183"/>
      <c r="G7" s="184"/>
      <c r="H7" s="185" t="s">
        <v>272</v>
      </c>
      <c r="I7" s="185"/>
      <c r="J7" s="186"/>
      <c r="K7" s="186" t="s">
        <v>273</v>
      </c>
      <c r="L7" s="186"/>
    </row>
    <row r="8" customFormat="false" ht="13.5" hidden="false" customHeight="false" outlineLevel="0" collapsed="false">
      <c r="A8" s="413"/>
      <c r="B8" s="183" t="s">
        <v>274</v>
      </c>
      <c r="C8" s="183"/>
      <c r="D8" s="184"/>
      <c r="E8" s="183" t="s">
        <v>275</v>
      </c>
      <c r="F8" s="183"/>
      <c r="G8" s="185"/>
      <c r="H8" s="183" t="s">
        <v>276</v>
      </c>
      <c r="I8" s="183"/>
      <c r="J8" s="186"/>
      <c r="K8" s="188" t="s">
        <v>277</v>
      </c>
      <c r="L8" s="188"/>
    </row>
    <row r="9" customFormat="false" ht="13.5" hidden="false" customHeight="false" outlineLevel="0" collapsed="false">
      <c r="A9" s="413"/>
      <c r="B9" s="190" t="s">
        <v>278</v>
      </c>
      <c r="C9" s="190" t="s">
        <v>279</v>
      </c>
      <c r="D9" s="183"/>
      <c r="E9" s="183" t="s">
        <v>280</v>
      </c>
      <c r="F9" s="188" t="s">
        <v>281</v>
      </c>
      <c r="G9" s="183"/>
      <c r="H9" s="190" t="s">
        <v>278</v>
      </c>
      <c r="I9" s="190" t="s">
        <v>279</v>
      </c>
      <c r="J9" s="414"/>
      <c r="K9" s="190" t="s">
        <v>278</v>
      </c>
      <c r="L9" s="190" t="s">
        <v>279</v>
      </c>
    </row>
    <row r="10" customFormat="false" ht="12.75" hidden="false" customHeight="false" outlineLevel="0" collapsed="false">
      <c r="A10" s="191"/>
      <c r="F10" s="192"/>
      <c r="G10" s="184"/>
      <c r="J10" s="193"/>
      <c r="K10" s="193"/>
      <c r="L10" s="193"/>
    </row>
    <row r="11" customFormat="false" ht="12.75" hidden="false" customHeight="false" outlineLevel="0" collapsed="false">
      <c r="A11" s="415" t="s">
        <v>717</v>
      </c>
      <c r="B11" s="172" t="n">
        <v>37653</v>
      </c>
      <c r="C11" s="172" t="n">
        <v>45804</v>
      </c>
      <c r="E11" s="172" t="n">
        <v>-8151</v>
      </c>
      <c r="F11" s="192" t="n">
        <v>-17.7953890489914</v>
      </c>
      <c r="G11" s="184"/>
      <c r="H11" s="172" t="n">
        <v>123464</v>
      </c>
      <c r="I11" s="172" t="n">
        <v>115265</v>
      </c>
      <c r="J11" s="193"/>
      <c r="K11" s="203" t="n">
        <v>327.899503359626</v>
      </c>
      <c r="L11" s="203" t="n">
        <v>251.648327656973</v>
      </c>
    </row>
    <row r="12" customFormat="false" ht="12.75" hidden="false" customHeight="false" outlineLevel="0" collapsed="false">
      <c r="A12" s="415" t="s">
        <v>718</v>
      </c>
      <c r="B12" s="172" t="n">
        <v>53990</v>
      </c>
      <c r="C12" s="172" t="n">
        <v>45750</v>
      </c>
      <c r="E12" s="172" t="n">
        <v>8240</v>
      </c>
      <c r="F12" s="192" t="n">
        <v>18.0109289617486</v>
      </c>
      <c r="G12" s="184"/>
      <c r="H12" s="172" t="n">
        <v>148585</v>
      </c>
      <c r="I12" s="172" t="n">
        <v>140401</v>
      </c>
      <c r="J12" s="193"/>
      <c r="K12" s="203" t="n">
        <v>275.208371920726</v>
      </c>
      <c r="L12" s="203" t="n">
        <v>306.887431693989</v>
      </c>
    </row>
    <row r="13" customFormat="false" ht="12.75" hidden="false" customHeight="false" outlineLevel="0" collapsed="false">
      <c r="A13" s="415" t="s">
        <v>719</v>
      </c>
      <c r="B13" s="172" t="n">
        <v>65714</v>
      </c>
      <c r="C13" s="172" t="n">
        <v>55603</v>
      </c>
      <c r="E13" s="172" t="n">
        <v>10111</v>
      </c>
      <c r="F13" s="192" t="n">
        <v>18.1842706328795</v>
      </c>
      <c r="G13" s="184"/>
      <c r="H13" s="172" t="n">
        <v>188412</v>
      </c>
      <c r="I13" s="172" t="n">
        <v>168247</v>
      </c>
      <c r="J13" s="193"/>
      <c r="K13" s="203" t="n">
        <v>286.715159631129</v>
      </c>
      <c r="L13" s="203" t="n">
        <v>302.586191392551</v>
      </c>
    </row>
    <row r="14" customFormat="false" ht="12.75" hidden="false" customHeight="false" outlineLevel="0" collapsed="false">
      <c r="A14" s="415" t="s">
        <v>720</v>
      </c>
      <c r="B14" s="172" t="n">
        <v>56960</v>
      </c>
      <c r="C14" s="172" t="n">
        <v>56361</v>
      </c>
      <c r="E14" s="172" t="n">
        <v>599</v>
      </c>
      <c r="F14" s="192" t="n">
        <v>1.06279164670606</v>
      </c>
      <c r="G14" s="184"/>
      <c r="H14" s="172" t="n">
        <v>215374</v>
      </c>
      <c r="I14" s="172" t="n">
        <v>193474</v>
      </c>
      <c r="J14" s="193"/>
      <c r="K14" s="203" t="n">
        <v>378.114466292135</v>
      </c>
      <c r="L14" s="203" t="n">
        <v>343.27637905644</v>
      </c>
    </row>
    <row r="15" customFormat="false" ht="12.75" hidden="false" customHeight="false" outlineLevel="0" collapsed="false">
      <c r="A15" s="415" t="s">
        <v>721</v>
      </c>
      <c r="B15" s="172" t="n">
        <v>60146</v>
      </c>
      <c r="C15" s="172" t="n">
        <v>50989</v>
      </c>
      <c r="E15" s="172" t="n">
        <v>9157</v>
      </c>
      <c r="F15" s="192" t="n">
        <v>17.9587754221499</v>
      </c>
      <c r="G15" s="184"/>
      <c r="H15" s="172" t="n">
        <v>110814</v>
      </c>
      <c r="I15" s="172" t="n">
        <v>110814</v>
      </c>
      <c r="J15" s="193"/>
      <c r="K15" s="203" t="n">
        <v>184.241678582117</v>
      </c>
      <c r="L15" s="203" t="n">
        <v>217.329227872678</v>
      </c>
    </row>
    <row r="16" customFormat="false" ht="12.75" hidden="false" customHeight="false" outlineLevel="0" collapsed="false">
      <c r="A16" s="415" t="s">
        <v>722</v>
      </c>
      <c r="B16" s="172" t="n">
        <v>8010</v>
      </c>
      <c r="C16" s="172" t="n">
        <v>6426</v>
      </c>
      <c r="E16" s="172" t="n">
        <v>1584</v>
      </c>
      <c r="F16" s="192" t="n">
        <v>24.6498599439776</v>
      </c>
      <c r="G16" s="184"/>
      <c r="H16" s="172" t="n">
        <v>48580</v>
      </c>
      <c r="I16" s="172" t="n">
        <v>44495</v>
      </c>
      <c r="J16" s="193"/>
      <c r="K16" s="203" t="n">
        <v>606.491885143571</v>
      </c>
      <c r="L16" s="203" t="n">
        <v>692.421413009648</v>
      </c>
    </row>
    <row r="17" customFormat="false" ht="12.75" hidden="false" customHeight="false" outlineLevel="0" collapsed="false">
      <c r="A17" s="415" t="s">
        <v>723</v>
      </c>
      <c r="B17" s="172" t="n">
        <v>6227</v>
      </c>
      <c r="C17" s="172" t="n">
        <v>5468</v>
      </c>
      <c r="E17" s="172" t="n">
        <v>759</v>
      </c>
      <c r="F17" s="192" t="n">
        <v>13.8807607900512</v>
      </c>
      <c r="G17" s="184"/>
      <c r="H17" s="172" t="n">
        <v>42792</v>
      </c>
      <c r="I17" s="172" t="n">
        <v>39017</v>
      </c>
      <c r="J17" s="193"/>
      <c r="K17" s="203" t="n">
        <v>687.200899309459</v>
      </c>
      <c r="L17" s="203" t="n">
        <v>713.551572787125</v>
      </c>
    </row>
    <row r="18" customFormat="false" ht="12.75" hidden="false" customHeight="false" outlineLevel="0" collapsed="false">
      <c r="A18" s="415" t="s">
        <v>724</v>
      </c>
      <c r="B18" s="172" t="n">
        <v>56220</v>
      </c>
      <c r="C18" s="172" t="n">
        <v>61518</v>
      </c>
      <c r="E18" s="172" t="n">
        <v>-5298</v>
      </c>
      <c r="F18" s="192" t="n">
        <v>-8.61211352774798</v>
      </c>
      <c r="G18" s="184"/>
      <c r="H18" s="172" t="n">
        <v>47148</v>
      </c>
      <c r="I18" s="172" t="n">
        <v>43748</v>
      </c>
      <c r="J18" s="193"/>
      <c r="K18" s="203" t="n">
        <v>83.863393810032</v>
      </c>
      <c r="L18" s="203" t="n">
        <v>71.1141454533632</v>
      </c>
    </row>
    <row r="19" customFormat="false" ht="12.75" hidden="false" customHeight="false" outlineLevel="0" collapsed="false">
      <c r="A19" s="415" t="s">
        <v>725</v>
      </c>
      <c r="B19" s="172" t="n">
        <v>7346</v>
      </c>
      <c r="C19" s="172" t="n">
        <v>6137</v>
      </c>
      <c r="E19" s="172" t="n">
        <v>1209</v>
      </c>
      <c r="F19" s="192" t="n">
        <v>19.7001792406713</v>
      </c>
      <c r="G19" s="184"/>
      <c r="H19" s="172" t="n">
        <v>23724</v>
      </c>
      <c r="I19" s="172" t="n">
        <v>22607</v>
      </c>
      <c r="J19" s="193"/>
      <c r="K19" s="203" t="n">
        <v>322.951265995099</v>
      </c>
      <c r="L19" s="203" t="n">
        <v>368.372168812123</v>
      </c>
    </row>
    <row r="20" customFormat="false" ht="12.75" hidden="false" customHeight="false" outlineLevel="0" collapsed="false">
      <c r="A20" s="415" t="s">
        <v>726</v>
      </c>
      <c r="B20" s="172" t="n">
        <v>15234</v>
      </c>
      <c r="C20" s="172" t="n">
        <v>15038</v>
      </c>
      <c r="E20" s="172" t="n">
        <v>196</v>
      </c>
      <c r="F20" s="192" t="n">
        <v>1.30336480915015</v>
      </c>
      <c r="G20" s="184"/>
      <c r="H20" s="172" t="n">
        <v>26965</v>
      </c>
      <c r="I20" s="172" t="n">
        <v>25597</v>
      </c>
      <c r="J20" s="193"/>
      <c r="K20" s="203" t="n">
        <v>177.0053826966</v>
      </c>
      <c r="L20" s="203" t="n">
        <v>170.215454182737</v>
      </c>
    </row>
    <row r="21" customFormat="false" ht="12.75" hidden="false" customHeight="false" outlineLevel="0" collapsed="false">
      <c r="A21" s="415" t="s">
        <v>727</v>
      </c>
      <c r="B21" s="172" t="n">
        <v>7403</v>
      </c>
      <c r="C21" s="172" t="n">
        <v>8631</v>
      </c>
      <c r="E21" s="172" t="n">
        <v>-1228</v>
      </c>
      <c r="F21" s="192" t="n">
        <v>-14.2277835708493</v>
      </c>
      <c r="G21" s="184"/>
      <c r="H21" s="172" t="n">
        <v>24461</v>
      </c>
      <c r="I21" s="172" t="n">
        <v>21319</v>
      </c>
      <c r="J21" s="193"/>
      <c r="K21" s="203" t="n">
        <v>330.420099959476</v>
      </c>
      <c r="L21" s="203" t="n">
        <v>247.004982041478</v>
      </c>
    </row>
    <row r="22" customFormat="false" ht="12.75" hidden="false" customHeight="false" outlineLevel="0" collapsed="false">
      <c r="A22" s="415" t="s">
        <v>728</v>
      </c>
      <c r="B22" s="172" t="n">
        <v>17944</v>
      </c>
      <c r="C22" s="172" t="n">
        <v>18500</v>
      </c>
      <c r="E22" s="172" t="n">
        <v>-556</v>
      </c>
      <c r="F22" s="192" t="n">
        <v>-3.00540540540541</v>
      </c>
      <c r="G22" s="184"/>
      <c r="H22" s="172" t="n">
        <v>25144</v>
      </c>
      <c r="I22" s="172" t="n">
        <v>23890</v>
      </c>
      <c r="J22" s="193"/>
      <c r="K22" s="203" t="n">
        <v>140.124832813197</v>
      </c>
      <c r="L22" s="203" t="n">
        <v>129.135135135135</v>
      </c>
    </row>
    <row r="23" customFormat="false" ht="12.75" hidden="false" customHeight="false" outlineLevel="0" collapsed="false">
      <c r="A23" s="415" t="s">
        <v>729</v>
      </c>
      <c r="B23" s="172" t="n">
        <v>3175</v>
      </c>
      <c r="C23" s="172" t="n">
        <v>4221</v>
      </c>
      <c r="E23" s="172" t="n">
        <v>-1046</v>
      </c>
      <c r="F23" s="192" t="n">
        <v>-24.7808576166785</v>
      </c>
      <c r="G23" s="184"/>
      <c r="H23" s="172" t="n">
        <v>13768</v>
      </c>
      <c r="I23" s="172" t="n">
        <v>13200</v>
      </c>
      <c r="J23" s="193"/>
      <c r="K23" s="203" t="n">
        <v>433.637795275591</v>
      </c>
      <c r="L23" s="203" t="n">
        <v>312.72210376688</v>
      </c>
    </row>
    <row r="24" customFormat="false" ht="12.75" hidden="false" customHeight="false" outlineLevel="0" collapsed="false">
      <c r="A24" s="415" t="s">
        <v>730</v>
      </c>
      <c r="B24" s="172" t="n">
        <v>3069</v>
      </c>
      <c r="C24" s="172" t="n">
        <v>4380</v>
      </c>
      <c r="E24" s="172" t="n">
        <v>-1311</v>
      </c>
      <c r="F24" s="192" t="n">
        <v>-29.9315068493151</v>
      </c>
      <c r="G24" s="184"/>
      <c r="H24" s="172" t="n">
        <v>16518</v>
      </c>
      <c r="I24" s="172" t="n">
        <v>16778</v>
      </c>
      <c r="J24" s="193"/>
      <c r="K24" s="203" t="n">
        <v>538.22091886608</v>
      </c>
      <c r="L24" s="203" t="n">
        <v>383.059360730594</v>
      </c>
    </row>
    <row r="25" customFormat="false" ht="12.75" hidden="false" customHeight="false" outlineLevel="0" collapsed="false">
      <c r="A25" s="415" t="s">
        <v>731</v>
      </c>
      <c r="B25" s="172" t="n">
        <v>24963</v>
      </c>
      <c r="C25" s="172" t="n">
        <v>22554</v>
      </c>
      <c r="E25" s="172" t="n">
        <v>2409</v>
      </c>
      <c r="F25" s="192" t="n">
        <v>10.6810321894121</v>
      </c>
      <c r="G25" s="184"/>
      <c r="H25" s="172" t="n">
        <v>33033</v>
      </c>
      <c r="I25" s="172" t="n">
        <v>28243</v>
      </c>
      <c r="J25" s="193"/>
      <c r="K25" s="203" t="n">
        <v>132.327845210912</v>
      </c>
      <c r="L25" s="203" t="n">
        <v>125.223907067482</v>
      </c>
    </row>
    <row r="26" customFormat="false" ht="12.75" hidden="false" customHeight="false" outlineLevel="0" collapsed="false">
      <c r="A26" s="415" t="s">
        <v>732</v>
      </c>
      <c r="B26" s="172" t="n">
        <v>5836</v>
      </c>
      <c r="C26" s="172" t="n">
        <v>6245</v>
      </c>
      <c r="E26" s="172" t="n">
        <v>-409</v>
      </c>
      <c r="F26" s="192" t="n">
        <v>-6.54923939151321</v>
      </c>
      <c r="G26" s="184"/>
      <c r="H26" s="172" t="n">
        <v>14375</v>
      </c>
      <c r="I26" s="172" t="n">
        <v>13675</v>
      </c>
      <c r="J26" s="193"/>
      <c r="K26" s="203" t="n">
        <v>246.315969842358</v>
      </c>
      <c r="L26" s="203" t="n">
        <v>218.975180144115</v>
      </c>
    </row>
    <row r="27" customFormat="false" ht="12.75" hidden="false" customHeight="false" outlineLevel="0" collapsed="false">
      <c r="A27" s="415" t="s">
        <v>733</v>
      </c>
      <c r="B27" s="172" t="n">
        <v>13248</v>
      </c>
      <c r="C27" s="172" t="n">
        <v>12850</v>
      </c>
      <c r="E27" s="172" t="n">
        <v>398</v>
      </c>
      <c r="F27" s="192" t="n">
        <v>3.09727626459144</v>
      </c>
      <c r="G27" s="184"/>
      <c r="H27" s="172" t="n">
        <v>13293</v>
      </c>
      <c r="I27" s="172" t="n">
        <v>12850</v>
      </c>
      <c r="J27" s="193"/>
      <c r="K27" s="203" t="n">
        <v>100.339673913043</v>
      </c>
      <c r="L27" s="203" t="n">
        <v>100</v>
      </c>
    </row>
    <row r="28" customFormat="false" ht="12.75" hidden="false" customHeight="false" outlineLevel="0" collapsed="false">
      <c r="A28" s="415" t="s">
        <v>734</v>
      </c>
      <c r="B28" s="172" t="n">
        <v>10503</v>
      </c>
      <c r="C28" s="172" t="n">
        <v>9239</v>
      </c>
      <c r="E28" s="172" t="n">
        <v>1264</v>
      </c>
      <c r="F28" s="192" t="n">
        <v>13.6811343218963</v>
      </c>
      <c r="G28" s="184"/>
      <c r="H28" s="172" t="n">
        <v>19853</v>
      </c>
      <c r="I28" s="172" t="n">
        <v>18622</v>
      </c>
      <c r="J28" s="193"/>
      <c r="K28" s="203" t="n">
        <v>189.022184137865</v>
      </c>
      <c r="L28" s="203" t="n">
        <v>201.558610239203</v>
      </c>
    </row>
    <row r="29" customFormat="false" ht="12.75" hidden="false" customHeight="false" outlineLevel="0" collapsed="false">
      <c r="A29" s="415" t="s">
        <v>735</v>
      </c>
      <c r="B29" s="172" t="n">
        <v>21684</v>
      </c>
      <c r="C29" s="172" t="n">
        <v>25009</v>
      </c>
      <c r="E29" s="172" t="n">
        <v>-3325</v>
      </c>
      <c r="F29" s="192" t="n">
        <v>-13.2952137230597</v>
      </c>
      <c r="G29" s="184"/>
      <c r="H29" s="172" t="n">
        <v>26389</v>
      </c>
      <c r="I29" s="172" t="n">
        <v>25159</v>
      </c>
      <c r="J29" s="193"/>
      <c r="K29" s="203" t="n">
        <v>121.698026194429</v>
      </c>
      <c r="L29" s="203" t="n">
        <v>100.599784077732</v>
      </c>
    </row>
    <row r="30" customFormat="false" ht="12.75" hidden="false" customHeight="false" outlineLevel="0" collapsed="false">
      <c r="A30" s="415" t="s">
        <v>736</v>
      </c>
      <c r="B30" s="172" t="n">
        <v>3620</v>
      </c>
      <c r="C30" s="172" t="n">
        <v>3846</v>
      </c>
      <c r="E30" s="172" t="n">
        <v>-226</v>
      </c>
      <c r="F30" s="192" t="n">
        <v>-5.87623504940198</v>
      </c>
      <c r="G30" s="184"/>
      <c r="H30" s="172" t="n">
        <v>8325</v>
      </c>
      <c r="I30" s="172" t="n">
        <v>8326</v>
      </c>
      <c r="J30" s="193"/>
      <c r="K30" s="203" t="n">
        <v>229.972375690608</v>
      </c>
      <c r="L30" s="203" t="n">
        <v>216.484659386375</v>
      </c>
    </row>
    <row r="31" customFormat="false" ht="12.75" hidden="false" customHeight="false" outlineLevel="0" collapsed="false">
      <c r="A31" s="415" t="s">
        <v>737</v>
      </c>
      <c r="B31" s="172" t="n">
        <v>4337</v>
      </c>
      <c r="C31" s="172" t="n">
        <v>4692</v>
      </c>
      <c r="E31" s="172" t="n">
        <v>-355</v>
      </c>
      <c r="F31" s="192" t="n">
        <v>-7.56606990622336</v>
      </c>
      <c r="G31" s="184"/>
      <c r="H31" s="172" t="n">
        <v>6406</v>
      </c>
      <c r="I31" s="172" t="n">
        <v>6406</v>
      </c>
      <c r="J31" s="193"/>
      <c r="K31" s="203" t="n">
        <v>147.705787410653</v>
      </c>
      <c r="L31" s="203" t="n">
        <v>136.530264279625</v>
      </c>
    </row>
    <row r="32" customFormat="false" ht="12.75" hidden="false" customHeight="false" outlineLevel="0" collapsed="false">
      <c r="A32" s="415" t="s">
        <v>738</v>
      </c>
      <c r="B32" s="172" t="n">
        <v>7795</v>
      </c>
      <c r="C32" s="172" t="n">
        <v>6590</v>
      </c>
      <c r="E32" s="172" t="n">
        <v>1205</v>
      </c>
      <c r="F32" s="192" t="n">
        <v>18.2852807283763</v>
      </c>
      <c r="G32" s="184"/>
      <c r="H32" s="172" t="n">
        <v>22495</v>
      </c>
      <c r="I32" s="172" t="n">
        <v>21980</v>
      </c>
      <c r="J32" s="193"/>
      <c r="K32" s="203" t="n">
        <v>288.582424631174</v>
      </c>
      <c r="L32" s="203" t="n">
        <v>333.535660091047</v>
      </c>
    </row>
    <row r="33" customFormat="false" ht="12.75" hidden="false" customHeight="false" outlineLevel="0" collapsed="false">
      <c r="A33" s="415" t="s">
        <v>739</v>
      </c>
      <c r="B33" s="172" t="n">
        <v>18794</v>
      </c>
      <c r="C33" s="172" t="n">
        <v>16551</v>
      </c>
      <c r="E33" s="172" t="n">
        <v>2243</v>
      </c>
      <c r="F33" s="192" t="n">
        <v>13.5520512355749</v>
      </c>
      <c r="G33" s="184"/>
      <c r="H33" s="172" t="n">
        <v>17166</v>
      </c>
      <c r="I33" s="172" t="n">
        <v>15749</v>
      </c>
      <c r="J33" s="193"/>
      <c r="K33" s="203" t="n">
        <v>91.3376609556241</v>
      </c>
      <c r="L33" s="203" t="n">
        <v>95.1543713370793</v>
      </c>
    </row>
    <row r="34" customFormat="false" ht="12.75" hidden="false" customHeight="false" outlineLevel="0" collapsed="false">
      <c r="A34" s="415" t="s">
        <v>740</v>
      </c>
      <c r="B34" s="172" t="n">
        <v>3259</v>
      </c>
      <c r="C34" s="172" t="n">
        <v>2689</v>
      </c>
      <c r="E34" s="172" t="n">
        <v>570</v>
      </c>
      <c r="F34" s="192" t="n">
        <v>21.1974711788769</v>
      </c>
      <c r="G34" s="184"/>
      <c r="H34" s="172" t="n">
        <v>15344</v>
      </c>
      <c r="I34" s="172" t="n">
        <v>13838</v>
      </c>
      <c r="J34" s="193"/>
      <c r="K34" s="203" t="n">
        <v>470.819269714636</v>
      </c>
      <c r="L34" s="203" t="n">
        <v>514.615098549647</v>
      </c>
    </row>
    <row r="35" customFormat="false" ht="12.75" hidden="false" customHeight="false" outlineLevel="0" collapsed="false">
      <c r="A35" s="415" t="s">
        <v>741</v>
      </c>
      <c r="B35" s="172" t="n">
        <v>844</v>
      </c>
      <c r="C35" s="172" t="n">
        <v>875</v>
      </c>
      <c r="E35" s="172" t="n">
        <v>-31</v>
      </c>
      <c r="F35" s="192" t="n">
        <v>-3.54285714285714</v>
      </c>
      <c r="G35" s="184"/>
      <c r="H35" s="172" t="n">
        <v>2062</v>
      </c>
      <c r="I35" s="172" t="n">
        <v>1902</v>
      </c>
      <c r="J35" s="193"/>
      <c r="K35" s="203" t="n">
        <v>244.312796208531</v>
      </c>
      <c r="L35" s="203" t="n">
        <v>217.371428571429</v>
      </c>
    </row>
    <row r="36" customFormat="false" ht="12.75" hidden="false" customHeight="false" outlineLevel="0" collapsed="false">
      <c r="A36" s="415" t="s">
        <v>742</v>
      </c>
      <c r="B36" s="172" t="n">
        <v>1714</v>
      </c>
      <c r="C36" s="172" t="n">
        <v>1624</v>
      </c>
      <c r="E36" s="172" t="n">
        <v>90</v>
      </c>
      <c r="F36" s="192" t="n">
        <v>5.54187192118227</v>
      </c>
      <c r="G36" s="184"/>
      <c r="H36" s="172" t="n">
        <v>2495</v>
      </c>
      <c r="I36" s="172" t="n">
        <v>2495</v>
      </c>
      <c r="J36" s="193"/>
      <c r="K36" s="203" t="n">
        <v>145.565927654609</v>
      </c>
      <c r="L36" s="203" t="n">
        <v>153.633004926108</v>
      </c>
    </row>
    <row r="37" customFormat="false" ht="12.75" hidden="false" customHeight="false" outlineLevel="0" collapsed="false">
      <c r="A37" s="415" t="s">
        <v>743</v>
      </c>
      <c r="B37" s="172" t="n">
        <v>226</v>
      </c>
      <c r="C37" s="172" t="n">
        <v>198</v>
      </c>
      <c r="E37" s="172" t="n">
        <v>28</v>
      </c>
      <c r="F37" s="192" t="n">
        <v>14.1414141414141</v>
      </c>
      <c r="G37" s="184"/>
      <c r="H37" s="172" t="n">
        <v>957</v>
      </c>
      <c r="I37" s="172" t="n">
        <v>957</v>
      </c>
      <c r="J37" s="193"/>
      <c r="K37" s="203" t="n">
        <v>423.451327433628</v>
      </c>
      <c r="L37" s="203" t="n">
        <v>483.333333333333</v>
      </c>
    </row>
    <row r="38" customFormat="false" ht="12.75" hidden="false" customHeight="false" outlineLevel="0" collapsed="false">
      <c r="A38" s="415" t="s">
        <v>744</v>
      </c>
      <c r="B38" s="172" t="n">
        <v>0</v>
      </c>
      <c r="C38" s="172" t="n">
        <v>0</v>
      </c>
      <c r="E38" s="172" t="n">
        <v>0</v>
      </c>
      <c r="F38" s="192" t="n">
        <v>0</v>
      </c>
      <c r="G38" s="184"/>
      <c r="H38" s="172" t="n">
        <v>1604</v>
      </c>
      <c r="I38" s="172" t="n">
        <v>1539</v>
      </c>
      <c r="J38" s="193"/>
      <c r="K38" s="203" t="n">
        <v>0</v>
      </c>
      <c r="L38" s="203" t="n">
        <v>0</v>
      </c>
    </row>
    <row r="39" customFormat="false" ht="12.75" hidden="false" customHeight="false" outlineLevel="0" collapsed="false">
      <c r="A39" s="415" t="s">
        <v>745</v>
      </c>
      <c r="B39" s="172" t="n">
        <v>1003</v>
      </c>
      <c r="C39" s="172" t="n">
        <v>824</v>
      </c>
      <c r="E39" s="172" t="n">
        <v>179</v>
      </c>
      <c r="F39" s="192" t="n">
        <v>21.7233009708738</v>
      </c>
      <c r="G39" s="184"/>
      <c r="H39" s="172" t="n">
        <v>997</v>
      </c>
      <c r="I39" s="172" t="n">
        <v>997</v>
      </c>
      <c r="J39" s="193"/>
      <c r="K39" s="203" t="n">
        <v>99.4017946161516</v>
      </c>
      <c r="L39" s="203" t="n">
        <v>120.995145631068</v>
      </c>
    </row>
    <row r="40" customFormat="false" ht="12.75" hidden="false" customHeight="false" outlineLevel="0" collapsed="false">
      <c r="A40" s="415" t="s">
        <v>746</v>
      </c>
      <c r="B40" s="172" t="n">
        <v>4069</v>
      </c>
      <c r="C40" s="172" t="n">
        <v>3568</v>
      </c>
      <c r="E40" s="172" t="n">
        <v>501</v>
      </c>
      <c r="F40" s="192" t="n">
        <v>14.0414798206278</v>
      </c>
      <c r="G40" s="184"/>
      <c r="H40" s="172" t="n">
        <v>4113</v>
      </c>
      <c r="I40" s="172" t="n">
        <v>3981</v>
      </c>
      <c r="J40" s="193"/>
      <c r="K40" s="203" t="n">
        <v>101.081346768248</v>
      </c>
      <c r="L40" s="203" t="n">
        <v>111.575112107623</v>
      </c>
    </row>
    <row r="41" customFormat="false" ht="12.75" hidden="false" customHeight="false" outlineLevel="0" collapsed="false">
      <c r="A41" s="415" t="s">
        <v>747</v>
      </c>
      <c r="B41" s="172" t="n">
        <v>490</v>
      </c>
      <c r="C41" s="172" t="n">
        <v>115</v>
      </c>
      <c r="E41" s="172" t="n">
        <v>375</v>
      </c>
      <c r="F41" s="192" t="n">
        <v>326.086956521739</v>
      </c>
      <c r="G41" s="184"/>
      <c r="H41" s="172" t="n">
        <v>3058</v>
      </c>
      <c r="I41" s="172" t="n">
        <v>2873</v>
      </c>
      <c r="J41" s="193"/>
      <c r="K41" s="203" t="n">
        <v>624.081632653061</v>
      </c>
      <c r="L41" s="203" t="n">
        <v>2498.26086956522</v>
      </c>
    </row>
    <row r="42" customFormat="false" ht="12.75" hidden="false" customHeight="false" outlineLevel="0" collapsed="false">
      <c r="A42" s="415" t="s">
        <v>748</v>
      </c>
      <c r="B42" s="172" t="n">
        <v>4</v>
      </c>
      <c r="C42" s="172" t="n">
        <v>7</v>
      </c>
      <c r="E42" s="172" t="n">
        <v>-3</v>
      </c>
      <c r="F42" s="192" t="n">
        <v>-42.8571428571429</v>
      </c>
      <c r="G42" s="184"/>
      <c r="H42" s="172" t="n">
        <v>588</v>
      </c>
      <c r="I42" s="172" t="n">
        <v>493</v>
      </c>
      <c r="J42" s="193"/>
      <c r="K42" s="203" t="n">
        <v>14700</v>
      </c>
      <c r="L42" s="203" t="n">
        <v>7042.85714285714</v>
      </c>
    </row>
    <row r="43" customFormat="false" ht="12.75" hidden="false" customHeight="false" outlineLevel="0" collapsed="false">
      <c r="A43" s="415" t="s">
        <v>749</v>
      </c>
      <c r="B43" s="172" t="n">
        <v>0</v>
      </c>
      <c r="C43" s="172" t="n">
        <v>0</v>
      </c>
      <c r="E43" s="172" t="n">
        <v>0</v>
      </c>
      <c r="F43" s="192" t="n">
        <v>0</v>
      </c>
      <c r="G43" s="184"/>
      <c r="H43" s="172" t="n">
        <v>83</v>
      </c>
      <c r="I43" s="172" t="n">
        <v>83</v>
      </c>
      <c r="J43" s="193"/>
      <c r="K43" s="203" t="n">
        <v>0</v>
      </c>
      <c r="L43" s="203" t="n">
        <v>0</v>
      </c>
    </row>
    <row r="44" customFormat="false" ht="12.75" hidden="false" customHeight="false" outlineLevel="0" collapsed="false">
      <c r="A44" s="415"/>
      <c r="F44" s="192"/>
      <c r="J44" s="172"/>
      <c r="K44" s="416"/>
      <c r="L44" s="416"/>
    </row>
    <row r="45" customFormat="false" ht="12.75" hidden="false" customHeight="false" outlineLevel="0" collapsed="false">
      <c r="A45" s="384" t="s">
        <v>750</v>
      </c>
      <c r="B45" s="384" t="n">
        <v>521480</v>
      </c>
      <c r="C45" s="384" t="n">
        <v>502302</v>
      </c>
      <c r="D45" s="384"/>
      <c r="E45" s="384" t="n">
        <v>19178</v>
      </c>
      <c r="F45" s="417" t="n">
        <v>3.81802182750616</v>
      </c>
      <c r="G45" s="384"/>
      <c r="H45" s="384" t="n">
        <v>1248385</v>
      </c>
      <c r="I45" s="384" t="n">
        <v>1159020</v>
      </c>
      <c r="J45" s="384"/>
      <c r="K45" s="418" t="n">
        <v>239.392690036051</v>
      </c>
      <c r="L45" s="418" t="n">
        <v>230.741665372624</v>
      </c>
    </row>
    <row r="46" customFormat="false" ht="12.75" hidden="false" customHeight="false" outlineLevel="0" collapsed="false">
      <c r="A46" s="385"/>
      <c r="B46" s="385"/>
      <c r="C46" s="385"/>
      <c r="D46" s="385"/>
      <c r="E46" s="385"/>
      <c r="F46" s="419"/>
      <c r="G46" s="385"/>
      <c r="H46" s="385"/>
      <c r="I46" s="385"/>
      <c r="J46" s="385"/>
      <c r="K46" s="420"/>
      <c r="L46" s="420"/>
    </row>
    <row r="47" customFormat="false" ht="15" hidden="false" customHeight="false" outlineLevel="0" collapsed="false">
      <c r="A47" s="421"/>
      <c r="B47" s="168"/>
      <c r="C47" s="168"/>
      <c r="D47" s="168"/>
      <c r="E47" s="168"/>
      <c r="F47" s="422"/>
      <c r="G47" s="168"/>
      <c r="H47" s="168"/>
      <c r="I47" s="168"/>
      <c r="J47" s="168"/>
      <c r="K47" s="423"/>
      <c r="L47" s="423"/>
    </row>
    <row r="48" customFormat="false" ht="12.75" hidden="false" customHeight="false" outlineLevel="0" collapsed="false">
      <c r="A48" s="61" t="s">
        <v>751</v>
      </c>
      <c r="B48" s="168"/>
      <c r="C48" s="168"/>
      <c r="D48" s="168"/>
      <c r="E48" s="168"/>
      <c r="F48" s="422"/>
      <c r="G48" s="168"/>
      <c r="H48" s="168"/>
      <c r="I48" s="168"/>
      <c r="J48" s="168"/>
      <c r="K48" s="423"/>
      <c r="L48" s="423"/>
    </row>
    <row r="49" customFormat="false" ht="15" hidden="false" customHeight="false" outlineLevel="0" collapsed="false">
      <c r="A49" s="421"/>
      <c r="B49" s="168"/>
      <c r="C49" s="168"/>
      <c r="D49" s="168"/>
      <c r="E49" s="168"/>
      <c r="F49" s="422"/>
      <c r="G49" s="168"/>
      <c r="H49" s="168"/>
      <c r="I49" s="168"/>
      <c r="J49" s="168"/>
      <c r="K49" s="423"/>
      <c r="L49" s="423"/>
    </row>
    <row r="50" customFormat="false" ht="12.75" hidden="false" customHeight="false" outlineLevel="0" collapsed="false">
      <c r="A50" s="415" t="s">
        <v>752</v>
      </c>
      <c r="B50" s="172" t="n">
        <v>59964</v>
      </c>
      <c r="C50" s="172" t="n">
        <v>67223</v>
      </c>
      <c r="E50" s="172" t="n">
        <v>-7259</v>
      </c>
      <c r="F50" s="192" t="n">
        <v>-10.7983874566741</v>
      </c>
      <c r="G50" s="184"/>
      <c r="H50" s="172" t="n">
        <v>63800</v>
      </c>
      <c r="I50" s="172" t="n">
        <v>72587</v>
      </c>
      <c r="J50" s="193"/>
      <c r="K50" s="203" t="n">
        <v>106.397171636315</v>
      </c>
      <c r="L50" s="203" t="n">
        <v>107.979411808458</v>
      </c>
    </row>
    <row r="51" customFormat="false" ht="12.75" hidden="false" customHeight="false" outlineLevel="0" collapsed="false">
      <c r="A51" s="415" t="s">
        <v>753</v>
      </c>
      <c r="B51" s="172" t="n">
        <v>22308</v>
      </c>
      <c r="C51" s="172" t="n">
        <v>16335</v>
      </c>
      <c r="E51" s="172" t="n">
        <v>5973</v>
      </c>
      <c r="F51" s="192" t="n">
        <v>36.5656565656566</v>
      </c>
      <c r="G51" s="184"/>
      <c r="H51" s="172" t="n">
        <v>36041</v>
      </c>
      <c r="I51" s="172" t="n">
        <v>33040</v>
      </c>
      <c r="J51" s="193"/>
      <c r="K51" s="203" t="n">
        <v>161.560875022413</v>
      </c>
      <c r="L51" s="203" t="n">
        <v>202.265074992348</v>
      </c>
    </row>
    <row r="52" customFormat="false" ht="12.75" hidden="false" customHeight="false" outlineLevel="0" collapsed="false">
      <c r="A52" s="415" t="s">
        <v>754</v>
      </c>
      <c r="B52" s="172" t="n">
        <v>162</v>
      </c>
      <c r="C52" s="172" t="n">
        <v>161</v>
      </c>
      <c r="E52" s="172" t="n">
        <v>1</v>
      </c>
      <c r="F52" s="192" t="n">
        <v>0.62111801242236</v>
      </c>
      <c r="G52" s="184"/>
      <c r="H52" s="172" t="n">
        <v>428</v>
      </c>
      <c r="I52" s="172" t="n">
        <v>253</v>
      </c>
      <c r="J52" s="193"/>
      <c r="K52" s="203" t="n">
        <v>264.197530864198</v>
      </c>
      <c r="L52" s="203" t="n">
        <v>157.142857142857</v>
      </c>
    </row>
    <row r="53" customFormat="false" ht="12.75" hidden="false" customHeight="false" outlineLevel="0" collapsed="false">
      <c r="A53" s="415" t="s">
        <v>755</v>
      </c>
      <c r="B53" s="172" t="n">
        <v>0</v>
      </c>
      <c r="C53" s="172" t="n">
        <v>0</v>
      </c>
      <c r="E53" s="172" t="n">
        <v>0</v>
      </c>
      <c r="F53" s="192" t="n">
        <v>0</v>
      </c>
      <c r="G53" s="184"/>
      <c r="H53" s="172" t="n">
        <v>0</v>
      </c>
      <c r="I53" s="172" t="n">
        <v>0</v>
      </c>
      <c r="J53" s="193"/>
      <c r="K53" s="203" t="n">
        <v>0</v>
      </c>
      <c r="L53" s="203" t="n">
        <v>0</v>
      </c>
    </row>
    <row r="54" customFormat="false" ht="15" hidden="false" customHeight="false" outlineLevel="0" collapsed="false">
      <c r="A54" s="421"/>
      <c r="B54" s="168"/>
      <c r="C54" s="168"/>
      <c r="D54" s="168"/>
      <c r="E54" s="168"/>
      <c r="F54" s="422"/>
      <c r="G54" s="168"/>
      <c r="H54" s="168"/>
      <c r="I54" s="168"/>
      <c r="J54" s="168"/>
      <c r="K54" s="423"/>
      <c r="L54" s="423"/>
    </row>
    <row r="55" customFormat="false" ht="12.75" hidden="false" customHeight="false" outlineLevel="0" collapsed="false">
      <c r="A55" s="384" t="s">
        <v>756</v>
      </c>
      <c r="B55" s="384" t="n">
        <v>82434</v>
      </c>
      <c r="C55" s="384" t="n">
        <v>83719</v>
      </c>
      <c r="D55" s="384"/>
      <c r="E55" s="384" t="n">
        <v>-1285</v>
      </c>
      <c r="F55" s="417" t="n">
        <v>-1.53489649900262</v>
      </c>
      <c r="G55" s="384"/>
      <c r="H55" s="384" t="n">
        <v>100269</v>
      </c>
      <c r="I55" s="384" t="n">
        <v>105880</v>
      </c>
      <c r="J55" s="384"/>
      <c r="K55" s="418" t="n">
        <v>121.63549021035</v>
      </c>
      <c r="L55" s="418" t="n">
        <v>126.470693629881</v>
      </c>
    </row>
    <row r="56" customFormat="false" ht="12.75" hidden="false" customHeight="false" outlineLevel="0" collapsed="false">
      <c r="A56" s="385"/>
      <c r="B56" s="385"/>
      <c r="C56" s="385"/>
      <c r="D56" s="385"/>
      <c r="E56" s="385"/>
      <c r="F56" s="419"/>
      <c r="G56" s="385"/>
      <c r="H56" s="385"/>
      <c r="I56" s="385"/>
      <c r="J56" s="385"/>
      <c r="K56" s="420"/>
      <c r="L56" s="420"/>
    </row>
    <row r="57" customFormat="false" ht="15" hidden="false" customHeight="false" outlineLevel="0" collapsed="false">
      <c r="A57" s="421"/>
      <c r="B57" s="168"/>
      <c r="C57" s="168"/>
      <c r="D57" s="168"/>
      <c r="E57" s="168"/>
      <c r="F57" s="422"/>
      <c r="G57" s="168"/>
      <c r="H57" s="168"/>
      <c r="I57" s="168"/>
      <c r="J57" s="168"/>
      <c r="K57" s="423"/>
      <c r="L57" s="423"/>
    </row>
    <row r="58" customFormat="false" ht="12.75" hidden="false" customHeight="false" outlineLevel="0" collapsed="false">
      <c r="A58" s="61" t="s">
        <v>59</v>
      </c>
      <c r="B58" s="168"/>
      <c r="C58" s="168"/>
      <c r="D58" s="168"/>
      <c r="E58" s="168"/>
      <c r="F58" s="422"/>
      <c r="G58" s="168"/>
      <c r="H58" s="168"/>
      <c r="I58" s="168"/>
      <c r="J58" s="168"/>
      <c r="K58" s="423"/>
      <c r="L58" s="423"/>
    </row>
    <row r="59" customFormat="false" ht="15" hidden="false" customHeight="false" outlineLevel="0" collapsed="false">
      <c r="A59" s="421"/>
      <c r="B59" s="168"/>
      <c r="C59" s="168"/>
      <c r="D59" s="168"/>
      <c r="E59" s="168"/>
      <c r="F59" s="422"/>
      <c r="G59" s="168"/>
      <c r="H59" s="168"/>
      <c r="I59" s="168"/>
      <c r="J59" s="168"/>
      <c r="K59" s="423"/>
      <c r="L59" s="423"/>
    </row>
    <row r="60" customFormat="false" ht="12.75" hidden="false" customHeight="false" outlineLevel="0" collapsed="false">
      <c r="A60" s="415" t="s">
        <v>757</v>
      </c>
      <c r="B60" s="172" t="n">
        <v>1347</v>
      </c>
      <c r="C60" s="172" t="n">
        <v>1447</v>
      </c>
      <c r="E60" s="172" t="n">
        <v>-100</v>
      </c>
      <c r="F60" s="192" t="n">
        <v>-6.91085003455425</v>
      </c>
      <c r="G60" s="184"/>
      <c r="H60" s="172" t="n">
        <v>2633</v>
      </c>
      <c r="I60" s="172" t="n">
        <v>2634</v>
      </c>
      <c r="J60" s="193"/>
      <c r="K60" s="203" t="n">
        <v>195.47141796585</v>
      </c>
      <c r="L60" s="203" t="n">
        <v>182.031789910159</v>
      </c>
    </row>
    <row r="61" customFormat="false" ht="12.75" hidden="false" customHeight="false" outlineLevel="0" collapsed="false">
      <c r="A61" s="415" t="s">
        <v>758</v>
      </c>
      <c r="B61" s="172" t="n">
        <v>346</v>
      </c>
      <c r="C61" s="172" t="n">
        <v>294</v>
      </c>
      <c r="E61" s="172" t="n">
        <v>52</v>
      </c>
      <c r="F61" s="192" t="n">
        <v>17.687074829932</v>
      </c>
      <c r="G61" s="184"/>
      <c r="H61" s="172" t="n">
        <v>917</v>
      </c>
      <c r="I61" s="172" t="n">
        <v>1014</v>
      </c>
      <c r="J61" s="193"/>
      <c r="K61" s="203" t="n">
        <v>265.028901734104</v>
      </c>
      <c r="L61" s="203" t="n">
        <v>344.897959183674</v>
      </c>
    </row>
    <row r="62" customFormat="false" ht="12.75" hidden="false" customHeight="false" outlineLevel="0" collapsed="false">
      <c r="A62" s="415" t="s">
        <v>759</v>
      </c>
      <c r="B62" s="172" t="n">
        <v>0</v>
      </c>
      <c r="C62" s="172" t="n">
        <v>0</v>
      </c>
      <c r="E62" s="172" t="n">
        <v>0</v>
      </c>
      <c r="F62" s="192" t="n">
        <v>0</v>
      </c>
      <c r="G62" s="184"/>
      <c r="H62" s="172" t="n">
        <v>0</v>
      </c>
      <c r="I62" s="172" t="n">
        <v>0</v>
      </c>
      <c r="J62" s="193"/>
      <c r="K62" s="203" t="n">
        <v>0</v>
      </c>
      <c r="L62" s="203" t="n">
        <v>0</v>
      </c>
    </row>
    <row r="63" customFormat="false" ht="15" hidden="false" customHeight="false" outlineLevel="0" collapsed="false">
      <c r="A63" s="421"/>
      <c r="B63" s="168"/>
      <c r="C63" s="168"/>
      <c r="D63" s="168"/>
      <c r="E63" s="168"/>
      <c r="F63" s="422"/>
      <c r="G63" s="168"/>
      <c r="H63" s="168"/>
      <c r="I63" s="168"/>
      <c r="J63" s="168"/>
      <c r="K63" s="423"/>
      <c r="L63" s="423"/>
    </row>
    <row r="64" customFormat="false" ht="12.75" hidden="false" customHeight="false" outlineLevel="0" collapsed="false">
      <c r="A64" s="384" t="s">
        <v>760</v>
      </c>
      <c r="B64" s="384" t="n">
        <v>1693</v>
      </c>
      <c r="C64" s="384" t="n">
        <v>1741</v>
      </c>
      <c r="D64" s="384"/>
      <c r="E64" s="384" t="n">
        <v>-48</v>
      </c>
      <c r="F64" s="417" t="n">
        <v>-2.75703618609994</v>
      </c>
      <c r="G64" s="384"/>
      <c r="H64" s="384" t="n">
        <v>3550</v>
      </c>
      <c r="I64" s="384" t="n">
        <v>3648</v>
      </c>
      <c r="J64" s="384"/>
      <c r="K64" s="418" t="n">
        <v>209.686946249262</v>
      </c>
      <c r="L64" s="418" t="n">
        <v>209.534750143596</v>
      </c>
    </row>
    <row r="65" customFormat="false" ht="15.75" hidden="false" customHeight="false" outlineLevel="0" collapsed="false">
      <c r="A65" s="387"/>
      <c r="B65" s="168"/>
      <c r="C65" s="168"/>
      <c r="D65" s="168"/>
      <c r="E65" s="168"/>
      <c r="F65" s="422"/>
      <c r="G65" s="168"/>
      <c r="H65" s="168"/>
      <c r="I65" s="168"/>
      <c r="J65" s="168"/>
      <c r="K65" s="423"/>
      <c r="L65" s="423"/>
    </row>
    <row r="66" customFormat="false" ht="13.5" hidden="false" customHeight="false" outlineLevel="0" collapsed="false">
      <c r="A66" s="406" t="s">
        <v>761</v>
      </c>
      <c r="B66" s="407" t="n">
        <v>605607</v>
      </c>
      <c r="C66" s="407" t="n">
        <v>587762</v>
      </c>
      <c r="D66" s="407"/>
      <c r="E66" s="407" t="n">
        <v>17845</v>
      </c>
      <c r="F66" s="424" t="n">
        <v>3.03609284029931</v>
      </c>
      <c r="G66" s="407"/>
      <c r="H66" s="407" t="n">
        <v>1352204</v>
      </c>
      <c r="I66" s="407" t="n">
        <v>1268548</v>
      </c>
      <c r="J66" s="389"/>
      <c r="K66" s="425" t="n">
        <v>223.280774495671</v>
      </c>
      <c r="L66" s="425" t="n">
        <v>215.826814254749</v>
      </c>
    </row>
    <row r="67" customFormat="false" ht="13.5" hidden="false" customHeight="false" outlineLevel="0" collapsed="false">
      <c r="A67" s="209"/>
      <c r="F67" s="192"/>
      <c r="G67" s="184"/>
      <c r="J67" s="193"/>
      <c r="K67" s="193"/>
      <c r="L67" s="193"/>
    </row>
    <row r="68" customFormat="false" ht="12.75" hidden="false" customHeight="false" outlineLevel="0" collapsed="false">
      <c r="A68" s="210" t="s">
        <v>209</v>
      </c>
      <c r="F68" s="192"/>
      <c r="G68" s="184"/>
      <c r="J68" s="193"/>
      <c r="K68" s="193"/>
      <c r="L68" s="193"/>
    </row>
    <row r="69" customFormat="false" ht="12.75" hidden="false" customHeight="false" outlineLevel="0" collapsed="false">
      <c r="A69" s="143" t="s">
        <v>39</v>
      </c>
      <c r="B69" s="143"/>
      <c r="F69" s="192"/>
      <c r="G69" s="184"/>
      <c r="J69" s="193"/>
      <c r="K69" s="193"/>
      <c r="L69" s="193"/>
    </row>
    <row r="70" customFormat="false" ht="12.75" hidden="false" customHeight="false" outlineLevel="0" collapsed="false">
      <c r="A70" s="143" t="s">
        <v>112</v>
      </c>
      <c r="B70" s="143"/>
      <c r="F70" s="192"/>
      <c r="G70" s="184"/>
      <c r="J70" s="193"/>
      <c r="K70" s="193"/>
      <c r="L70" s="193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5.7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5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83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76" customFormat="true" ht="15.75" hidden="false" customHeight="false" outlineLevel="0" collapsed="false">
      <c r="A2" s="175" t="s">
        <v>282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76" customFormat="true" ht="15.75" hidden="false" customHeight="false" outlineLevel="0" collapsed="false">
      <c r="A3" s="175" t="s">
        <v>834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76" customFormat="true" ht="15.75" hidden="false" customHeight="false" outlineLevel="0" collapsed="false">
      <c r="A4" s="175" t="s">
        <v>293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76" customFormat="true" ht="15.75" hidden="false" customHeight="false" outlineLevel="0" collapsed="false">
      <c r="A5" s="175" t="s">
        <v>11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412"/>
      <c r="B6" s="215"/>
      <c r="C6" s="215"/>
      <c r="D6" s="215"/>
      <c r="E6" s="215"/>
      <c r="F6" s="216"/>
      <c r="G6" s="110"/>
      <c r="H6" s="181"/>
      <c r="I6" s="181"/>
      <c r="J6" s="181"/>
      <c r="K6" s="181"/>
    </row>
    <row r="7" customFormat="false" ht="13.5" hidden="false" customHeight="true" outlineLevel="0" collapsed="false">
      <c r="A7" s="426" t="s">
        <v>832</v>
      </c>
      <c r="B7" s="103" t="s">
        <v>212</v>
      </c>
      <c r="C7" s="103"/>
      <c r="D7" s="103"/>
      <c r="E7" s="103"/>
      <c r="F7" s="103"/>
      <c r="G7" s="103"/>
      <c r="H7" s="217" t="s">
        <v>294</v>
      </c>
      <c r="I7" s="217"/>
      <c r="J7" s="217"/>
      <c r="K7" s="217"/>
    </row>
    <row r="8" customFormat="false" ht="13.5" hidden="false" customHeight="false" outlineLevel="0" collapsed="false">
      <c r="A8" s="426"/>
      <c r="B8" s="101"/>
      <c r="C8" s="102"/>
      <c r="D8" s="103" t="s">
        <v>213</v>
      </c>
      <c r="E8" s="103"/>
      <c r="F8" s="103"/>
      <c r="G8" s="218" t="s">
        <v>295</v>
      </c>
      <c r="H8" s="219" t="s">
        <v>296</v>
      </c>
      <c r="I8" s="219"/>
      <c r="J8" s="219"/>
      <c r="K8" s="220" t="s">
        <v>297</v>
      </c>
    </row>
    <row r="9" customFormat="false" ht="13.5" hidden="false" customHeight="false" outlineLevel="0" collapsed="false">
      <c r="A9" s="426"/>
      <c r="B9" s="106" t="s">
        <v>215</v>
      </c>
      <c r="C9" s="107" t="s">
        <v>216</v>
      </c>
      <c r="D9" s="107" t="s">
        <v>217</v>
      </c>
      <c r="E9" s="107" t="s">
        <v>835</v>
      </c>
      <c r="F9" s="108" t="s">
        <v>21</v>
      </c>
      <c r="G9" s="221" t="s">
        <v>298</v>
      </c>
      <c r="H9" s="222" t="s">
        <v>9</v>
      </c>
      <c r="I9" s="222" t="s">
        <v>10</v>
      </c>
      <c r="J9" s="222" t="s">
        <v>121</v>
      </c>
      <c r="K9" s="222" t="s">
        <v>9</v>
      </c>
    </row>
    <row r="10" customFormat="false" ht="12.75" hidden="false" customHeight="false" outlineLevel="0" collapsed="false">
      <c r="A10" s="191"/>
      <c r="B10" s="223"/>
      <c r="C10" s="223"/>
      <c r="D10" s="223"/>
      <c r="E10" s="223"/>
      <c r="F10" s="101"/>
      <c r="H10" s="193"/>
      <c r="I10" s="193"/>
      <c r="J10" s="193"/>
      <c r="K10" s="193"/>
    </row>
    <row r="11" customFormat="false" ht="12.75" hidden="false" customHeight="false" outlineLevel="0" collapsed="false">
      <c r="A11" s="415" t="s">
        <v>717</v>
      </c>
      <c r="B11" s="172" t="n">
        <v>7871059</v>
      </c>
      <c r="C11" s="172" t="n">
        <v>4210</v>
      </c>
      <c r="D11" s="172" t="n">
        <v>36589</v>
      </c>
      <c r="E11" s="172" t="n">
        <v>1064</v>
      </c>
      <c r="F11" s="197" t="n">
        <v>37653</v>
      </c>
      <c r="G11" s="197" t="n">
        <v>7912922</v>
      </c>
      <c r="H11" s="203" t="n">
        <v>0.475841920342447</v>
      </c>
      <c r="I11" s="203" t="n">
        <v>0.645419653820368</v>
      </c>
      <c r="J11" s="203" t="n">
        <v>0.449825092219909</v>
      </c>
      <c r="K11" s="203" t="n">
        <v>0.529046033816585</v>
      </c>
    </row>
    <row r="12" customFormat="false" ht="12.75" hidden="false" customHeight="false" outlineLevel="0" collapsed="false">
      <c r="A12" s="415" t="s">
        <v>718</v>
      </c>
      <c r="B12" s="172" t="n">
        <v>8152358</v>
      </c>
      <c r="C12" s="172" t="n">
        <v>30766</v>
      </c>
      <c r="D12" s="172" t="n">
        <v>48818</v>
      </c>
      <c r="E12" s="172" t="n">
        <v>5172</v>
      </c>
      <c r="F12" s="197" t="n">
        <v>53990</v>
      </c>
      <c r="G12" s="197" t="n">
        <v>8237114</v>
      </c>
      <c r="H12" s="203" t="n">
        <v>0.655448012495639</v>
      </c>
      <c r="I12" s="203" t="n">
        <v>0.591993223715598</v>
      </c>
      <c r="J12" s="203" t="n">
        <v>0.624092230263811</v>
      </c>
      <c r="K12" s="203" t="n">
        <v>1.02895261617115</v>
      </c>
    </row>
    <row r="13" customFormat="false" ht="12.75" hidden="false" customHeight="false" outlineLevel="0" collapsed="false">
      <c r="A13" s="415" t="s">
        <v>719</v>
      </c>
      <c r="B13" s="172" t="n">
        <v>7042910</v>
      </c>
      <c r="C13" s="172" t="n">
        <v>11553</v>
      </c>
      <c r="D13" s="172" t="n">
        <v>59435</v>
      </c>
      <c r="E13" s="172" t="n">
        <v>6279</v>
      </c>
      <c r="F13" s="197" t="n">
        <v>65714</v>
      </c>
      <c r="G13" s="197" t="n">
        <v>7120177</v>
      </c>
      <c r="H13" s="203" t="n">
        <v>0.922926494664388</v>
      </c>
      <c r="I13" s="203" t="n">
        <v>0.852249387823669</v>
      </c>
      <c r="J13" s="203" t="n">
        <v>0.471529921898425</v>
      </c>
      <c r="K13" s="203" t="n">
        <v>1.08518369697832</v>
      </c>
    </row>
    <row r="14" customFormat="false" ht="12.75" hidden="false" customHeight="false" outlineLevel="0" collapsed="false">
      <c r="A14" s="415" t="s">
        <v>720</v>
      </c>
      <c r="B14" s="172" t="n">
        <v>8798315</v>
      </c>
      <c r="C14" s="172" t="n">
        <v>7702</v>
      </c>
      <c r="D14" s="172" t="n">
        <v>51396</v>
      </c>
      <c r="E14" s="172" t="n">
        <v>5564</v>
      </c>
      <c r="F14" s="197" t="n">
        <v>56960</v>
      </c>
      <c r="G14" s="197" t="n">
        <v>8862977</v>
      </c>
      <c r="H14" s="203" t="n">
        <v>0.642673449338749</v>
      </c>
      <c r="I14" s="203" t="n">
        <v>0.678953630072727</v>
      </c>
      <c r="J14" s="203" t="n">
        <v>0.715049883479724</v>
      </c>
      <c r="K14" s="203" t="n">
        <v>0.729574272843087</v>
      </c>
    </row>
    <row r="15" customFormat="false" ht="12.75" hidden="false" customHeight="false" outlineLevel="0" collapsed="false">
      <c r="A15" s="415" t="s">
        <v>721</v>
      </c>
      <c r="B15" s="172" t="n">
        <v>3101589</v>
      </c>
      <c r="C15" s="172" t="n">
        <v>4608</v>
      </c>
      <c r="D15" s="172" t="n">
        <v>56451</v>
      </c>
      <c r="E15" s="172" t="n">
        <v>3695</v>
      </c>
      <c r="F15" s="197" t="n">
        <v>60146</v>
      </c>
      <c r="G15" s="197" t="n">
        <v>3166343</v>
      </c>
      <c r="H15" s="203" t="n">
        <v>1.89954152155973</v>
      </c>
      <c r="I15" s="203" t="n">
        <v>1.85320335334982</v>
      </c>
      <c r="J15" s="203" t="n">
        <v>1.97367190005574</v>
      </c>
      <c r="K15" s="203" t="n">
        <v>2.0450721857992</v>
      </c>
    </row>
    <row r="16" customFormat="false" ht="12.75" hidden="false" customHeight="false" outlineLevel="0" collapsed="false">
      <c r="A16" s="415" t="s">
        <v>722</v>
      </c>
      <c r="B16" s="172" t="n">
        <v>2613949</v>
      </c>
      <c r="C16" s="172" t="n">
        <v>2392</v>
      </c>
      <c r="D16" s="172" t="n">
        <v>7632</v>
      </c>
      <c r="E16" s="172" t="n">
        <v>378</v>
      </c>
      <c r="F16" s="197" t="n">
        <v>8010</v>
      </c>
      <c r="G16" s="197" t="n">
        <v>2624351</v>
      </c>
      <c r="H16" s="203" t="n">
        <v>0.305218318738614</v>
      </c>
      <c r="I16" s="203" t="n">
        <v>0.261505148102826</v>
      </c>
      <c r="J16" s="203" t="n">
        <v>0.163011255822075</v>
      </c>
      <c r="K16" s="203" t="n">
        <v>0.396364663110994</v>
      </c>
    </row>
    <row r="17" customFormat="false" ht="12.75" hidden="false" customHeight="false" outlineLevel="0" collapsed="false">
      <c r="A17" s="415" t="s">
        <v>723</v>
      </c>
      <c r="B17" s="172" t="n">
        <v>2917439</v>
      </c>
      <c r="C17" s="172" t="n">
        <v>0</v>
      </c>
      <c r="D17" s="172" t="n">
        <v>5426</v>
      </c>
      <c r="E17" s="172" t="n">
        <v>801</v>
      </c>
      <c r="F17" s="197" t="n">
        <v>6227</v>
      </c>
      <c r="G17" s="197" t="n">
        <v>2923666</v>
      </c>
      <c r="H17" s="203" t="n">
        <v>0.212986025079472</v>
      </c>
      <c r="I17" s="203" t="n">
        <v>0.20591039659216</v>
      </c>
      <c r="J17" s="203" t="n">
        <v>0.119101768076707</v>
      </c>
      <c r="K17" s="203" t="n">
        <v>0.212986025079472</v>
      </c>
    </row>
    <row r="18" customFormat="false" ht="12.75" hidden="false" customHeight="false" outlineLevel="0" collapsed="false">
      <c r="A18" s="415" t="s">
        <v>724</v>
      </c>
      <c r="B18" s="172" t="n">
        <v>1423601</v>
      </c>
      <c r="C18" s="172" t="n">
        <v>468</v>
      </c>
      <c r="D18" s="172" t="n">
        <v>50724</v>
      </c>
      <c r="E18" s="172" t="n">
        <v>5496</v>
      </c>
      <c r="F18" s="197" t="n">
        <v>56220</v>
      </c>
      <c r="G18" s="197" t="n">
        <v>1480289</v>
      </c>
      <c r="H18" s="203" t="n">
        <v>3.79790703031638</v>
      </c>
      <c r="I18" s="203" t="n">
        <v>4.45117512817804</v>
      </c>
      <c r="J18" s="203" t="n">
        <v>2.84161995796217</v>
      </c>
      <c r="K18" s="203" t="n">
        <v>3.82952247838091</v>
      </c>
    </row>
    <row r="19" customFormat="false" ht="12.75" hidden="false" customHeight="false" outlineLevel="0" collapsed="false">
      <c r="A19" s="415" t="s">
        <v>725</v>
      </c>
      <c r="B19" s="172" t="n">
        <v>1335570</v>
      </c>
      <c r="C19" s="172" t="n">
        <v>2142</v>
      </c>
      <c r="D19" s="172" t="n">
        <v>5612</v>
      </c>
      <c r="E19" s="172" t="n">
        <v>1734</v>
      </c>
      <c r="F19" s="197" t="n">
        <v>7346</v>
      </c>
      <c r="G19" s="197" t="n">
        <v>1345058</v>
      </c>
      <c r="H19" s="203" t="n">
        <v>0.546147452377518</v>
      </c>
      <c r="I19" s="203" t="n">
        <v>0.515696518019127</v>
      </c>
      <c r="J19" s="203" t="n">
        <v>1.29704401575196</v>
      </c>
      <c r="K19" s="203" t="n">
        <v>0.705397090683078</v>
      </c>
    </row>
    <row r="20" customFormat="false" ht="12.75" hidden="false" customHeight="false" outlineLevel="0" collapsed="false">
      <c r="A20" s="415" t="s">
        <v>726</v>
      </c>
      <c r="B20" s="172" t="n">
        <v>1068065</v>
      </c>
      <c r="C20" s="172" t="n">
        <v>0</v>
      </c>
      <c r="D20" s="172" t="n">
        <v>13751</v>
      </c>
      <c r="E20" s="172" t="n">
        <v>1483</v>
      </c>
      <c r="F20" s="197" t="n">
        <v>15234</v>
      </c>
      <c r="G20" s="197" t="n">
        <v>1083299</v>
      </c>
      <c r="H20" s="203" t="n">
        <v>1.40625995223849</v>
      </c>
      <c r="I20" s="203" t="n">
        <v>1.46620789576059</v>
      </c>
      <c r="J20" s="203" t="n">
        <v>4.09543210489943</v>
      </c>
      <c r="K20" s="203" t="n">
        <v>1.40625995223849</v>
      </c>
    </row>
    <row r="21" customFormat="false" ht="12.75" hidden="false" customHeight="false" outlineLevel="0" collapsed="false">
      <c r="A21" s="415" t="s">
        <v>727</v>
      </c>
      <c r="B21" s="172" t="n">
        <v>1788899</v>
      </c>
      <c r="C21" s="172" t="n">
        <v>1243</v>
      </c>
      <c r="D21" s="172" t="n">
        <v>7037</v>
      </c>
      <c r="E21" s="172" t="n">
        <v>366</v>
      </c>
      <c r="F21" s="197" t="n">
        <v>7403</v>
      </c>
      <c r="G21" s="197" t="n">
        <v>1797545</v>
      </c>
      <c r="H21" s="203" t="n">
        <v>0.411839481070015</v>
      </c>
      <c r="I21" s="203" t="n">
        <v>0.580842885061617</v>
      </c>
      <c r="J21" s="203" t="n">
        <v>0.44469797635922</v>
      </c>
      <c r="K21" s="203" t="n">
        <v>0.480989349362603</v>
      </c>
    </row>
    <row r="22" customFormat="false" ht="12.75" hidden="false" customHeight="false" outlineLevel="0" collapsed="false">
      <c r="A22" s="415" t="s">
        <v>728</v>
      </c>
      <c r="B22" s="172" t="n">
        <v>669429</v>
      </c>
      <c r="C22" s="172" t="n">
        <v>1189</v>
      </c>
      <c r="D22" s="172" t="n">
        <v>15631</v>
      </c>
      <c r="E22" s="172" t="n">
        <v>2313</v>
      </c>
      <c r="F22" s="197" t="n">
        <v>17944</v>
      </c>
      <c r="G22" s="197" t="n">
        <v>688562</v>
      </c>
      <c r="H22" s="203" t="n">
        <v>2.60601078769958</v>
      </c>
      <c r="I22" s="203" t="n">
        <v>3.2308992727857</v>
      </c>
      <c r="J22" s="203" t="n">
        <v>0.277111144871102</v>
      </c>
      <c r="K22" s="203" t="n">
        <v>2.7786895007276</v>
      </c>
    </row>
    <row r="23" customFormat="false" ht="12.75" hidden="false" customHeight="false" outlineLevel="0" collapsed="false">
      <c r="A23" s="415" t="s">
        <v>729</v>
      </c>
      <c r="B23" s="172" t="n">
        <v>925051</v>
      </c>
      <c r="C23" s="172" t="n">
        <v>3939</v>
      </c>
      <c r="D23" s="172" t="n">
        <v>2185</v>
      </c>
      <c r="E23" s="172" t="n">
        <v>990</v>
      </c>
      <c r="F23" s="197" t="n">
        <v>3175</v>
      </c>
      <c r="G23" s="197" t="n">
        <v>932165</v>
      </c>
      <c r="H23" s="203" t="n">
        <v>0.340604935821448</v>
      </c>
      <c r="I23" s="203" t="n">
        <v>0.48139320050637</v>
      </c>
      <c r="J23" s="203" t="n">
        <v>1.21009609318348</v>
      </c>
      <c r="K23" s="203" t="n">
        <v>0.763169610530325</v>
      </c>
    </row>
    <row r="24" customFormat="false" ht="12.75" hidden="false" customHeight="false" outlineLevel="0" collapsed="false">
      <c r="A24" s="415" t="s">
        <v>730</v>
      </c>
      <c r="B24" s="172" t="n">
        <v>673371</v>
      </c>
      <c r="C24" s="172" t="n">
        <v>4246</v>
      </c>
      <c r="D24" s="172" t="n">
        <v>3015</v>
      </c>
      <c r="E24" s="172" t="n">
        <v>54</v>
      </c>
      <c r="F24" s="197" t="n">
        <v>3069</v>
      </c>
      <c r="G24" s="197" t="n">
        <v>680686</v>
      </c>
      <c r="H24" s="203" t="n">
        <v>0.450868682476208</v>
      </c>
      <c r="I24" s="203" t="n">
        <v>0.639286334597797</v>
      </c>
      <c r="J24" s="203" t="n">
        <v>1.38427443139309</v>
      </c>
      <c r="K24" s="203" t="n">
        <v>1.07465116074078</v>
      </c>
    </row>
    <row r="25" customFormat="false" ht="12.75" hidden="false" customHeight="false" outlineLevel="0" collapsed="false">
      <c r="A25" s="415" t="s">
        <v>731</v>
      </c>
      <c r="B25" s="172" t="n">
        <v>1676805</v>
      </c>
      <c r="C25" s="172" t="n">
        <v>0</v>
      </c>
      <c r="D25" s="172" t="n">
        <v>22780</v>
      </c>
      <c r="E25" s="172" t="n">
        <v>2183</v>
      </c>
      <c r="F25" s="197" t="n">
        <v>24963</v>
      </c>
      <c r="G25" s="197" t="n">
        <v>1701768</v>
      </c>
      <c r="H25" s="203" t="n">
        <v>1.46688620305471</v>
      </c>
      <c r="I25" s="203" t="n">
        <v>1.4762287506578</v>
      </c>
      <c r="J25" s="203" t="n">
        <v>0.57543884038399</v>
      </c>
      <c r="K25" s="203" t="n">
        <v>1.46688620305471</v>
      </c>
    </row>
    <row r="26" customFormat="false" ht="12.75" hidden="false" customHeight="false" outlineLevel="0" collapsed="false">
      <c r="A26" s="415" t="s">
        <v>732</v>
      </c>
      <c r="B26" s="172" t="n">
        <v>715079</v>
      </c>
      <c r="C26" s="172" t="n">
        <v>0</v>
      </c>
      <c r="D26" s="172" t="n">
        <v>4820</v>
      </c>
      <c r="E26" s="172" t="n">
        <v>1016</v>
      </c>
      <c r="F26" s="197" t="n">
        <v>5836</v>
      </c>
      <c r="G26" s="197" t="n">
        <v>720915</v>
      </c>
      <c r="H26" s="203" t="n">
        <v>0.809526781936844</v>
      </c>
      <c r="I26" s="203" t="n">
        <v>0.928360867025128</v>
      </c>
      <c r="J26" s="203" t="n">
        <v>1.16018850349695</v>
      </c>
      <c r="K26" s="203" t="n">
        <v>0.809526781936844</v>
      </c>
    </row>
    <row r="27" customFormat="false" ht="12.75" hidden="false" customHeight="false" outlineLevel="0" collapsed="false">
      <c r="A27" s="415" t="s">
        <v>733</v>
      </c>
      <c r="B27" s="172" t="n">
        <v>978888</v>
      </c>
      <c r="C27" s="172" t="n">
        <v>0</v>
      </c>
      <c r="D27" s="172" t="n">
        <v>11493</v>
      </c>
      <c r="E27" s="172" t="n">
        <v>1755</v>
      </c>
      <c r="F27" s="197" t="n">
        <v>13248</v>
      </c>
      <c r="G27" s="197" t="n">
        <v>992136</v>
      </c>
      <c r="H27" s="203" t="n">
        <v>1.33530080553473</v>
      </c>
      <c r="I27" s="203" t="n">
        <v>1.52273556778484</v>
      </c>
      <c r="J27" s="203" t="n">
        <v>0.952021301689257</v>
      </c>
      <c r="K27" s="203" t="n">
        <v>1.33530080553473</v>
      </c>
    </row>
    <row r="28" customFormat="false" ht="12.75" hidden="false" customHeight="false" outlineLevel="0" collapsed="false">
      <c r="A28" s="415" t="s">
        <v>734</v>
      </c>
      <c r="B28" s="172" t="n">
        <v>1304088</v>
      </c>
      <c r="C28" s="172" t="n">
        <v>201</v>
      </c>
      <c r="D28" s="172" t="n">
        <v>10226</v>
      </c>
      <c r="E28" s="172" t="n">
        <v>277</v>
      </c>
      <c r="F28" s="197" t="n">
        <v>10503</v>
      </c>
      <c r="G28" s="197" t="n">
        <v>1314792</v>
      </c>
      <c r="H28" s="203" t="n">
        <v>0.798833579760145</v>
      </c>
      <c r="I28" s="203" t="n">
        <v>0.769274963134918</v>
      </c>
      <c r="J28" s="203" t="n">
        <v>0.964848612046324</v>
      </c>
      <c r="K28" s="203" t="n">
        <v>0.814121168975777</v>
      </c>
    </row>
    <row r="29" customFormat="false" ht="12.75" hidden="false" customHeight="false" outlineLevel="0" collapsed="false">
      <c r="A29" s="415" t="s">
        <v>735</v>
      </c>
      <c r="B29" s="172" t="n">
        <v>828174</v>
      </c>
      <c r="C29" s="172" t="n">
        <v>952</v>
      </c>
      <c r="D29" s="172" t="n">
        <v>18808</v>
      </c>
      <c r="E29" s="172" t="n">
        <v>2876</v>
      </c>
      <c r="F29" s="197" t="n">
        <v>21684</v>
      </c>
      <c r="G29" s="197" t="n">
        <v>850810</v>
      </c>
      <c r="H29" s="203" t="n">
        <v>2.54863012893596</v>
      </c>
      <c r="I29" s="203" t="n">
        <v>3.14104496357699</v>
      </c>
      <c r="J29" s="203" t="n">
        <v>1.84561333454517</v>
      </c>
      <c r="K29" s="203" t="n">
        <v>2.66052350113421</v>
      </c>
    </row>
    <row r="30" customFormat="false" ht="12.75" hidden="false" customHeight="false" outlineLevel="0" collapsed="false">
      <c r="A30" s="415" t="s">
        <v>736</v>
      </c>
      <c r="B30" s="172" t="n">
        <v>490546</v>
      </c>
      <c r="C30" s="172" t="n">
        <v>0</v>
      </c>
      <c r="D30" s="172" t="n">
        <v>3616</v>
      </c>
      <c r="E30" s="172" t="n">
        <v>4</v>
      </c>
      <c r="F30" s="197" t="n">
        <v>3620</v>
      </c>
      <c r="G30" s="197" t="n">
        <v>494166</v>
      </c>
      <c r="H30" s="203" t="n">
        <v>0.732547362627133</v>
      </c>
      <c r="I30" s="203" t="n">
        <v>1.00407268170426</v>
      </c>
      <c r="J30" s="203" t="n">
        <v>2.51111121431524</v>
      </c>
      <c r="K30" s="203" t="n">
        <v>0.732547362627133</v>
      </c>
    </row>
    <row r="31" customFormat="false" ht="12.75" hidden="false" customHeight="false" outlineLevel="0" collapsed="false">
      <c r="A31" s="415" t="s">
        <v>737</v>
      </c>
      <c r="B31" s="172" t="n">
        <v>258371</v>
      </c>
      <c r="C31" s="172" t="n">
        <v>1807</v>
      </c>
      <c r="D31" s="172" t="n">
        <v>4337</v>
      </c>
      <c r="E31" s="172" t="n">
        <v>0</v>
      </c>
      <c r="F31" s="197" t="n">
        <v>4337</v>
      </c>
      <c r="G31" s="197" t="n">
        <v>264515</v>
      </c>
      <c r="H31" s="203" t="n">
        <v>1.63960455928775</v>
      </c>
      <c r="I31" s="203" t="n">
        <v>1.80447657872471</v>
      </c>
      <c r="J31" s="203" t="n">
        <v>0.458810223287642</v>
      </c>
      <c r="K31" s="203" t="n">
        <v>2.32274162145814</v>
      </c>
    </row>
    <row r="32" customFormat="false" ht="12.75" hidden="false" customHeight="false" outlineLevel="0" collapsed="false">
      <c r="A32" s="415" t="s">
        <v>738</v>
      </c>
      <c r="B32" s="172" t="n">
        <v>693285</v>
      </c>
      <c r="C32" s="172" t="n">
        <v>0</v>
      </c>
      <c r="D32" s="172" t="n">
        <v>4885</v>
      </c>
      <c r="E32" s="172" t="n">
        <v>2910</v>
      </c>
      <c r="F32" s="197" t="n">
        <v>7795</v>
      </c>
      <c r="G32" s="197" t="n">
        <v>701080</v>
      </c>
      <c r="H32" s="203" t="n">
        <v>1.11185599360986</v>
      </c>
      <c r="I32" s="203" t="n">
        <v>1.01198721118438</v>
      </c>
      <c r="J32" s="203" t="n">
        <v>0.41735981814643</v>
      </c>
      <c r="K32" s="203" t="n">
        <v>1.11185599360986</v>
      </c>
    </row>
    <row r="33" customFormat="false" ht="12.75" hidden="false" customHeight="false" outlineLevel="0" collapsed="false">
      <c r="A33" s="415" t="s">
        <v>739</v>
      </c>
      <c r="B33" s="172" t="n">
        <v>439895</v>
      </c>
      <c r="C33" s="172" t="n">
        <v>1455</v>
      </c>
      <c r="D33" s="172" t="n">
        <v>17880</v>
      </c>
      <c r="E33" s="172" t="n">
        <v>914</v>
      </c>
      <c r="F33" s="197" t="n">
        <v>18794</v>
      </c>
      <c r="G33" s="197" t="n">
        <v>460144</v>
      </c>
      <c r="H33" s="203" t="n">
        <v>4.08437358739873</v>
      </c>
      <c r="I33" s="203" t="n">
        <v>3.92300472154275</v>
      </c>
      <c r="J33" s="203" t="n">
        <v>3.32270642335511</v>
      </c>
      <c r="K33" s="203" t="n">
        <v>4.40057894919851</v>
      </c>
    </row>
    <row r="34" customFormat="false" ht="12.75" hidden="false" customHeight="false" outlineLevel="0" collapsed="false">
      <c r="A34" s="415" t="s">
        <v>740</v>
      </c>
      <c r="B34" s="172" t="n">
        <v>694961</v>
      </c>
      <c r="C34" s="172" t="n">
        <v>0</v>
      </c>
      <c r="D34" s="172" t="n">
        <v>1633</v>
      </c>
      <c r="E34" s="172" t="n">
        <v>1626</v>
      </c>
      <c r="F34" s="197" t="n">
        <v>3259</v>
      </c>
      <c r="G34" s="197" t="n">
        <v>698220</v>
      </c>
      <c r="H34" s="203" t="n">
        <v>0.466758328320587</v>
      </c>
      <c r="I34" s="203" t="n">
        <v>0.418614571025147</v>
      </c>
      <c r="J34" s="203" t="n">
        <v>1.28525836181399</v>
      </c>
      <c r="K34" s="203" t="n">
        <v>0.466758328320587</v>
      </c>
    </row>
    <row r="35" customFormat="false" ht="12.75" hidden="false" customHeight="false" outlineLevel="0" collapsed="false">
      <c r="A35" s="415" t="s">
        <v>741</v>
      </c>
      <c r="B35" s="172" t="n">
        <v>106180</v>
      </c>
      <c r="C35" s="172" t="n">
        <v>0</v>
      </c>
      <c r="D35" s="172" t="n">
        <v>76</v>
      </c>
      <c r="E35" s="172" t="n">
        <v>768</v>
      </c>
      <c r="F35" s="197" t="n">
        <v>844</v>
      </c>
      <c r="G35" s="197" t="n">
        <v>107024</v>
      </c>
      <c r="H35" s="203" t="n">
        <v>0.788608162655105</v>
      </c>
      <c r="I35" s="203" t="n">
        <v>0.845966432051976</v>
      </c>
      <c r="J35" s="203" t="n">
        <v>1.08035111411209</v>
      </c>
      <c r="K35" s="203" t="n">
        <v>0.788608162655105</v>
      </c>
    </row>
    <row r="36" customFormat="false" ht="12.75" hidden="false" customHeight="false" outlineLevel="0" collapsed="false">
      <c r="A36" s="415" t="s">
        <v>742</v>
      </c>
      <c r="B36" s="172" t="n">
        <v>206332</v>
      </c>
      <c r="C36" s="172" t="n">
        <v>0</v>
      </c>
      <c r="D36" s="172" t="n">
        <v>1714</v>
      </c>
      <c r="E36" s="172" t="n">
        <v>0</v>
      </c>
      <c r="F36" s="197" t="n">
        <v>1714</v>
      </c>
      <c r="G36" s="197" t="n">
        <v>208046</v>
      </c>
      <c r="H36" s="203" t="n">
        <v>0.823856262557319</v>
      </c>
      <c r="I36" s="203" t="n">
        <v>0.900726016228598</v>
      </c>
      <c r="J36" s="203" t="n">
        <v>1.02313167259786</v>
      </c>
      <c r="K36" s="203" t="n">
        <v>0.823856262557319</v>
      </c>
    </row>
    <row r="37" customFormat="false" ht="12.75" hidden="false" customHeight="false" outlineLevel="0" collapsed="false">
      <c r="A37" s="415" t="s">
        <v>743</v>
      </c>
      <c r="B37" s="172" t="n">
        <v>68337</v>
      </c>
      <c r="C37" s="172" t="n">
        <v>0</v>
      </c>
      <c r="D37" s="172" t="n">
        <v>226</v>
      </c>
      <c r="E37" s="172" t="n">
        <v>0</v>
      </c>
      <c r="F37" s="197" t="n">
        <v>226</v>
      </c>
      <c r="G37" s="197" t="n">
        <v>68563</v>
      </c>
      <c r="H37" s="203" t="n">
        <v>0.32962384959818</v>
      </c>
      <c r="I37" s="203" t="n">
        <v>0.275923577530345</v>
      </c>
      <c r="J37" s="203" t="n">
        <v>0</v>
      </c>
      <c r="K37" s="203" t="n">
        <v>0.32962384959818</v>
      </c>
    </row>
    <row r="38" customFormat="false" ht="12.75" hidden="false" customHeight="false" outlineLevel="0" collapsed="false">
      <c r="A38" s="415" t="s">
        <v>744</v>
      </c>
      <c r="B38" s="172" t="n">
        <v>72152</v>
      </c>
      <c r="C38" s="172" t="n">
        <v>1318</v>
      </c>
      <c r="D38" s="172" t="n">
        <v>0</v>
      </c>
      <c r="E38" s="172" t="n">
        <v>0</v>
      </c>
      <c r="F38" s="197" t="n">
        <v>0</v>
      </c>
      <c r="G38" s="197" t="n">
        <v>73470</v>
      </c>
      <c r="H38" s="203" t="n">
        <v>0</v>
      </c>
      <c r="I38" s="203" t="n">
        <v>0</v>
      </c>
      <c r="J38" s="203" t="n">
        <v>0.411536925454514</v>
      </c>
      <c r="K38" s="203" t="n">
        <v>1.79392949503199</v>
      </c>
    </row>
    <row r="39" customFormat="false" ht="12.75" hidden="false" customHeight="false" outlineLevel="0" collapsed="false">
      <c r="A39" s="415" t="s">
        <v>745</v>
      </c>
      <c r="B39" s="172" t="n">
        <v>81438</v>
      </c>
      <c r="C39" s="172" t="n">
        <v>0</v>
      </c>
      <c r="D39" s="172" t="n">
        <v>1003</v>
      </c>
      <c r="E39" s="172" t="n">
        <v>0</v>
      </c>
      <c r="F39" s="197" t="n">
        <v>1003</v>
      </c>
      <c r="G39" s="197" t="n">
        <v>82441</v>
      </c>
      <c r="H39" s="203" t="n">
        <v>1.21662764886404</v>
      </c>
      <c r="I39" s="203" t="n">
        <v>0.966194904025421</v>
      </c>
      <c r="J39" s="203" t="n">
        <v>0.463204592901879</v>
      </c>
      <c r="K39" s="203" t="n">
        <v>1.21662764886404</v>
      </c>
    </row>
    <row r="40" customFormat="false" ht="12.75" hidden="false" customHeight="false" outlineLevel="0" collapsed="false">
      <c r="A40" s="415" t="s">
        <v>746</v>
      </c>
      <c r="B40" s="172" t="n">
        <v>168156</v>
      </c>
      <c r="C40" s="172" t="n">
        <v>0</v>
      </c>
      <c r="D40" s="172" t="n">
        <v>3907</v>
      </c>
      <c r="E40" s="172" t="n">
        <v>162</v>
      </c>
      <c r="F40" s="197" t="n">
        <v>4069</v>
      </c>
      <c r="G40" s="197" t="n">
        <v>172225</v>
      </c>
      <c r="H40" s="203" t="n">
        <v>2.36260705472492</v>
      </c>
      <c r="I40" s="203" t="n">
        <v>2.150446904815</v>
      </c>
      <c r="J40" s="203" t="n">
        <v>2.17096441664535</v>
      </c>
      <c r="K40" s="203" t="n">
        <v>2.36260705472492</v>
      </c>
    </row>
    <row r="41" customFormat="false" ht="12.75" hidden="false" customHeight="false" outlineLevel="0" collapsed="false">
      <c r="A41" s="415" t="s">
        <v>747</v>
      </c>
      <c r="B41" s="172" t="n">
        <v>82069</v>
      </c>
      <c r="C41" s="172" t="n">
        <v>0</v>
      </c>
      <c r="D41" s="172" t="n">
        <v>490</v>
      </c>
      <c r="E41" s="172" t="n">
        <v>0</v>
      </c>
      <c r="F41" s="197" t="n">
        <v>490</v>
      </c>
      <c r="G41" s="197" t="n">
        <v>82559</v>
      </c>
      <c r="H41" s="203" t="n">
        <v>0.593514940830194</v>
      </c>
      <c r="I41" s="203" t="n">
        <v>0.148440726972326</v>
      </c>
      <c r="J41" s="203" t="n">
        <v>0.0168543113328389</v>
      </c>
      <c r="K41" s="203" t="n">
        <v>0.593514940830194</v>
      </c>
    </row>
    <row r="42" customFormat="false" ht="12.75" hidden="false" customHeight="false" outlineLevel="0" collapsed="false">
      <c r="A42" s="415" t="s">
        <v>748</v>
      </c>
      <c r="B42" s="172" t="n">
        <v>57575</v>
      </c>
      <c r="C42" s="172" t="n">
        <v>0</v>
      </c>
      <c r="D42" s="172" t="n">
        <v>4</v>
      </c>
      <c r="E42" s="172" t="n">
        <v>0</v>
      </c>
      <c r="F42" s="197" t="n">
        <v>4</v>
      </c>
      <c r="G42" s="197" t="n">
        <v>57579</v>
      </c>
      <c r="H42" s="203" t="n">
        <v>0.00694697719654735</v>
      </c>
      <c r="I42" s="203" t="n">
        <v>0.0165845337376801</v>
      </c>
      <c r="J42" s="203" t="n">
        <v>0.0134849642648447</v>
      </c>
      <c r="K42" s="203" t="n">
        <v>0.00694697719654735</v>
      </c>
    </row>
    <row r="43" customFormat="false" ht="12.75" hidden="false" customHeight="false" outlineLevel="0" collapsed="false">
      <c r="A43" s="415" t="s">
        <v>749</v>
      </c>
      <c r="B43" s="172" t="n">
        <v>8308</v>
      </c>
      <c r="C43" s="172" t="n">
        <v>0</v>
      </c>
      <c r="D43" s="172" t="n">
        <v>0</v>
      </c>
      <c r="E43" s="172" t="n">
        <v>0</v>
      </c>
      <c r="F43" s="197" t="n">
        <v>0</v>
      </c>
      <c r="G43" s="197" t="n">
        <v>8308</v>
      </c>
      <c r="H43" s="203" t="n">
        <v>0</v>
      </c>
      <c r="I43" s="203" t="n">
        <v>0</v>
      </c>
      <c r="J43" s="203" t="n">
        <v>0</v>
      </c>
      <c r="K43" s="203" t="n">
        <v>0</v>
      </c>
    </row>
    <row r="44" customFormat="false" ht="12.75" hidden="false" customHeight="false" outlineLevel="0" collapsed="false">
      <c r="A44" s="415"/>
      <c r="B44" s="172"/>
      <c r="C44" s="172"/>
      <c r="D44" s="172"/>
      <c r="E44" s="172"/>
      <c r="F44" s="197"/>
      <c r="G44" s="197"/>
      <c r="H44" s="416"/>
      <c r="I44" s="416"/>
      <c r="J44" s="416"/>
      <c r="K44" s="416"/>
    </row>
    <row r="45" customFormat="false" ht="12.75" hidden="false" customHeight="false" outlineLevel="0" collapsed="false">
      <c r="A45" s="384" t="s">
        <v>750</v>
      </c>
      <c r="B45" s="384" t="n">
        <v>57312244</v>
      </c>
      <c r="C45" s="384" t="n">
        <v>80191</v>
      </c>
      <c r="D45" s="384" t="n">
        <v>471600</v>
      </c>
      <c r="E45" s="384" t="n">
        <v>49880</v>
      </c>
      <c r="F45" s="384" t="n">
        <v>521480</v>
      </c>
      <c r="G45" s="384" t="n">
        <v>57913915</v>
      </c>
      <c r="H45" s="418" t="n">
        <v>0.900439902914524</v>
      </c>
      <c r="I45" s="418" t="n">
        <v>0.948913679519519</v>
      </c>
      <c r="J45" s="418" t="n">
        <v>0.789895850860121</v>
      </c>
      <c r="K45" s="418" t="n">
        <v>1.03890576211261</v>
      </c>
    </row>
    <row r="46" customFormat="false" ht="12.75" hidden="false" customHeight="false" outlineLevel="0" collapsed="false">
      <c r="A46" s="385"/>
      <c r="B46" s="385"/>
      <c r="C46" s="427"/>
      <c r="D46" s="385"/>
      <c r="E46" s="385"/>
      <c r="F46" s="428"/>
      <c r="G46" s="428"/>
      <c r="H46" s="420"/>
      <c r="I46" s="420"/>
      <c r="J46" s="420"/>
      <c r="K46" s="420"/>
    </row>
    <row r="47" customFormat="false" ht="15" hidden="false" customHeight="false" outlineLevel="0" collapsed="false">
      <c r="A47" s="421"/>
      <c r="B47" s="168"/>
      <c r="C47" s="172"/>
      <c r="D47" s="168"/>
      <c r="E47" s="168"/>
      <c r="F47" s="197"/>
      <c r="G47" s="197"/>
      <c r="H47" s="423"/>
      <c r="I47" s="423"/>
      <c r="J47" s="423"/>
      <c r="K47" s="423"/>
    </row>
    <row r="48" customFormat="false" ht="12.75" hidden="false" customHeight="false" outlineLevel="0" collapsed="false">
      <c r="A48" s="61" t="s">
        <v>751</v>
      </c>
      <c r="B48" s="168"/>
      <c r="C48" s="172"/>
      <c r="D48" s="168"/>
      <c r="E48" s="168"/>
      <c r="F48" s="197"/>
      <c r="G48" s="197"/>
      <c r="H48" s="423"/>
      <c r="I48" s="423"/>
      <c r="J48" s="423"/>
      <c r="K48" s="423"/>
    </row>
    <row r="49" customFormat="false" ht="15" hidden="false" customHeight="false" outlineLevel="0" collapsed="false">
      <c r="A49" s="421"/>
      <c r="B49" s="168"/>
      <c r="C49" s="172"/>
      <c r="D49" s="168"/>
      <c r="E49" s="168"/>
      <c r="F49" s="197"/>
      <c r="G49" s="197"/>
      <c r="H49" s="423"/>
      <c r="I49" s="423"/>
      <c r="J49" s="423"/>
      <c r="K49" s="423"/>
    </row>
    <row r="50" customFormat="false" ht="12.75" hidden="false" customHeight="false" outlineLevel="0" collapsed="false">
      <c r="A50" s="415" t="s">
        <v>752</v>
      </c>
      <c r="B50" s="172" t="n">
        <v>535198</v>
      </c>
      <c r="C50" s="172" t="n">
        <v>31244</v>
      </c>
      <c r="D50" s="172" t="n">
        <v>59964</v>
      </c>
      <c r="E50" s="172" t="n">
        <v>0</v>
      </c>
      <c r="F50" s="197" t="n">
        <v>59964</v>
      </c>
      <c r="G50" s="197" t="n">
        <v>626406</v>
      </c>
      <c r="H50" s="203" t="n">
        <v>9.57270524228695</v>
      </c>
      <c r="I50" s="203" t="n">
        <v>10.9514570066159</v>
      </c>
      <c r="J50" s="203" t="n">
        <v>9.29259884044679</v>
      </c>
      <c r="K50" s="203" t="n">
        <v>14.5605246437614</v>
      </c>
    </row>
    <row r="51" customFormat="false" ht="12.75" hidden="false" customHeight="false" outlineLevel="0" collapsed="false">
      <c r="A51" s="415" t="s">
        <v>753</v>
      </c>
      <c r="B51" s="172" t="n">
        <v>1100384</v>
      </c>
      <c r="C51" s="172" t="n">
        <v>868</v>
      </c>
      <c r="D51" s="172" t="n">
        <v>20676</v>
      </c>
      <c r="E51" s="172" t="n">
        <v>1632</v>
      </c>
      <c r="F51" s="197" t="n">
        <v>22308</v>
      </c>
      <c r="G51" s="197" t="n">
        <v>1123560</v>
      </c>
      <c r="H51" s="203" t="n">
        <v>1.98547474100182</v>
      </c>
      <c r="I51" s="203" t="n">
        <v>1.61021468543394</v>
      </c>
      <c r="J51" s="203" t="n">
        <v>1.43297389266358</v>
      </c>
      <c r="K51" s="203" t="n">
        <v>2.06272918224216</v>
      </c>
    </row>
    <row r="52" customFormat="false" ht="12.75" hidden="false" customHeight="false" outlineLevel="0" collapsed="false">
      <c r="A52" s="415" t="s">
        <v>754</v>
      </c>
      <c r="B52" s="172" t="n">
        <v>26482</v>
      </c>
      <c r="C52" s="172" t="n">
        <v>0</v>
      </c>
      <c r="D52" s="172" t="n">
        <v>162</v>
      </c>
      <c r="E52" s="172" t="n">
        <v>0</v>
      </c>
      <c r="F52" s="197" t="n">
        <v>162</v>
      </c>
      <c r="G52" s="197" t="n">
        <v>26644</v>
      </c>
      <c r="H52" s="203" t="n">
        <v>0.608016814292148</v>
      </c>
      <c r="I52" s="203" t="n">
        <v>0.904850221997415</v>
      </c>
      <c r="J52" s="203" t="n">
        <v>0.213219616204691</v>
      </c>
      <c r="K52" s="203" t="n">
        <v>0.608016814292148</v>
      </c>
    </row>
    <row r="53" customFormat="false" ht="12.75" hidden="false" customHeight="false" outlineLevel="0" collapsed="false">
      <c r="A53" s="415" t="s">
        <v>755</v>
      </c>
      <c r="B53" s="172" t="n">
        <v>11964</v>
      </c>
      <c r="C53" s="172" t="n">
        <v>0</v>
      </c>
      <c r="D53" s="172" t="n">
        <v>0</v>
      </c>
      <c r="E53" s="172" t="n">
        <v>0</v>
      </c>
      <c r="F53" s="197" t="n">
        <v>0</v>
      </c>
      <c r="G53" s="197" t="n">
        <v>11964</v>
      </c>
      <c r="H53" s="203" t="n">
        <v>0</v>
      </c>
      <c r="I53" s="429" t="n">
        <v>0</v>
      </c>
      <c r="J53" s="429" t="n">
        <v>0</v>
      </c>
      <c r="K53" s="203" t="n">
        <v>0</v>
      </c>
    </row>
    <row r="54" customFormat="false" ht="15" hidden="false" customHeight="false" outlineLevel="0" collapsed="false">
      <c r="A54" s="421"/>
      <c r="B54" s="168"/>
      <c r="C54" s="168"/>
      <c r="D54" s="168"/>
      <c r="E54" s="168"/>
      <c r="F54" s="168"/>
      <c r="G54" s="168"/>
      <c r="H54" s="423"/>
      <c r="I54" s="423"/>
      <c r="J54" s="423"/>
      <c r="K54" s="423"/>
    </row>
    <row r="55" customFormat="false" ht="12.75" hidden="false" customHeight="false" outlineLevel="0" collapsed="false">
      <c r="A55" s="384" t="s">
        <v>756</v>
      </c>
      <c r="B55" s="384" t="n">
        <v>1674028</v>
      </c>
      <c r="C55" s="384" t="n">
        <v>32112</v>
      </c>
      <c r="D55" s="384" t="n">
        <v>80802</v>
      </c>
      <c r="E55" s="384" t="n">
        <v>1632</v>
      </c>
      <c r="F55" s="384" t="n">
        <v>82434</v>
      </c>
      <c r="G55" s="384" t="n">
        <v>1788574</v>
      </c>
      <c r="H55" s="418" t="n">
        <v>4.60892308621282</v>
      </c>
      <c r="I55" s="418" t="n">
        <v>5.08595871041583</v>
      </c>
      <c r="J55" s="418" t="n">
        <v>4.62429862058234</v>
      </c>
      <c r="K55" s="418" t="n">
        <v>6.4043198659938</v>
      </c>
    </row>
    <row r="56" customFormat="false" ht="12.75" hidden="false" customHeight="false" outlineLevel="0" collapsed="false">
      <c r="A56" s="385"/>
      <c r="B56" s="385"/>
      <c r="C56" s="427"/>
      <c r="D56" s="385"/>
      <c r="E56" s="385"/>
      <c r="F56" s="428"/>
      <c r="G56" s="428"/>
      <c r="H56" s="420"/>
      <c r="I56" s="420"/>
      <c r="J56" s="420"/>
      <c r="K56" s="420"/>
    </row>
    <row r="57" customFormat="false" ht="15" hidden="false" customHeight="false" outlineLevel="0" collapsed="false">
      <c r="A57" s="421"/>
      <c r="B57" s="168"/>
      <c r="C57" s="172"/>
      <c r="D57" s="168"/>
      <c r="E57" s="168"/>
      <c r="F57" s="197"/>
      <c r="G57" s="197"/>
      <c r="H57" s="423"/>
      <c r="I57" s="423"/>
      <c r="J57" s="423"/>
      <c r="K57" s="423"/>
    </row>
    <row r="58" customFormat="false" ht="12.75" hidden="false" customHeight="false" outlineLevel="0" collapsed="false">
      <c r="A58" s="61" t="s">
        <v>59</v>
      </c>
      <c r="B58" s="168"/>
      <c r="C58" s="172"/>
      <c r="D58" s="168"/>
      <c r="E58" s="168"/>
      <c r="F58" s="197"/>
      <c r="G58" s="197"/>
      <c r="H58" s="423"/>
      <c r="I58" s="423"/>
      <c r="J58" s="423"/>
      <c r="K58" s="423"/>
    </row>
    <row r="59" customFormat="false" ht="15" hidden="false" customHeight="false" outlineLevel="0" collapsed="false">
      <c r="A59" s="421"/>
      <c r="B59" s="168"/>
      <c r="C59" s="172"/>
      <c r="D59" s="168"/>
      <c r="E59" s="168"/>
      <c r="F59" s="197"/>
      <c r="G59" s="197"/>
      <c r="H59" s="423"/>
      <c r="I59" s="423"/>
      <c r="J59" s="423"/>
      <c r="K59" s="423"/>
    </row>
    <row r="60" customFormat="false" ht="12.75" hidden="false" customHeight="false" outlineLevel="0" collapsed="false">
      <c r="A60" s="415" t="s">
        <v>757</v>
      </c>
      <c r="B60" s="172" t="n">
        <v>82845</v>
      </c>
      <c r="C60" s="172" t="n">
        <v>91</v>
      </c>
      <c r="D60" s="172" t="n">
        <v>1347</v>
      </c>
      <c r="E60" s="172" t="n">
        <v>0</v>
      </c>
      <c r="F60" s="197" t="n">
        <v>1347</v>
      </c>
      <c r="G60" s="197" t="n">
        <v>84283</v>
      </c>
      <c r="H60" s="203" t="n">
        <v>1.59818706026126</v>
      </c>
      <c r="I60" s="203" t="n">
        <v>1.84799683273521</v>
      </c>
      <c r="J60" s="203" t="n">
        <v>1.70899746172886</v>
      </c>
      <c r="K60" s="203" t="n">
        <v>1.70615663894261</v>
      </c>
    </row>
    <row r="61" customFormat="false" ht="12.75" hidden="false" customHeight="false" outlineLevel="0" collapsed="false">
      <c r="A61" s="415" t="s">
        <v>758</v>
      </c>
      <c r="B61" s="172" t="n">
        <v>38812</v>
      </c>
      <c r="C61" s="172" t="n">
        <v>0</v>
      </c>
      <c r="D61" s="172" t="n">
        <v>346</v>
      </c>
      <c r="E61" s="172" t="n">
        <v>0</v>
      </c>
      <c r="F61" s="197" t="n">
        <v>346</v>
      </c>
      <c r="G61" s="197" t="n">
        <v>39158</v>
      </c>
      <c r="H61" s="203" t="n">
        <v>0.883599775269421</v>
      </c>
      <c r="I61" s="203" t="n">
        <v>0.802511259724307</v>
      </c>
      <c r="J61" s="203" t="n">
        <v>0.139947131083813</v>
      </c>
      <c r="K61" s="203" t="n">
        <v>0.883599775269421</v>
      </c>
    </row>
    <row r="62" customFormat="false" ht="12.75" hidden="false" customHeight="false" outlineLevel="0" collapsed="false">
      <c r="A62" s="415" t="s">
        <v>759</v>
      </c>
      <c r="B62" s="172" t="n">
        <v>379</v>
      </c>
      <c r="C62" s="172" t="n">
        <v>0</v>
      </c>
      <c r="D62" s="172" t="n">
        <v>0</v>
      </c>
      <c r="E62" s="172" t="n">
        <v>0</v>
      </c>
      <c r="F62" s="197" t="n">
        <v>0</v>
      </c>
      <c r="G62" s="197" t="n">
        <v>379</v>
      </c>
      <c r="H62" s="203" t="n">
        <v>0</v>
      </c>
      <c r="I62" s="430"/>
      <c r="J62" s="430"/>
      <c r="K62" s="203" t="n">
        <v>0</v>
      </c>
    </row>
    <row r="63" customFormat="false" ht="15" hidden="false" customHeight="false" outlineLevel="0" collapsed="false">
      <c r="A63" s="421"/>
      <c r="B63" s="168"/>
      <c r="C63" s="168"/>
      <c r="D63" s="168"/>
      <c r="E63" s="168"/>
      <c r="F63" s="168"/>
      <c r="G63" s="168"/>
      <c r="H63" s="423"/>
      <c r="I63" s="423"/>
      <c r="J63" s="423"/>
      <c r="K63" s="423"/>
    </row>
    <row r="64" customFormat="false" ht="12.75" hidden="false" customHeight="false" outlineLevel="0" collapsed="false">
      <c r="A64" s="384" t="s">
        <v>760</v>
      </c>
      <c r="B64" s="384" t="n">
        <v>122036</v>
      </c>
      <c r="C64" s="384" t="n">
        <v>91</v>
      </c>
      <c r="D64" s="384" t="n">
        <v>1693</v>
      </c>
      <c r="E64" s="384" t="n">
        <v>0</v>
      </c>
      <c r="F64" s="384" t="n">
        <v>1693</v>
      </c>
      <c r="G64" s="384" t="n">
        <v>123820</v>
      </c>
      <c r="H64" s="418" t="n">
        <v>1.36730738168309</v>
      </c>
      <c r="I64" s="418" t="n">
        <v>1.51475603814297</v>
      </c>
      <c r="J64" s="418" t="n">
        <v>1.34305263412393</v>
      </c>
      <c r="K64" s="418" t="n">
        <v>1.44080116297852</v>
      </c>
    </row>
    <row r="65" customFormat="false" ht="15.75" hidden="false" customHeight="false" outlineLevel="0" collapsed="false">
      <c r="A65" s="387"/>
      <c r="B65" s="168"/>
      <c r="C65" s="168"/>
      <c r="D65" s="168"/>
      <c r="E65" s="168"/>
      <c r="F65" s="168"/>
      <c r="G65" s="168"/>
      <c r="H65" s="423"/>
      <c r="I65" s="423"/>
      <c r="J65" s="423"/>
      <c r="K65" s="423"/>
    </row>
    <row r="66" customFormat="false" ht="13.5" hidden="false" customHeight="false" outlineLevel="0" collapsed="false">
      <c r="A66" s="406" t="s">
        <v>761</v>
      </c>
      <c r="B66" s="407" t="n">
        <v>59108308</v>
      </c>
      <c r="C66" s="407" t="n">
        <v>112394</v>
      </c>
      <c r="D66" s="407" t="n">
        <v>554095</v>
      </c>
      <c r="E66" s="407" t="n">
        <v>51512</v>
      </c>
      <c r="F66" s="407" t="n">
        <v>605607</v>
      </c>
      <c r="G66" s="407" t="n">
        <v>59826309</v>
      </c>
      <c r="H66" s="425" t="n">
        <v>1.01227538539942</v>
      </c>
      <c r="I66" s="425" t="n">
        <v>1.07460873979225</v>
      </c>
      <c r="J66" s="425" t="n">
        <v>0.892571915955433</v>
      </c>
      <c r="K66" s="425" t="n">
        <v>1.20014256604064</v>
      </c>
    </row>
    <row r="67" customFormat="false" ht="13.5" hidden="false" customHeight="false" outlineLevel="0" collapsed="false">
      <c r="A67" s="209"/>
      <c r="B67" s="223"/>
      <c r="C67" s="223"/>
      <c r="D67" s="223"/>
      <c r="E67" s="223"/>
      <c r="F67" s="101"/>
      <c r="G67" s="197"/>
      <c r="H67" s="193"/>
      <c r="I67" s="193"/>
      <c r="J67" s="193"/>
      <c r="K67" s="193"/>
    </row>
    <row r="68" customFormat="false" ht="12.75" hidden="false" customHeight="false" outlineLevel="0" collapsed="false">
      <c r="A68" s="226" t="s">
        <v>836</v>
      </c>
      <c r="B68" s="223"/>
      <c r="C68" s="223"/>
      <c r="D68" s="223"/>
      <c r="E68" s="223"/>
      <c r="F68" s="101"/>
      <c r="H68" s="193"/>
      <c r="I68" s="193"/>
      <c r="J68" s="193"/>
      <c r="K68" s="193"/>
    </row>
    <row r="69" customFormat="false" ht="12.75" hidden="false" customHeight="false" outlineLevel="0" collapsed="false">
      <c r="A69" s="210" t="s">
        <v>209</v>
      </c>
      <c r="B69" s="223"/>
      <c r="C69" s="223"/>
      <c r="D69" s="223"/>
      <c r="E69" s="223"/>
      <c r="F69" s="101"/>
      <c r="H69" s="193"/>
      <c r="I69" s="193"/>
      <c r="J69" s="193"/>
      <c r="K69" s="193"/>
    </row>
    <row r="70" customFormat="false" ht="12.75" hidden="false" customHeight="false" outlineLevel="0" collapsed="false">
      <c r="A70" s="143" t="s">
        <v>39</v>
      </c>
      <c r="B70" s="143"/>
      <c r="C70" s="223"/>
      <c r="D70" s="223"/>
      <c r="E70" s="223"/>
      <c r="F70" s="101"/>
      <c r="H70" s="193"/>
      <c r="I70" s="193"/>
      <c r="J70" s="193"/>
      <c r="K70" s="193"/>
    </row>
    <row r="71" customFormat="false" ht="12.75" hidden="false" customHeight="false" outlineLevel="0" collapsed="false">
      <c r="A71" s="143" t="s">
        <v>112</v>
      </c>
      <c r="B71" s="143"/>
      <c r="C71" s="223"/>
      <c r="D71" s="223"/>
      <c r="E71" s="223"/>
      <c r="F71" s="101"/>
      <c r="H71" s="193"/>
      <c r="I71" s="193"/>
      <c r="J71" s="193"/>
      <c r="K71" s="193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3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0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1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7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8</v>
      </c>
      <c r="B8" s="232" t="s">
        <v>312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3</v>
      </c>
      <c r="C9" s="48"/>
      <c r="D9" s="48"/>
      <c r="E9" s="48"/>
      <c r="F9" s="49"/>
      <c r="G9" s="48" t="s">
        <v>120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1</v>
      </c>
      <c r="E10" s="48" t="s">
        <v>11</v>
      </c>
      <c r="F10" s="48"/>
      <c r="G10" s="48" t="s">
        <v>122</v>
      </c>
      <c r="H10" s="48" t="s">
        <v>123</v>
      </c>
      <c r="I10" s="48" t="s">
        <v>124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4</v>
      </c>
      <c r="B12" s="55" t="n">
        <v>120151696</v>
      </c>
      <c r="C12" s="55" t="n">
        <v>110386114</v>
      </c>
      <c r="D12" s="55" t="n">
        <v>84605784</v>
      </c>
      <c r="E12" s="55" t="n">
        <v>67502029</v>
      </c>
      <c r="F12" s="56"/>
      <c r="G12" s="57" t="n">
        <v>8.84674860462975</v>
      </c>
      <c r="H12" s="57" t="n">
        <v>42.0135720271796</v>
      </c>
      <c r="I12" s="57" t="n">
        <v>77.9971621297487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5</v>
      </c>
      <c r="B14" s="55" t="n">
        <v>67277173</v>
      </c>
      <c r="C14" s="55" t="n">
        <v>61682827</v>
      </c>
      <c r="D14" s="55" t="n">
        <v>48081471</v>
      </c>
      <c r="E14" s="55" t="n">
        <v>36759295</v>
      </c>
      <c r="F14" s="56"/>
      <c r="G14" s="57" t="n">
        <v>9.06953567481594</v>
      </c>
      <c r="H14" s="57" t="n">
        <v>39.9232835451311</v>
      </c>
      <c r="I14" s="57" t="n">
        <v>83.020846836154</v>
      </c>
    </row>
    <row r="15" s="54" customFormat="true" ht="35.25" hidden="false" customHeight="false" outlineLevel="0" collapsed="false">
      <c r="A15" s="54" t="s">
        <v>316</v>
      </c>
      <c r="B15" s="55" t="n">
        <v>36504764</v>
      </c>
      <c r="C15" s="55" t="n">
        <v>32195278</v>
      </c>
      <c r="D15" s="55" t="n">
        <v>26040104</v>
      </c>
      <c r="E15" s="55" t="n">
        <v>20123688</v>
      </c>
      <c r="F15" s="56"/>
      <c r="G15" s="57" t="n">
        <v>13.3854598180516</v>
      </c>
      <c r="H15" s="57" t="n">
        <v>40.1867058595465</v>
      </c>
      <c r="I15" s="57" t="n">
        <v>81.4019577325985</v>
      </c>
    </row>
    <row r="16" s="54" customFormat="true" ht="35.25" hidden="false" customHeight="false" outlineLevel="0" collapsed="false">
      <c r="A16" s="54" t="s">
        <v>317</v>
      </c>
      <c r="B16" s="233" t="n">
        <v>8526042</v>
      </c>
      <c r="C16" s="233" t="n">
        <v>6408988</v>
      </c>
      <c r="D16" s="233" t="n">
        <v>5013147</v>
      </c>
      <c r="E16" s="233" t="n">
        <v>4407227</v>
      </c>
      <c r="F16" s="56"/>
      <c r="G16" s="57" t="n">
        <v>33.0325786223972</v>
      </c>
      <c r="H16" s="57" t="n">
        <v>70.0736483490311</v>
      </c>
      <c r="I16" s="57" t="n">
        <v>93.4559304524137</v>
      </c>
    </row>
    <row r="17" s="54" customFormat="true" ht="35.25" hidden="false" customHeight="false" outlineLevel="0" collapsed="false">
      <c r="A17" s="54" t="s">
        <v>318</v>
      </c>
      <c r="B17" s="233" t="n">
        <v>18656879</v>
      </c>
      <c r="C17" s="233" t="n">
        <v>16726853</v>
      </c>
      <c r="D17" s="233" t="n">
        <v>13608989</v>
      </c>
      <c r="E17" s="233" t="n">
        <v>10700399</v>
      </c>
      <c r="F17" s="56"/>
      <c r="G17" s="57" t="n">
        <v>11.5384884413105</v>
      </c>
      <c r="H17" s="57" t="n">
        <v>37.0923218469792</v>
      </c>
      <c r="I17" s="57" t="n">
        <v>74.3568534220079</v>
      </c>
    </row>
    <row r="18" s="54" customFormat="true" ht="35.25" hidden="false" customHeight="false" outlineLevel="0" collapsed="false">
      <c r="A18" s="54" t="s">
        <v>319</v>
      </c>
      <c r="B18" s="233" t="n">
        <v>9321843</v>
      </c>
      <c r="C18" s="233" t="n">
        <v>9059437</v>
      </c>
      <c r="D18" s="233" t="n">
        <v>7417968</v>
      </c>
      <c r="E18" s="233" t="n">
        <v>5016062</v>
      </c>
      <c r="F18" s="56"/>
      <c r="G18" s="57" t="n">
        <v>2.89649345759565</v>
      </c>
      <c r="H18" s="57" t="n">
        <v>25.6657213943225</v>
      </c>
      <c r="I18" s="57" t="n">
        <v>85.8398680080111</v>
      </c>
    </row>
    <row r="19" s="54" customFormat="true" ht="35.25" hidden="false" customHeight="false" outlineLevel="0" collapsed="false">
      <c r="A19" s="54" t="s">
        <v>320</v>
      </c>
      <c r="B19" s="55" t="n">
        <v>30772409</v>
      </c>
      <c r="C19" s="55" t="n">
        <v>29487549</v>
      </c>
      <c r="D19" s="55" t="n">
        <v>22041367</v>
      </c>
      <c r="E19" s="55" t="n">
        <v>16635607</v>
      </c>
      <c r="F19" s="56"/>
      <c r="G19" s="57" t="n">
        <v>4.35729670173672</v>
      </c>
      <c r="H19" s="57" t="n">
        <v>39.6120712476681</v>
      </c>
      <c r="I19" s="57" t="n">
        <v>84.9791774955972</v>
      </c>
    </row>
    <row r="20" s="54" customFormat="true" ht="35.25" hidden="false" customHeight="false" outlineLevel="0" collapsed="false">
      <c r="A20" s="54" t="s">
        <v>317</v>
      </c>
      <c r="B20" s="233" t="n">
        <v>5316563</v>
      </c>
      <c r="C20" s="233" t="n">
        <v>4411150</v>
      </c>
      <c r="D20" s="233" t="n">
        <v>3525080</v>
      </c>
      <c r="E20" s="233" t="n">
        <v>2659505</v>
      </c>
      <c r="F20" s="56"/>
      <c r="G20" s="57" t="n">
        <v>20.5255545606021</v>
      </c>
      <c r="H20" s="57" t="n">
        <v>50.8210593802127</v>
      </c>
      <c r="I20" s="57" t="n">
        <v>99.9079903967092</v>
      </c>
    </row>
    <row r="21" s="54" customFormat="true" ht="35.25" hidden="false" customHeight="false" outlineLevel="0" collapsed="false">
      <c r="A21" s="54" t="s">
        <v>318</v>
      </c>
      <c r="B21" s="233" t="n">
        <v>19631535</v>
      </c>
      <c r="C21" s="233" t="n">
        <v>17598485</v>
      </c>
      <c r="D21" s="233" t="n">
        <v>12522904</v>
      </c>
      <c r="E21" s="233" t="n">
        <v>10147113</v>
      </c>
      <c r="F21" s="56"/>
      <c r="G21" s="57" t="n">
        <v>11.5524148811673</v>
      </c>
      <c r="H21" s="57" t="n">
        <v>56.7650362887075</v>
      </c>
      <c r="I21" s="57" t="n">
        <v>93.4691670428821</v>
      </c>
    </row>
    <row r="22" s="54" customFormat="true" ht="35.25" hidden="false" customHeight="false" outlineLevel="0" collapsed="false">
      <c r="A22" s="54" t="s">
        <v>319</v>
      </c>
      <c r="B22" s="233" t="n">
        <v>5824311</v>
      </c>
      <c r="C22" s="233" t="n">
        <v>7477914</v>
      </c>
      <c r="D22" s="233" t="n">
        <v>5993383</v>
      </c>
      <c r="E22" s="233" t="n">
        <v>3828989</v>
      </c>
      <c r="F22" s="56"/>
      <c r="G22" s="57" t="n">
        <v>-22.1131588301229</v>
      </c>
      <c r="H22" s="57" t="n">
        <v>-2.82097773494536</v>
      </c>
      <c r="I22" s="57" t="n">
        <v>52.1109358109935</v>
      </c>
    </row>
    <row r="23" s="58" customFormat="true" ht="35.25" hidden="false" customHeight="false" outlineLevel="0" collapsed="false">
      <c r="A23" s="54" t="s">
        <v>321</v>
      </c>
      <c r="B23" s="55" t="n">
        <v>28384308</v>
      </c>
      <c r="C23" s="55" t="n">
        <v>24321378</v>
      </c>
      <c r="D23" s="55" t="n">
        <v>19738208</v>
      </c>
      <c r="E23" s="55" t="n">
        <v>16136442</v>
      </c>
      <c r="F23" s="56"/>
      <c r="G23" s="57" t="n">
        <v>16.7051801094494</v>
      </c>
      <c r="H23" s="57" t="n">
        <v>43.8038752048818</v>
      </c>
      <c r="I23" s="57" t="n">
        <v>75.9018995637328</v>
      </c>
      <c r="J23" s="54"/>
    </row>
    <row r="24" s="58" customFormat="true" ht="35.25" hidden="false" customHeight="false" outlineLevel="0" collapsed="false">
      <c r="A24" s="54" t="s">
        <v>317</v>
      </c>
      <c r="B24" s="233" t="n">
        <v>23210875</v>
      </c>
      <c r="C24" s="233" t="n">
        <v>19520568</v>
      </c>
      <c r="D24" s="233" t="n">
        <v>16070108</v>
      </c>
      <c r="E24" s="233" t="n">
        <v>13232733</v>
      </c>
      <c r="F24" s="56"/>
      <c r="G24" s="57" t="n">
        <v>18.904711174388</v>
      </c>
      <c r="H24" s="57" t="n">
        <v>44.4350902931082</v>
      </c>
      <c r="I24" s="57" t="n">
        <v>75.4049975919563</v>
      </c>
      <c r="J24" s="54"/>
    </row>
    <row r="25" s="58" customFormat="true" ht="35.25" hidden="false" customHeight="false" outlineLevel="0" collapsed="false">
      <c r="A25" s="54" t="s">
        <v>318</v>
      </c>
      <c r="B25" s="233" t="n">
        <v>3978870</v>
      </c>
      <c r="C25" s="233" t="n">
        <v>3423111</v>
      </c>
      <c r="D25" s="233" t="n">
        <v>2675719</v>
      </c>
      <c r="E25" s="233" t="n">
        <v>1745025</v>
      </c>
      <c r="F25" s="56"/>
      <c r="G25" s="57" t="n">
        <v>16.2354945545149</v>
      </c>
      <c r="H25" s="57" t="n">
        <v>48.7028346399603</v>
      </c>
      <c r="I25" s="57" t="n">
        <v>128.012206128852</v>
      </c>
      <c r="J25" s="54"/>
    </row>
    <row r="26" s="58" customFormat="true" ht="35.25" hidden="false" customHeight="false" outlineLevel="0" collapsed="false">
      <c r="A26" s="54" t="s">
        <v>319</v>
      </c>
      <c r="B26" s="233" t="n">
        <v>1194563</v>
      </c>
      <c r="C26" s="233" t="n">
        <v>1377699</v>
      </c>
      <c r="D26" s="233" t="n">
        <v>992381</v>
      </c>
      <c r="E26" s="233" t="n">
        <v>1158684</v>
      </c>
      <c r="F26" s="56"/>
      <c r="G26" s="57" t="n">
        <v>-13.2928890853517</v>
      </c>
      <c r="H26" s="57" t="n">
        <v>20.3734251260353</v>
      </c>
      <c r="I26" s="57" t="n">
        <v>3.09653020150447</v>
      </c>
      <c r="J26" s="54"/>
    </row>
    <row r="27" s="54" customFormat="true" ht="35.25" hidden="false" customHeight="false" outlineLevel="0" collapsed="false">
      <c r="A27" s="54" t="s">
        <v>322</v>
      </c>
      <c r="B27" s="55" t="n">
        <v>11750467</v>
      </c>
      <c r="C27" s="55" t="n">
        <v>11940692</v>
      </c>
      <c r="D27" s="55" t="n">
        <v>12645829</v>
      </c>
      <c r="E27" s="55" t="n">
        <v>10666866</v>
      </c>
      <c r="F27" s="56"/>
      <c r="G27" s="57" t="n">
        <v>-1.59308187498681</v>
      </c>
      <c r="H27" s="57" t="n">
        <v>-7.08029501268758</v>
      </c>
      <c r="I27" s="57" t="n">
        <v>10.1585695367318</v>
      </c>
    </row>
    <row r="28" s="54" customFormat="true" ht="35.25" hidden="false" customHeight="false" outlineLevel="0" collapsed="false">
      <c r="A28" s="54" t="s">
        <v>317</v>
      </c>
      <c r="B28" s="233" t="n">
        <v>2250355</v>
      </c>
      <c r="C28" s="233" t="n">
        <v>2701160</v>
      </c>
      <c r="D28" s="233" t="n">
        <v>2943065</v>
      </c>
      <c r="E28" s="233" t="n">
        <v>1761399</v>
      </c>
      <c r="F28" s="56"/>
      <c r="G28" s="57" t="n">
        <v>-16.6893112588666</v>
      </c>
      <c r="H28" s="57" t="n">
        <v>-23.5370268750435</v>
      </c>
      <c r="I28" s="57" t="n">
        <v>27.7595252410158</v>
      </c>
    </row>
    <row r="29" s="54" customFormat="true" ht="35.25" hidden="false" customHeight="false" outlineLevel="0" collapsed="false">
      <c r="A29" s="54" t="s">
        <v>318</v>
      </c>
      <c r="B29" s="233" t="n">
        <v>6092888</v>
      </c>
      <c r="C29" s="233" t="n">
        <v>5628109</v>
      </c>
      <c r="D29" s="233" t="n">
        <v>4894347</v>
      </c>
      <c r="E29" s="233" t="n">
        <v>4500717</v>
      </c>
      <c r="F29" s="56"/>
      <c r="G29" s="57" t="n">
        <v>8.25817339358566</v>
      </c>
      <c r="H29" s="57" t="n">
        <v>24.4882718777398</v>
      </c>
      <c r="I29" s="57" t="n">
        <v>35.3759412111448</v>
      </c>
    </row>
    <row r="30" s="54" customFormat="true" ht="35.25" hidden="false" customHeight="false" outlineLevel="0" collapsed="false">
      <c r="A30" s="54" t="s">
        <v>319</v>
      </c>
      <c r="B30" s="233" t="n">
        <v>3407224</v>
      </c>
      <c r="C30" s="233" t="n">
        <v>3611423</v>
      </c>
      <c r="D30" s="233" t="n">
        <v>4808417</v>
      </c>
      <c r="E30" s="233" t="n">
        <v>4404750</v>
      </c>
      <c r="F30" s="56"/>
      <c r="G30" s="57" t="n">
        <v>-5.65425318496338</v>
      </c>
      <c r="H30" s="57" t="n">
        <v>-29.1404218893661</v>
      </c>
      <c r="I30" s="57" t="n">
        <v>-22.6465974232363</v>
      </c>
    </row>
    <row r="31" s="54" customFormat="true" ht="35.25" hidden="false" customHeight="false" outlineLevel="0" collapsed="false">
      <c r="A31" s="54" t="s">
        <v>323</v>
      </c>
      <c r="B31" s="233" t="n">
        <v>12739748</v>
      </c>
      <c r="C31" s="233" t="n">
        <v>12441217</v>
      </c>
      <c r="D31" s="233" t="n">
        <v>4140276</v>
      </c>
      <c r="E31" s="233" t="n">
        <v>3939426</v>
      </c>
      <c r="F31" s="56"/>
      <c r="G31" s="57" t="n">
        <v>2.39953213580311</v>
      </c>
      <c r="H31" s="57" t="n">
        <v>207.702868117971</v>
      </c>
      <c r="I31" s="57" t="n">
        <v>223.39097117194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4</v>
      </c>
      <c r="B33" s="55" t="n">
        <v>9765367</v>
      </c>
      <c r="C33" s="55" t="n">
        <v>11059887</v>
      </c>
      <c r="D33" s="55" t="n">
        <v>8866044</v>
      </c>
      <c r="E33" s="55" t="n">
        <v>8060405</v>
      </c>
      <c r="F33" s="56"/>
      <c r="G33" s="57" t="n">
        <v>-11.7046403819497</v>
      </c>
      <c r="H33" s="57" t="n">
        <v>10.1434529312058</v>
      </c>
      <c r="I33" s="57" t="n">
        <v>21.1523118255224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5</v>
      </c>
      <c r="B35" s="55" t="n">
        <v>129917063</v>
      </c>
      <c r="C35" s="55" t="n">
        <v>121446001</v>
      </c>
      <c r="D35" s="55" t="n">
        <v>93471828</v>
      </c>
      <c r="E35" s="55" t="n">
        <v>75562434</v>
      </c>
      <c r="F35" s="56"/>
      <c r="G35" s="57" t="n">
        <v>6.97516750675059</v>
      </c>
      <c r="H35" s="57" t="n">
        <v>38.9906090207201</v>
      </c>
      <c r="I35" s="57" t="n">
        <v>71.933401457131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6</v>
      </c>
      <c r="B37" s="55" t="n">
        <v>12222805</v>
      </c>
      <c r="C37" s="55" t="n">
        <v>11822521</v>
      </c>
      <c r="D37" s="55" t="n">
        <v>10769664</v>
      </c>
      <c r="E37" s="55" t="n">
        <v>9190066</v>
      </c>
      <c r="F37" s="56"/>
      <c r="G37" s="57" t="n">
        <v>3.38577533505756</v>
      </c>
      <c r="H37" s="57" t="n">
        <v>13.4929093423899</v>
      </c>
      <c r="I37" s="57" t="n">
        <v>33.0001873762387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7</v>
      </c>
      <c r="B39" s="55" t="n">
        <v>10750811</v>
      </c>
      <c r="C39" s="55" t="n">
        <v>10686461</v>
      </c>
      <c r="D39" s="55" t="n">
        <v>10769664</v>
      </c>
      <c r="E39" s="55" t="n">
        <v>8046936</v>
      </c>
      <c r="F39" s="56"/>
      <c r="G39" s="57" t="n">
        <v>0.602163803339571</v>
      </c>
      <c r="H39" s="57" t="n">
        <v>-0.175056529154484</v>
      </c>
      <c r="I39" s="57" t="n">
        <v>33.6012986806407</v>
      </c>
    </row>
    <row r="40" s="58" customFormat="true" ht="35.25" hidden="false" customHeight="false" outlineLevel="0" collapsed="false">
      <c r="A40" s="54" t="s">
        <v>328</v>
      </c>
      <c r="B40" s="55" t="n">
        <v>1471994</v>
      </c>
      <c r="C40" s="55" t="n">
        <v>1136060</v>
      </c>
      <c r="D40" s="55" t="n">
        <v>0</v>
      </c>
      <c r="E40" s="55" t="n">
        <v>1143130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29</v>
      </c>
      <c r="B42" s="237" t="n">
        <v>142139868</v>
      </c>
      <c r="C42" s="237" t="n">
        <v>133268522</v>
      </c>
      <c r="D42" s="237" t="n">
        <v>104241492</v>
      </c>
      <c r="E42" s="237" t="n">
        <v>84752500</v>
      </c>
      <c r="F42" s="238"/>
      <c r="G42" s="239" t="n">
        <v>6.65674524401194</v>
      </c>
      <c r="H42" s="239" t="n">
        <v>36.3563253680214</v>
      </c>
      <c r="I42" s="239" t="n">
        <v>67.711711158962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0</v>
      </c>
      <c r="B44" s="55" t="n">
        <v>12725125</v>
      </c>
      <c r="C44" s="55" t="n">
        <v>12845251</v>
      </c>
      <c r="D44" s="55" t="n">
        <v>10624310</v>
      </c>
      <c r="E44" s="55" t="n">
        <v>8584795</v>
      </c>
      <c r="F44" s="56"/>
      <c r="G44" s="57" t="n">
        <v>-0.935178300525229</v>
      </c>
      <c r="H44" s="57" t="n">
        <v>19.7736605953704</v>
      </c>
      <c r="I44" s="57" t="n">
        <v>48.228641452708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1</v>
      </c>
      <c r="B46" s="55" t="n">
        <v>67273385</v>
      </c>
      <c r="C46" s="55" t="n">
        <v>71122521</v>
      </c>
      <c r="D46" s="55" t="n">
        <v>63731494</v>
      </c>
      <c r="E46" s="55" t="n">
        <v>50851673</v>
      </c>
      <c r="F46" s="56"/>
      <c r="G46" s="57" t="n">
        <v>-5.41197913949085</v>
      </c>
      <c r="H46" s="57" t="n">
        <v>5.5575207447671</v>
      </c>
      <c r="I46" s="57" t="n">
        <v>32.293356405402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2</v>
      </c>
      <c r="B48" s="55" t="n">
        <v>487227</v>
      </c>
      <c r="C48" s="55" t="n">
        <v>434312</v>
      </c>
      <c r="D48" s="55" t="n">
        <v>520242</v>
      </c>
      <c r="E48" s="55" t="n">
        <v>445764</v>
      </c>
      <c r="F48" s="56"/>
      <c r="G48" s="57" t="n">
        <v>12.183637569305</v>
      </c>
      <c r="H48" s="57" t="n">
        <v>-6.34608509116911</v>
      </c>
      <c r="I48" s="57" t="n">
        <v>9.30155867230194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3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4</v>
      </c>
      <c r="B51" s="55" t="n">
        <v>4220380</v>
      </c>
      <c r="C51" s="55" t="n">
        <v>4085644</v>
      </c>
      <c r="D51" s="55" t="n">
        <v>3647144</v>
      </c>
      <c r="E51" s="55" t="n">
        <v>3076045</v>
      </c>
      <c r="F51" s="56"/>
      <c r="G51" s="57" t="n">
        <v>3.297790996964</v>
      </c>
      <c r="H51" s="57" t="n">
        <v>15.7173942131158</v>
      </c>
      <c r="I51" s="57" t="n">
        <v>37.201503879169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5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6</v>
      </c>
      <c r="B54" s="55" t="n">
        <v>36956</v>
      </c>
      <c r="C54" s="55" t="n">
        <v>36766</v>
      </c>
      <c r="D54" s="55" t="n">
        <v>37189</v>
      </c>
      <c r="E54" s="55" t="n">
        <v>40956</v>
      </c>
      <c r="F54" s="56"/>
      <c r="G54" s="57" t="n">
        <v>0.516781809280313</v>
      </c>
      <c r="H54" s="57" t="n">
        <v>-0.626529350076636</v>
      </c>
      <c r="I54" s="57" t="n">
        <v>-9.7665787674577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7</v>
      </c>
      <c r="B56" s="55" t="n">
        <v>197858073</v>
      </c>
      <c r="C56" s="55" t="n">
        <v>173726028</v>
      </c>
      <c r="D56" s="55" t="n">
        <v>147036534</v>
      </c>
      <c r="E56" s="55" t="n">
        <v>117988288</v>
      </c>
      <c r="F56" s="56"/>
      <c r="G56" s="57" t="n">
        <v>13.8908632620093</v>
      </c>
      <c r="H56" s="57" t="n">
        <v>34.5638853266223</v>
      </c>
      <c r="I56" s="57" t="n">
        <v>67.6929772894069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38</v>
      </c>
      <c r="B58" s="55" t="n">
        <v>335226</v>
      </c>
      <c r="C58" s="55" t="n">
        <v>312253</v>
      </c>
      <c r="D58" s="55" t="n">
        <v>268425</v>
      </c>
      <c r="E58" s="55" t="n">
        <v>216689</v>
      </c>
      <c r="F58" s="56"/>
      <c r="G58" s="57" t="n">
        <v>7.3571751112079</v>
      </c>
      <c r="H58" s="57" t="n">
        <v>24.8862810841017</v>
      </c>
      <c r="I58" s="57" t="n">
        <v>54.7037459215742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39</v>
      </c>
      <c r="B61" s="55" t="n">
        <v>29005648</v>
      </c>
      <c r="C61" s="55" t="n">
        <v>26444574</v>
      </c>
      <c r="D61" s="55" t="n">
        <v>30518949</v>
      </c>
      <c r="E61" s="55" t="n">
        <v>20057175</v>
      </c>
      <c r="F61" s="56"/>
      <c r="G61" s="57" t="n">
        <v>9.68468616662155</v>
      </c>
      <c r="H61" s="57" t="n">
        <v>-4.9585619740706</v>
      </c>
      <c r="I61" s="57" t="n">
        <v>44.6148223765311</v>
      </c>
    </row>
    <row r="62" s="58" customFormat="true" ht="35.25" hidden="false" customHeight="false" outlineLevel="0" collapsed="false">
      <c r="A62" s="54" t="s">
        <v>340</v>
      </c>
      <c r="B62" s="55" t="n">
        <v>6370661</v>
      </c>
      <c r="C62" s="55" t="n">
        <v>6003641</v>
      </c>
      <c r="D62" s="55" t="n">
        <v>7811319</v>
      </c>
      <c r="E62" s="55" t="n">
        <v>3575999</v>
      </c>
      <c r="F62" s="56"/>
      <c r="G62" s="57" t="n">
        <v>6.11329025169893</v>
      </c>
      <c r="H62" s="57" t="n">
        <v>-18.4432104232333</v>
      </c>
      <c r="I62" s="57" t="n">
        <v>78.1505252098784</v>
      </c>
    </row>
    <row r="63" s="58" customFormat="true" ht="35.25" hidden="false" customHeight="false" outlineLevel="0" collapsed="false">
      <c r="A63" s="54" t="s">
        <v>341</v>
      </c>
      <c r="B63" s="55" t="n">
        <v>22634987</v>
      </c>
      <c r="C63" s="55" t="n">
        <v>20440933</v>
      </c>
      <c r="D63" s="55" t="n">
        <v>22707630</v>
      </c>
      <c r="E63" s="55" t="n">
        <v>16481176</v>
      </c>
      <c r="F63" s="56"/>
      <c r="G63" s="57" t="n">
        <v>10.7336294287545</v>
      </c>
      <c r="H63" s="57" t="n">
        <v>-0.319905688088101</v>
      </c>
      <c r="I63" s="57" t="n">
        <v>37.338421724275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2</v>
      </c>
      <c r="B65" s="55" t="n">
        <v>6705073</v>
      </c>
      <c r="C65" s="55" t="n">
        <v>6386209</v>
      </c>
      <c r="D65" s="55" t="n">
        <v>5710693</v>
      </c>
      <c r="E65" s="55" t="n">
        <v>4182878</v>
      </c>
      <c r="F65" s="56"/>
      <c r="G65" s="57" t="n">
        <v>4.99300915457042</v>
      </c>
      <c r="H65" s="57" t="n">
        <v>17.4125977355113</v>
      </c>
      <c r="I65" s="57" t="n">
        <v>60.2980770655993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3</v>
      </c>
      <c r="B67" s="55" t="n">
        <v>2510427</v>
      </c>
      <c r="C67" s="55" t="n">
        <v>2328126</v>
      </c>
      <c r="D67" s="55" t="n">
        <v>1803366</v>
      </c>
      <c r="E67" s="55" t="n">
        <v>1360304</v>
      </c>
      <c r="F67" s="56"/>
      <c r="G67" s="57" t="n">
        <v>7.83037516010731</v>
      </c>
      <c r="H67" s="57" t="n">
        <v>39.2078479909236</v>
      </c>
      <c r="I67" s="57" t="n">
        <v>84.5489684658723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2</v>
      </c>
      <c r="B69" s="55" t="n">
        <v>584406</v>
      </c>
      <c r="C69" s="55" t="n">
        <v>509894</v>
      </c>
      <c r="D69" s="244" t="n">
        <v>0</v>
      </c>
      <c r="E69" s="244" t="n">
        <v>0</v>
      </c>
      <c r="F69" s="56"/>
      <c r="G69" s="57" t="n">
        <v>14.6132333386939</v>
      </c>
      <c r="H69" s="57" t="n">
        <v>100</v>
      </c>
      <c r="I69" s="57" t="n">
        <v>100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5</v>
      </c>
      <c r="B71" s="55" t="n">
        <v>21028961</v>
      </c>
      <c r="C71" s="55" t="n">
        <v>21756071</v>
      </c>
      <c r="D71" s="55" t="n">
        <v>19541943</v>
      </c>
      <c r="E71" s="55" t="n">
        <v>15361142</v>
      </c>
      <c r="F71" s="56"/>
      <c r="G71" s="57" t="n">
        <v>-3.34210161384379</v>
      </c>
      <c r="H71" s="57" t="n">
        <v>7.60936617203315</v>
      </c>
      <c r="I71" s="57" t="n">
        <v>36.8971200188111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5" t="s">
        <v>346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5" t="s">
        <v>838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5" t="s">
        <v>839</v>
      </c>
      <c r="B77" s="245"/>
      <c r="C77" s="245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5" min="3" style="135" width="14.7"/>
    <col collapsed="false" customWidth="true" hidden="false" outlineLevel="0" max="6" min="6" style="135" width="16.7"/>
    <col collapsed="false" customWidth="true" hidden="false" outlineLevel="0" max="7" min="7" style="135" width="14.7"/>
    <col collapsed="false" customWidth="true" hidden="false" outlineLevel="0" max="8" min="8" style="60" width="16.7"/>
    <col collapsed="false" customWidth="true" hidden="false" outlineLevel="0" max="10" min="9" style="135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5" width="11.42"/>
  </cols>
  <sheetData>
    <row r="1" customFormat="false" ht="18" hidden="false" customHeight="false" outlineLevel="0" collapsed="false">
      <c r="A1" s="341" t="s">
        <v>84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122" t="s">
        <v>84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</row>
    <row r="6" customFormat="false" ht="18.75" hidden="false" customHeight="false" outlineLevel="0" collapsed="false">
      <c r="A6" s="341"/>
      <c r="B6" s="431"/>
      <c r="C6" s="431"/>
      <c r="D6" s="431"/>
      <c r="E6" s="431"/>
      <c r="F6" s="431"/>
      <c r="G6" s="431"/>
      <c r="H6" s="360"/>
      <c r="I6" s="431"/>
      <c r="J6" s="431"/>
      <c r="K6" s="360"/>
      <c r="L6" s="431"/>
    </row>
    <row r="7" customFormat="false" ht="13.5" hidden="false" customHeight="false" outlineLevel="0" collapsed="false">
      <c r="A7" s="432"/>
      <c r="B7" s="255" t="s">
        <v>842</v>
      </c>
      <c r="C7" s="255"/>
      <c r="D7" s="255"/>
      <c r="E7" s="255"/>
      <c r="F7" s="255"/>
      <c r="G7" s="255"/>
      <c r="H7" s="255"/>
      <c r="I7" s="255"/>
      <c r="J7" s="255"/>
      <c r="K7" s="255"/>
      <c r="L7" s="433"/>
    </row>
    <row r="8" customFormat="false" ht="13.5" hidden="false" customHeight="false" outlineLevel="0" collapsed="false">
      <c r="B8" s="83" t="s">
        <v>843</v>
      </c>
      <c r="C8" s="83"/>
      <c r="D8" s="83"/>
      <c r="E8" s="83"/>
      <c r="F8" s="83"/>
      <c r="G8" s="83"/>
      <c r="H8" s="83"/>
      <c r="I8" s="85"/>
      <c r="J8" s="85"/>
      <c r="K8" s="61" t="s">
        <v>844</v>
      </c>
      <c r="L8" s="345"/>
    </row>
    <row r="9" customFormat="false" ht="13.5" hidden="false" customHeight="false" outlineLevel="0" collapsed="false">
      <c r="A9" s="136" t="s">
        <v>692</v>
      </c>
      <c r="B9" s="255" t="s">
        <v>845</v>
      </c>
      <c r="C9" s="255"/>
      <c r="D9" s="255"/>
      <c r="E9" s="255"/>
      <c r="F9" s="255"/>
      <c r="G9" s="345" t="s">
        <v>366</v>
      </c>
      <c r="H9" s="61"/>
      <c r="I9" s="136"/>
      <c r="J9" s="136"/>
      <c r="K9" s="61" t="s">
        <v>846</v>
      </c>
      <c r="L9" s="345" t="s">
        <v>407</v>
      </c>
    </row>
    <row r="10" customFormat="false" ht="13.5" hidden="false" customHeight="false" outlineLevel="0" collapsed="false">
      <c r="A10" s="136"/>
      <c r="B10" s="83" t="s">
        <v>847</v>
      </c>
      <c r="C10" s="83"/>
      <c r="D10" s="83"/>
      <c r="E10" s="85" t="s">
        <v>366</v>
      </c>
      <c r="F10" s="85"/>
      <c r="G10" s="85" t="s">
        <v>848</v>
      </c>
      <c r="H10" s="61" t="s">
        <v>21</v>
      </c>
      <c r="I10" s="85" t="s">
        <v>846</v>
      </c>
      <c r="J10" s="85"/>
      <c r="K10" s="61" t="s">
        <v>849</v>
      </c>
      <c r="L10" s="345" t="s">
        <v>391</v>
      </c>
    </row>
    <row r="11" customFormat="false" ht="13.5" hidden="false" customHeight="false" outlineLevel="0" collapsed="false">
      <c r="A11" s="83"/>
      <c r="B11" s="89" t="s">
        <v>850</v>
      </c>
      <c r="C11" s="89" t="s">
        <v>371</v>
      </c>
      <c r="D11" s="89" t="s">
        <v>851</v>
      </c>
      <c r="E11" s="89" t="s">
        <v>367</v>
      </c>
      <c r="F11" s="68" t="s">
        <v>21</v>
      </c>
      <c r="G11" s="89" t="s">
        <v>852</v>
      </c>
      <c r="H11" s="68" t="s">
        <v>853</v>
      </c>
      <c r="I11" s="89" t="s">
        <v>854</v>
      </c>
      <c r="J11" s="89" t="s">
        <v>398</v>
      </c>
      <c r="K11" s="68" t="s">
        <v>398</v>
      </c>
      <c r="L11" s="348" t="s">
        <v>855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3" customFormat="true" ht="15.75" hidden="false" customHeight="false" outlineLevel="0" collapsed="false">
      <c r="A13" s="350" t="s">
        <v>717</v>
      </c>
      <c r="B13" s="350" t="n">
        <v>11027691</v>
      </c>
      <c r="C13" s="350" t="n">
        <v>3862850</v>
      </c>
      <c r="D13" s="350" t="n">
        <v>200149</v>
      </c>
      <c r="E13" s="350" t="n">
        <v>1511997</v>
      </c>
      <c r="F13" s="350" t="n">
        <v>16602687</v>
      </c>
      <c r="G13" s="350" t="n">
        <v>854848</v>
      </c>
      <c r="H13" s="351" t="n">
        <v>17457535</v>
      </c>
      <c r="I13" s="350" t="n">
        <v>178873</v>
      </c>
      <c r="J13" s="350" t="n">
        <v>1250876</v>
      </c>
      <c r="K13" s="351" t="n">
        <v>18887284</v>
      </c>
      <c r="L13" s="350" t="n">
        <v>33435846</v>
      </c>
    </row>
    <row r="14" s="353" customFormat="true" ht="15.75" hidden="false" customHeight="false" outlineLevel="0" collapsed="false">
      <c r="A14" s="350" t="s">
        <v>718</v>
      </c>
      <c r="B14" s="350" t="n">
        <v>9094776</v>
      </c>
      <c r="C14" s="350" t="n">
        <v>3405064</v>
      </c>
      <c r="D14" s="350" t="n">
        <v>1559202</v>
      </c>
      <c r="E14" s="350" t="n">
        <v>1407505</v>
      </c>
      <c r="F14" s="350" t="n">
        <v>15466547</v>
      </c>
      <c r="G14" s="350" t="n">
        <v>636914</v>
      </c>
      <c r="H14" s="351" t="n">
        <v>16103461</v>
      </c>
      <c r="I14" s="350" t="n">
        <v>213962</v>
      </c>
      <c r="J14" s="350" t="n">
        <v>1240382</v>
      </c>
      <c r="K14" s="351" t="n">
        <v>17557805</v>
      </c>
      <c r="L14" s="350" t="n">
        <v>39531772</v>
      </c>
    </row>
    <row r="15" s="353" customFormat="true" ht="15.75" hidden="false" customHeight="false" outlineLevel="0" collapsed="false">
      <c r="A15" s="350" t="s">
        <v>719</v>
      </c>
      <c r="B15" s="350" t="n">
        <v>7305174</v>
      </c>
      <c r="C15" s="350" t="n">
        <v>4395202</v>
      </c>
      <c r="D15" s="350" t="n">
        <v>498043</v>
      </c>
      <c r="E15" s="350" t="n">
        <v>520679</v>
      </c>
      <c r="F15" s="350" t="n">
        <v>12719098</v>
      </c>
      <c r="G15" s="350" t="n">
        <v>1409152</v>
      </c>
      <c r="H15" s="351" t="n">
        <v>14128250</v>
      </c>
      <c r="I15" s="350" t="n">
        <v>166912</v>
      </c>
      <c r="J15" s="350" t="n">
        <v>1154778</v>
      </c>
      <c r="K15" s="351" t="n">
        <v>15449940</v>
      </c>
      <c r="L15" s="350" t="n">
        <v>27441567</v>
      </c>
    </row>
    <row r="16" s="353" customFormat="true" ht="15.75" hidden="false" customHeight="false" outlineLevel="0" collapsed="false">
      <c r="A16" s="350" t="s">
        <v>720</v>
      </c>
      <c r="B16" s="350" t="n">
        <v>8287779</v>
      </c>
      <c r="C16" s="350" t="n">
        <v>4552478</v>
      </c>
      <c r="D16" s="350" t="n">
        <v>756509</v>
      </c>
      <c r="E16" s="350" t="n">
        <v>731146</v>
      </c>
      <c r="F16" s="350" t="n">
        <v>14327912</v>
      </c>
      <c r="G16" s="350" t="n">
        <v>838013</v>
      </c>
      <c r="H16" s="351" t="n">
        <v>15165925</v>
      </c>
      <c r="I16" s="350" t="n">
        <v>185310</v>
      </c>
      <c r="J16" s="350" t="n">
        <v>1270269</v>
      </c>
      <c r="K16" s="351" t="n">
        <v>16621504</v>
      </c>
      <c r="L16" s="350" t="n">
        <v>33058122</v>
      </c>
    </row>
    <row r="17" s="353" customFormat="true" ht="15.75" hidden="false" customHeight="false" outlineLevel="0" collapsed="false">
      <c r="A17" s="350" t="s">
        <v>721</v>
      </c>
      <c r="B17" s="350" t="n">
        <v>3576001</v>
      </c>
      <c r="C17" s="350" t="n">
        <v>1715536</v>
      </c>
      <c r="D17" s="350" t="n">
        <v>342211</v>
      </c>
      <c r="E17" s="350" t="n">
        <v>1144957</v>
      </c>
      <c r="F17" s="350" t="n">
        <v>6778705</v>
      </c>
      <c r="G17" s="350" t="n">
        <v>518525</v>
      </c>
      <c r="H17" s="351" t="n">
        <v>7297230</v>
      </c>
      <c r="I17" s="350" t="n">
        <v>58864</v>
      </c>
      <c r="J17" s="350" t="n">
        <v>581427</v>
      </c>
      <c r="K17" s="351" t="n">
        <v>7937521</v>
      </c>
      <c r="L17" s="350" t="n">
        <v>10986065</v>
      </c>
    </row>
    <row r="18" s="353" customFormat="true" ht="15.75" hidden="false" customHeight="false" outlineLevel="0" collapsed="false">
      <c r="A18" s="350" t="s">
        <v>722</v>
      </c>
      <c r="B18" s="350" t="n">
        <v>1543875</v>
      </c>
      <c r="C18" s="350" t="n">
        <v>950772</v>
      </c>
      <c r="D18" s="350" t="n">
        <v>37687</v>
      </c>
      <c r="E18" s="350" t="n">
        <v>1088608</v>
      </c>
      <c r="F18" s="350" t="n">
        <v>3620942</v>
      </c>
      <c r="G18" s="350" t="n">
        <v>267506</v>
      </c>
      <c r="H18" s="351" t="n">
        <v>3888448</v>
      </c>
      <c r="I18" s="350" t="n">
        <v>41850</v>
      </c>
      <c r="J18" s="350" t="n">
        <v>334089</v>
      </c>
      <c r="K18" s="351" t="n">
        <v>4264387</v>
      </c>
      <c r="L18" s="350" t="n">
        <v>10001170</v>
      </c>
    </row>
    <row r="19" s="353" customFormat="true" ht="15.75" hidden="false" customHeight="false" outlineLevel="0" collapsed="false">
      <c r="A19" s="350" t="s">
        <v>723</v>
      </c>
      <c r="B19" s="350" t="n">
        <v>1631002</v>
      </c>
      <c r="C19" s="350" t="n">
        <v>841970</v>
      </c>
      <c r="D19" s="350" t="n">
        <v>98362</v>
      </c>
      <c r="E19" s="350" t="n">
        <v>1020689</v>
      </c>
      <c r="F19" s="350" t="n">
        <v>3592023</v>
      </c>
      <c r="G19" s="350" t="n">
        <v>244898</v>
      </c>
      <c r="H19" s="351" t="n">
        <v>3836921</v>
      </c>
      <c r="I19" s="350" t="n">
        <v>56725</v>
      </c>
      <c r="J19" s="350" t="n">
        <v>317192</v>
      </c>
      <c r="K19" s="351" t="n">
        <v>4210838</v>
      </c>
      <c r="L19" s="350" t="n">
        <v>5050273</v>
      </c>
    </row>
    <row r="20" s="353" customFormat="true" ht="15.75" hidden="false" customHeight="false" outlineLevel="0" collapsed="false">
      <c r="A20" s="350" t="s">
        <v>724</v>
      </c>
      <c r="B20" s="350" t="n">
        <v>1156097</v>
      </c>
      <c r="C20" s="350" t="n">
        <v>125581</v>
      </c>
      <c r="D20" s="350" t="n">
        <v>1344547</v>
      </c>
      <c r="E20" s="350" t="n">
        <v>48864</v>
      </c>
      <c r="F20" s="350" t="n">
        <v>2675089</v>
      </c>
      <c r="G20" s="350" t="n">
        <v>58207</v>
      </c>
      <c r="H20" s="351" t="n">
        <v>2733296</v>
      </c>
      <c r="I20" s="350" t="n">
        <v>22588</v>
      </c>
      <c r="J20" s="350" t="n">
        <v>198998</v>
      </c>
      <c r="K20" s="351" t="n">
        <v>2954882</v>
      </c>
      <c r="L20" s="350" t="n">
        <v>2443800</v>
      </c>
    </row>
    <row r="21" s="353" customFormat="true" ht="15.75" hidden="false" customHeight="false" outlineLevel="0" collapsed="false">
      <c r="A21" s="350" t="s">
        <v>725</v>
      </c>
      <c r="B21" s="350" t="n">
        <v>933134</v>
      </c>
      <c r="C21" s="350" t="n">
        <v>124051</v>
      </c>
      <c r="D21" s="350" t="n">
        <v>803440</v>
      </c>
      <c r="E21" s="350" t="n">
        <v>718644</v>
      </c>
      <c r="F21" s="350" t="n">
        <v>2579269</v>
      </c>
      <c r="G21" s="350" t="n">
        <v>99015</v>
      </c>
      <c r="H21" s="351" t="n">
        <v>2678284</v>
      </c>
      <c r="I21" s="350" t="n">
        <v>23393</v>
      </c>
      <c r="J21" s="350" t="n">
        <v>166648</v>
      </c>
      <c r="K21" s="351" t="n">
        <v>2868325</v>
      </c>
      <c r="L21" s="350" t="n">
        <v>6061478</v>
      </c>
    </row>
    <row r="22" s="353" customFormat="true" ht="15.75" hidden="false" customHeight="false" outlineLevel="0" collapsed="false">
      <c r="A22" s="350" t="s">
        <v>726</v>
      </c>
      <c r="B22" s="350" t="n">
        <v>1335879</v>
      </c>
      <c r="C22" s="350" t="n">
        <v>866874</v>
      </c>
      <c r="D22" s="350" t="n">
        <v>615299</v>
      </c>
      <c r="E22" s="350" t="n">
        <v>92414</v>
      </c>
      <c r="F22" s="350" t="n">
        <v>2910466</v>
      </c>
      <c r="G22" s="350" t="n">
        <v>1197659</v>
      </c>
      <c r="H22" s="351" t="n">
        <v>4108125</v>
      </c>
      <c r="I22" s="350" t="n">
        <v>19607</v>
      </c>
      <c r="J22" s="350" t="n">
        <v>314991</v>
      </c>
      <c r="K22" s="351" t="n">
        <v>4442723</v>
      </c>
      <c r="L22" s="350" t="n">
        <v>7253519</v>
      </c>
    </row>
    <row r="23" s="353" customFormat="true" ht="15.75" hidden="false" customHeight="false" outlineLevel="0" collapsed="false">
      <c r="A23" s="350" t="s">
        <v>727</v>
      </c>
      <c r="B23" s="350" t="n">
        <v>1406748</v>
      </c>
      <c r="C23" s="350" t="n">
        <v>816917</v>
      </c>
      <c r="D23" s="350" t="n">
        <v>250647</v>
      </c>
      <c r="E23" s="350" t="n">
        <v>351375</v>
      </c>
      <c r="F23" s="350" t="n">
        <v>2825687</v>
      </c>
      <c r="G23" s="350" t="n">
        <v>266930</v>
      </c>
      <c r="H23" s="351" t="n">
        <v>3092617</v>
      </c>
      <c r="I23" s="350" t="n">
        <v>31232</v>
      </c>
      <c r="J23" s="350" t="n">
        <v>223657</v>
      </c>
      <c r="K23" s="351" t="n">
        <v>3347506</v>
      </c>
      <c r="L23" s="350" t="n">
        <v>6796724</v>
      </c>
    </row>
    <row r="24" s="353" customFormat="true" ht="15.75" hidden="false" customHeight="false" outlineLevel="0" collapsed="false">
      <c r="A24" s="350" t="s">
        <v>728</v>
      </c>
      <c r="B24" s="350" t="n">
        <v>1481172</v>
      </c>
      <c r="C24" s="350" t="n">
        <v>511248</v>
      </c>
      <c r="D24" s="350" t="n">
        <v>49462</v>
      </c>
      <c r="E24" s="350" t="n">
        <v>223776</v>
      </c>
      <c r="F24" s="350" t="n">
        <v>2265658</v>
      </c>
      <c r="G24" s="350" t="n">
        <v>105913</v>
      </c>
      <c r="H24" s="351" t="n">
        <v>2371571</v>
      </c>
      <c r="I24" s="350" t="n">
        <v>19222</v>
      </c>
      <c r="J24" s="350" t="n">
        <v>207727</v>
      </c>
      <c r="K24" s="351" t="n">
        <v>2598520</v>
      </c>
      <c r="L24" s="350" t="n">
        <v>3550614</v>
      </c>
    </row>
    <row r="25" s="353" customFormat="true" ht="15.75" hidden="false" customHeight="false" outlineLevel="0" collapsed="false">
      <c r="A25" s="350" t="s">
        <v>729</v>
      </c>
      <c r="B25" s="350" t="n">
        <v>1401260</v>
      </c>
      <c r="C25" s="350" t="n">
        <v>397937</v>
      </c>
      <c r="D25" s="350" t="n">
        <v>2618</v>
      </c>
      <c r="E25" s="350" t="n">
        <v>308624</v>
      </c>
      <c r="F25" s="350" t="n">
        <v>2110439</v>
      </c>
      <c r="G25" s="350" t="n">
        <v>416114</v>
      </c>
      <c r="H25" s="351" t="n">
        <v>2526553</v>
      </c>
      <c r="I25" s="350" t="n">
        <v>45085</v>
      </c>
      <c r="J25" s="350" t="n">
        <v>176775</v>
      </c>
      <c r="K25" s="351" t="n">
        <v>2748413</v>
      </c>
      <c r="L25" s="350" t="n">
        <v>4563306</v>
      </c>
    </row>
    <row r="26" s="353" customFormat="true" ht="15.75" hidden="false" customHeight="false" outlineLevel="0" collapsed="false">
      <c r="A26" s="350" t="s">
        <v>730</v>
      </c>
      <c r="B26" s="350" t="n">
        <v>1570449</v>
      </c>
      <c r="C26" s="350" t="n">
        <v>71004</v>
      </c>
      <c r="D26" s="350" t="n">
        <v>44459</v>
      </c>
      <c r="E26" s="350" t="n">
        <v>126030</v>
      </c>
      <c r="F26" s="350" t="n">
        <v>1811942</v>
      </c>
      <c r="G26" s="350" t="n">
        <v>70193</v>
      </c>
      <c r="H26" s="351" t="n">
        <v>1882135</v>
      </c>
      <c r="I26" s="350" t="n">
        <v>55143</v>
      </c>
      <c r="J26" s="350" t="n">
        <v>324672</v>
      </c>
      <c r="K26" s="351" t="n">
        <v>2261950</v>
      </c>
      <c r="L26" s="350" t="n">
        <v>2353665</v>
      </c>
    </row>
    <row r="27" s="353" customFormat="true" ht="15.75" hidden="false" customHeight="false" outlineLevel="0" collapsed="false">
      <c r="A27" s="350" t="s">
        <v>731</v>
      </c>
      <c r="B27" s="350" t="n">
        <v>880273</v>
      </c>
      <c r="C27" s="350" t="n">
        <v>230009</v>
      </c>
      <c r="D27" s="350" t="n">
        <v>1191233</v>
      </c>
      <c r="E27" s="350" t="n">
        <v>49191</v>
      </c>
      <c r="F27" s="350" t="n">
        <v>2350706</v>
      </c>
      <c r="G27" s="350" t="n">
        <v>107522</v>
      </c>
      <c r="H27" s="351" t="n">
        <v>2458228</v>
      </c>
      <c r="I27" s="350" t="n">
        <v>27435</v>
      </c>
      <c r="J27" s="350" t="n">
        <v>224115</v>
      </c>
      <c r="K27" s="351" t="n">
        <v>2709778</v>
      </c>
      <c r="L27" s="350" t="n">
        <v>3350897</v>
      </c>
    </row>
    <row r="28" s="353" customFormat="true" ht="15.75" hidden="false" customHeight="false" outlineLevel="0" collapsed="false">
      <c r="A28" s="350" t="s">
        <v>732</v>
      </c>
      <c r="B28" s="350" t="n">
        <v>1040288</v>
      </c>
      <c r="C28" s="350" t="n">
        <v>186243</v>
      </c>
      <c r="D28" s="350" t="n">
        <v>209792</v>
      </c>
      <c r="E28" s="350" t="n">
        <v>77476</v>
      </c>
      <c r="F28" s="350" t="n">
        <v>1513799</v>
      </c>
      <c r="G28" s="350" t="n">
        <v>170734</v>
      </c>
      <c r="H28" s="351" t="n">
        <v>1684533</v>
      </c>
      <c r="I28" s="350" t="n">
        <v>15210</v>
      </c>
      <c r="J28" s="350" t="n">
        <v>110396</v>
      </c>
      <c r="K28" s="351" t="n">
        <v>1810139</v>
      </c>
      <c r="L28" s="350" t="n">
        <v>2246545</v>
      </c>
    </row>
    <row r="29" s="353" customFormat="true" ht="15.75" hidden="false" customHeight="false" outlineLevel="0" collapsed="false">
      <c r="A29" s="350" t="s">
        <v>733</v>
      </c>
      <c r="B29" s="350" t="n">
        <v>828354</v>
      </c>
      <c r="C29" s="350" t="n">
        <v>56630</v>
      </c>
      <c r="D29" s="350" t="n">
        <v>643826</v>
      </c>
      <c r="E29" s="350" t="n">
        <v>268124</v>
      </c>
      <c r="F29" s="350" t="n">
        <v>1796934</v>
      </c>
      <c r="G29" s="350" t="n">
        <v>40604</v>
      </c>
      <c r="H29" s="351" t="n">
        <v>1837538</v>
      </c>
      <c r="I29" s="350" t="n">
        <v>14731</v>
      </c>
      <c r="J29" s="350" t="n">
        <v>127019</v>
      </c>
      <c r="K29" s="351" t="n">
        <v>1979288</v>
      </c>
      <c r="L29" s="350" t="n">
        <v>3228847</v>
      </c>
    </row>
    <row r="30" s="353" customFormat="true" ht="15.75" hidden="false" customHeight="false" outlineLevel="0" collapsed="false">
      <c r="A30" s="350" t="s">
        <v>734</v>
      </c>
      <c r="B30" s="350" t="n">
        <v>1088487</v>
      </c>
      <c r="C30" s="350" t="n">
        <v>496762</v>
      </c>
      <c r="D30" s="350" t="n">
        <v>148573</v>
      </c>
      <c r="E30" s="350" t="n">
        <v>129189</v>
      </c>
      <c r="F30" s="350" t="n">
        <v>1863011</v>
      </c>
      <c r="G30" s="350" t="n">
        <v>194598</v>
      </c>
      <c r="H30" s="351" t="n">
        <v>2057609</v>
      </c>
      <c r="I30" s="350" t="n">
        <v>52944</v>
      </c>
      <c r="J30" s="350" t="n">
        <v>250666</v>
      </c>
      <c r="K30" s="351" t="n">
        <v>2361219</v>
      </c>
      <c r="L30" s="350" t="n">
        <v>2575177</v>
      </c>
    </row>
    <row r="31" s="353" customFormat="true" ht="15.75" hidden="false" customHeight="false" outlineLevel="0" collapsed="false">
      <c r="A31" s="350" t="s">
        <v>735</v>
      </c>
      <c r="B31" s="350" t="n">
        <v>632758</v>
      </c>
      <c r="C31" s="350" t="n">
        <v>423309</v>
      </c>
      <c r="D31" s="350" t="n">
        <v>192652</v>
      </c>
      <c r="E31" s="350" t="n">
        <v>99933</v>
      </c>
      <c r="F31" s="350" t="n">
        <v>1348652</v>
      </c>
      <c r="G31" s="350" t="n">
        <v>32520</v>
      </c>
      <c r="H31" s="351" t="n">
        <v>1381172</v>
      </c>
      <c r="I31" s="350" t="n">
        <v>13420</v>
      </c>
      <c r="J31" s="350" t="n">
        <v>101020</v>
      </c>
      <c r="K31" s="351" t="n">
        <v>1495612</v>
      </c>
      <c r="L31" s="350" t="n">
        <v>2287301</v>
      </c>
    </row>
    <row r="32" s="353" customFormat="true" ht="15.75" hidden="false" customHeight="false" outlineLevel="0" collapsed="false">
      <c r="A32" s="350" t="s">
        <v>736</v>
      </c>
      <c r="B32" s="350" t="n">
        <v>814428</v>
      </c>
      <c r="C32" s="350" t="n">
        <v>150057</v>
      </c>
      <c r="D32" s="350" t="n">
        <v>44426</v>
      </c>
      <c r="E32" s="350" t="n">
        <v>206098</v>
      </c>
      <c r="F32" s="350" t="n">
        <v>1215009</v>
      </c>
      <c r="G32" s="350" t="n">
        <v>64989</v>
      </c>
      <c r="H32" s="351" t="n">
        <v>1279998</v>
      </c>
      <c r="I32" s="350" t="n">
        <v>12940</v>
      </c>
      <c r="J32" s="350" t="n">
        <v>79277</v>
      </c>
      <c r="K32" s="351" t="n">
        <v>1372215</v>
      </c>
      <c r="L32" s="350" t="n">
        <v>1420041</v>
      </c>
    </row>
    <row r="33" s="353" customFormat="true" ht="15.75" hidden="false" customHeight="false" outlineLevel="0" collapsed="false">
      <c r="A33" s="350" t="s">
        <v>737</v>
      </c>
      <c r="B33" s="350" t="n">
        <v>520723</v>
      </c>
      <c r="C33" s="350" t="n">
        <v>410017</v>
      </c>
      <c r="D33" s="350" t="n">
        <v>30364</v>
      </c>
      <c r="E33" s="350" t="n">
        <v>32270</v>
      </c>
      <c r="F33" s="350" t="n">
        <v>993374</v>
      </c>
      <c r="G33" s="350" t="n">
        <v>24327</v>
      </c>
      <c r="H33" s="351" t="n">
        <v>1017701</v>
      </c>
      <c r="I33" s="350" t="n">
        <v>15139</v>
      </c>
      <c r="J33" s="350" t="n">
        <v>127000</v>
      </c>
      <c r="K33" s="351" t="n">
        <v>1159840</v>
      </c>
      <c r="L33" s="350" t="n">
        <v>2091905</v>
      </c>
    </row>
    <row r="34" s="353" customFormat="true" ht="15.75" hidden="false" customHeight="false" outlineLevel="0" collapsed="false">
      <c r="A34" s="350" t="s">
        <v>738</v>
      </c>
      <c r="B34" s="350" t="n">
        <v>623837</v>
      </c>
      <c r="C34" s="350" t="n">
        <v>285604</v>
      </c>
      <c r="D34" s="350" t="n">
        <v>102334</v>
      </c>
      <c r="E34" s="350" t="n">
        <v>40784</v>
      </c>
      <c r="F34" s="350" t="n">
        <v>1052559</v>
      </c>
      <c r="G34" s="350" t="n">
        <v>32751</v>
      </c>
      <c r="H34" s="351" t="n">
        <v>1085310</v>
      </c>
      <c r="I34" s="350" t="n">
        <v>14769</v>
      </c>
      <c r="J34" s="350" t="n">
        <v>76236</v>
      </c>
      <c r="K34" s="351" t="n">
        <v>1176315</v>
      </c>
      <c r="L34" s="350" t="n">
        <v>3658763</v>
      </c>
    </row>
    <row r="35" s="353" customFormat="true" ht="15.75" hidden="false" customHeight="false" outlineLevel="0" collapsed="false">
      <c r="A35" s="350" t="s">
        <v>739</v>
      </c>
      <c r="B35" s="350" t="n">
        <v>446489</v>
      </c>
      <c r="C35" s="350" t="n">
        <v>212767</v>
      </c>
      <c r="D35" s="350" t="n">
        <v>193134</v>
      </c>
      <c r="E35" s="350" t="n">
        <v>74710</v>
      </c>
      <c r="F35" s="350" t="n">
        <v>927100</v>
      </c>
      <c r="G35" s="350" t="n">
        <v>34045</v>
      </c>
      <c r="H35" s="351" t="n">
        <v>961145</v>
      </c>
      <c r="I35" s="350" t="n">
        <v>5150</v>
      </c>
      <c r="J35" s="350" t="n">
        <v>78926</v>
      </c>
      <c r="K35" s="351" t="n">
        <v>1045221</v>
      </c>
      <c r="L35" s="350" t="n">
        <v>1356386</v>
      </c>
    </row>
    <row r="36" s="353" customFormat="true" ht="15.75" hidden="false" customHeight="false" outlineLevel="0" collapsed="false">
      <c r="A36" s="350" t="s">
        <v>740</v>
      </c>
      <c r="B36" s="350" t="n">
        <v>375123</v>
      </c>
      <c r="C36" s="350" t="n">
        <v>262547</v>
      </c>
      <c r="D36" s="350" t="n">
        <v>231465</v>
      </c>
      <c r="E36" s="350" t="n">
        <v>22156</v>
      </c>
      <c r="F36" s="350" t="n">
        <v>891291</v>
      </c>
      <c r="G36" s="350" t="n">
        <v>28976</v>
      </c>
      <c r="H36" s="351" t="n">
        <v>920267</v>
      </c>
      <c r="I36" s="350" t="n">
        <v>9383</v>
      </c>
      <c r="J36" s="350" t="n">
        <v>81256</v>
      </c>
      <c r="K36" s="351" t="n">
        <v>1010906</v>
      </c>
      <c r="L36" s="350" t="n">
        <v>1978573</v>
      </c>
    </row>
    <row r="37" s="353" customFormat="true" ht="15.75" hidden="false" customHeight="false" outlineLevel="0" collapsed="false">
      <c r="A37" s="350" t="s">
        <v>741</v>
      </c>
      <c r="B37" s="350" t="n">
        <v>182098</v>
      </c>
      <c r="C37" s="350" t="n">
        <v>47790</v>
      </c>
      <c r="D37" s="350" t="n">
        <v>202224</v>
      </c>
      <c r="E37" s="350" t="n">
        <v>11208</v>
      </c>
      <c r="F37" s="350" t="n">
        <v>443320</v>
      </c>
      <c r="G37" s="350" t="n">
        <v>78343</v>
      </c>
      <c r="H37" s="351" t="n">
        <v>521663</v>
      </c>
      <c r="I37" s="350" t="n">
        <v>12292</v>
      </c>
      <c r="J37" s="350" t="n">
        <v>58583</v>
      </c>
      <c r="K37" s="351" t="n">
        <v>592538</v>
      </c>
      <c r="L37" s="350" t="n">
        <v>184561</v>
      </c>
    </row>
    <row r="38" s="353" customFormat="true" ht="15.75" hidden="false" customHeight="false" outlineLevel="0" collapsed="false">
      <c r="A38" s="350" t="s">
        <v>742</v>
      </c>
      <c r="B38" s="350" t="n">
        <v>104624</v>
      </c>
      <c r="C38" s="350" t="n">
        <v>44946</v>
      </c>
      <c r="D38" s="350" t="n">
        <v>162685</v>
      </c>
      <c r="E38" s="350" t="n">
        <v>2655</v>
      </c>
      <c r="F38" s="350" t="n">
        <v>314910</v>
      </c>
      <c r="G38" s="350" t="n">
        <v>121551</v>
      </c>
      <c r="H38" s="351" t="n">
        <v>436461</v>
      </c>
      <c r="I38" s="350" t="n">
        <v>3392</v>
      </c>
      <c r="J38" s="350" t="n">
        <v>39239</v>
      </c>
      <c r="K38" s="351" t="n">
        <v>479092</v>
      </c>
      <c r="L38" s="350" t="n">
        <v>378638</v>
      </c>
    </row>
    <row r="39" s="353" customFormat="true" ht="15.75" hidden="false" customHeight="false" outlineLevel="0" collapsed="false">
      <c r="A39" s="350" t="s">
        <v>743</v>
      </c>
      <c r="B39" s="350" t="n">
        <v>22861</v>
      </c>
      <c r="C39" s="350" t="n">
        <v>0</v>
      </c>
      <c r="D39" s="350" t="n">
        <v>343395</v>
      </c>
      <c r="E39" s="350" t="n">
        <v>17914</v>
      </c>
      <c r="F39" s="350" t="n">
        <v>384170</v>
      </c>
      <c r="G39" s="350" t="n">
        <v>88613</v>
      </c>
      <c r="H39" s="351" t="n">
        <v>472783</v>
      </c>
      <c r="I39" s="350" t="n">
        <v>15048</v>
      </c>
      <c r="J39" s="350" t="n">
        <v>362812</v>
      </c>
      <c r="K39" s="351" t="n">
        <v>850643</v>
      </c>
      <c r="L39" s="350" t="n">
        <v>308128</v>
      </c>
    </row>
    <row r="40" s="353" customFormat="true" ht="15.75" hidden="false" customHeight="false" outlineLevel="0" collapsed="false">
      <c r="A40" s="350" t="s">
        <v>744</v>
      </c>
      <c r="B40" s="350" t="n">
        <v>171037</v>
      </c>
      <c r="C40" s="350" t="n">
        <v>0</v>
      </c>
      <c r="D40" s="350" t="n">
        <v>128209</v>
      </c>
      <c r="E40" s="350" t="n">
        <v>228</v>
      </c>
      <c r="F40" s="350" t="n">
        <v>299474</v>
      </c>
      <c r="G40" s="350" t="n">
        <v>139433</v>
      </c>
      <c r="H40" s="351" t="n">
        <v>438907</v>
      </c>
      <c r="I40" s="350" t="n">
        <v>10463</v>
      </c>
      <c r="J40" s="350" t="n">
        <v>38668</v>
      </c>
      <c r="K40" s="351" t="n">
        <v>488038</v>
      </c>
      <c r="L40" s="350" t="n">
        <v>418137</v>
      </c>
    </row>
    <row r="41" s="353" customFormat="true" ht="15.75" hidden="false" customHeight="false" outlineLevel="0" collapsed="false">
      <c r="A41" s="350" t="s">
        <v>745</v>
      </c>
      <c r="B41" s="350" t="n">
        <v>35234</v>
      </c>
      <c r="C41" s="350" t="n">
        <v>1333</v>
      </c>
      <c r="D41" s="350" t="n">
        <v>135439</v>
      </c>
      <c r="E41" s="350" t="n">
        <v>2319</v>
      </c>
      <c r="F41" s="350" t="n">
        <v>174325</v>
      </c>
      <c r="G41" s="350" t="n">
        <v>111099</v>
      </c>
      <c r="H41" s="351" t="n">
        <v>285424</v>
      </c>
      <c r="I41" s="350" t="n">
        <v>1131</v>
      </c>
      <c r="J41" s="350" t="n">
        <v>34793</v>
      </c>
      <c r="K41" s="351" t="n">
        <v>321348</v>
      </c>
      <c r="L41" s="350" t="n">
        <v>221644</v>
      </c>
    </row>
    <row r="42" s="353" customFormat="true" ht="15.75" hidden="false" customHeight="false" outlineLevel="0" collapsed="false">
      <c r="A42" s="350" t="s">
        <v>746</v>
      </c>
      <c r="B42" s="350" t="n">
        <v>55595</v>
      </c>
      <c r="C42" s="350" t="n">
        <v>6522</v>
      </c>
      <c r="D42" s="350" t="n">
        <v>116414</v>
      </c>
      <c r="E42" s="350" t="n">
        <v>5325</v>
      </c>
      <c r="F42" s="350" t="n">
        <v>183856</v>
      </c>
      <c r="G42" s="350" t="n">
        <v>210170</v>
      </c>
      <c r="H42" s="351" t="n">
        <v>394026</v>
      </c>
      <c r="I42" s="350" t="n">
        <v>2411</v>
      </c>
      <c r="J42" s="350" t="n">
        <v>34890</v>
      </c>
      <c r="K42" s="351" t="n">
        <v>431327</v>
      </c>
      <c r="L42" s="350" t="n">
        <v>179737</v>
      </c>
    </row>
    <row r="43" s="353" customFormat="true" ht="15.75" hidden="false" customHeight="false" outlineLevel="0" collapsed="false">
      <c r="A43" s="350" t="s">
        <v>747</v>
      </c>
      <c r="B43" s="350" t="n">
        <v>122157</v>
      </c>
      <c r="C43" s="350" t="n">
        <v>1786</v>
      </c>
      <c r="D43" s="350" t="n">
        <v>4617</v>
      </c>
      <c r="E43" s="350" t="n">
        <v>1378</v>
      </c>
      <c r="F43" s="350" t="n">
        <v>129938</v>
      </c>
      <c r="G43" s="350" t="n">
        <v>14894</v>
      </c>
      <c r="H43" s="351" t="n">
        <v>144832</v>
      </c>
      <c r="I43" s="350" t="n">
        <v>2472</v>
      </c>
      <c r="J43" s="350" t="n">
        <v>16409</v>
      </c>
      <c r="K43" s="351" t="n">
        <v>163713</v>
      </c>
      <c r="L43" s="350" t="n">
        <v>124175</v>
      </c>
    </row>
    <row r="44" s="353" customFormat="true" ht="15.75" hidden="false" customHeight="false" outlineLevel="0" collapsed="false">
      <c r="A44" s="350" t="s">
        <v>748</v>
      </c>
      <c r="B44" s="350" t="n">
        <v>7281</v>
      </c>
      <c r="C44" s="350" t="n">
        <v>18791</v>
      </c>
      <c r="D44" s="350" t="n">
        <v>15095</v>
      </c>
      <c r="E44" s="350" t="n">
        <v>34962</v>
      </c>
      <c r="F44" s="350" t="n">
        <v>76129</v>
      </c>
      <c r="G44" s="350" t="n">
        <v>39257</v>
      </c>
      <c r="H44" s="351" t="n">
        <v>115386</v>
      </c>
      <c r="I44" s="350" t="n">
        <v>253</v>
      </c>
      <c r="J44" s="350" t="n">
        <v>20487</v>
      </c>
      <c r="K44" s="351" t="n">
        <v>136126</v>
      </c>
      <c r="L44" s="350" t="n">
        <v>172118</v>
      </c>
    </row>
    <row r="45" s="353" customFormat="true" ht="15.75" hidden="false" customHeight="false" outlineLevel="0" collapsed="false">
      <c r="A45" s="350" t="s">
        <v>749</v>
      </c>
      <c r="B45" s="350" t="n">
        <v>0</v>
      </c>
      <c r="C45" s="350" t="n">
        <v>0</v>
      </c>
      <c r="D45" s="350" t="n">
        <v>0</v>
      </c>
      <c r="E45" s="350" t="n">
        <v>0</v>
      </c>
      <c r="F45" s="350" t="n">
        <v>0</v>
      </c>
      <c r="G45" s="350" t="n">
        <v>1992</v>
      </c>
      <c r="H45" s="351" t="n">
        <v>1992</v>
      </c>
      <c r="I45" s="350" t="n">
        <v>104</v>
      </c>
      <c r="J45" s="350" t="n">
        <v>18920</v>
      </c>
      <c r="K45" s="351" t="n">
        <v>21016</v>
      </c>
      <c r="L45" s="350" t="n">
        <v>15567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1"/>
      <c r="I46" s="350"/>
      <c r="J46" s="350"/>
      <c r="K46" s="351"/>
      <c r="L46" s="350"/>
    </row>
    <row r="47" s="353" customFormat="true" ht="15.75" hidden="false" customHeight="false" outlineLevel="0" collapsed="false">
      <c r="A47" s="354" t="s">
        <v>750</v>
      </c>
      <c r="B47" s="354" t="n">
        <v>59702684</v>
      </c>
      <c r="C47" s="354" t="n">
        <v>25472597</v>
      </c>
      <c r="D47" s="354" t="n">
        <v>10698512</v>
      </c>
      <c r="E47" s="354" t="n">
        <v>10371228</v>
      </c>
      <c r="F47" s="354" t="n">
        <v>106245021</v>
      </c>
      <c r="G47" s="354" t="n">
        <v>8520305</v>
      </c>
      <c r="H47" s="354" t="n">
        <v>114765326</v>
      </c>
      <c r="I47" s="354" t="n">
        <v>1347453</v>
      </c>
      <c r="J47" s="354" t="n">
        <v>9643193</v>
      </c>
      <c r="K47" s="354" t="n">
        <v>125755972</v>
      </c>
      <c r="L47" s="354" t="n">
        <v>218725061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60"/>
      <c r="I49" s="359"/>
      <c r="J49" s="359"/>
      <c r="K49" s="360"/>
      <c r="L49" s="359"/>
    </row>
    <row r="50" s="353" customFormat="true" ht="15.75" hidden="false" customHeight="false" outlineLevel="0" collapsed="false">
      <c r="A50" s="360" t="s">
        <v>751</v>
      </c>
      <c r="B50" s="360"/>
      <c r="C50" s="360"/>
      <c r="D50" s="360"/>
      <c r="E50" s="360"/>
      <c r="F50" s="360"/>
      <c r="G50" s="360"/>
      <c r="H50" s="360"/>
      <c r="I50" s="360"/>
      <c r="J50" s="360"/>
      <c r="K50" s="360"/>
      <c r="L50" s="360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3" customFormat="true" ht="15.75" hidden="false" customHeight="false" outlineLevel="0" collapsed="false">
      <c r="A52" s="350" t="s">
        <v>752</v>
      </c>
      <c r="B52" s="350" t="n">
        <v>4106683</v>
      </c>
      <c r="C52" s="350" t="n">
        <v>1134176</v>
      </c>
      <c r="D52" s="350" t="n">
        <v>558421</v>
      </c>
      <c r="E52" s="350" t="n">
        <v>1715632</v>
      </c>
      <c r="F52" s="350" t="n">
        <v>7514912</v>
      </c>
      <c r="G52" s="350" t="n">
        <v>449427</v>
      </c>
      <c r="H52" s="351" t="n">
        <v>7964339</v>
      </c>
      <c r="I52" s="350" t="n">
        <v>60278</v>
      </c>
      <c r="J52" s="350" t="n">
        <v>433134</v>
      </c>
      <c r="K52" s="351" t="n">
        <v>8457751</v>
      </c>
      <c r="L52" s="350" t="n">
        <v>24972202</v>
      </c>
    </row>
    <row r="53" s="353" customFormat="true" ht="15.75" hidden="false" customHeight="false" outlineLevel="0" collapsed="false">
      <c r="A53" s="350" t="s">
        <v>753</v>
      </c>
      <c r="B53" s="350" t="n">
        <v>3325499</v>
      </c>
      <c r="C53" s="350" t="n">
        <v>1705942</v>
      </c>
      <c r="D53" s="350" t="n">
        <v>413675</v>
      </c>
      <c r="E53" s="350" t="n">
        <v>596524</v>
      </c>
      <c r="F53" s="350" t="n">
        <v>6041640</v>
      </c>
      <c r="G53" s="350" t="n">
        <v>107249</v>
      </c>
      <c r="H53" s="351" t="n">
        <v>6148889</v>
      </c>
      <c r="I53" s="350" t="n">
        <v>36106</v>
      </c>
      <c r="J53" s="350" t="n">
        <v>389156</v>
      </c>
      <c r="K53" s="351" t="n">
        <v>6574151</v>
      </c>
      <c r="L53" s="350" t="n">
        <v>9445487</v>
      </c>
    </row>
    <row r="54" s="353" customFormat="true" ht="15.75" hidden="false" customHeight="false" outlineLevel="0" collapsed="false">
      <c r="A54" s="350" t="s">
        <v>754</v>
      </c>
      <c r="B54" s="350" t="n">
        <v>125001</v>
      </c>
      <c r="C54" s="350" t="n">
        <v>38920</v>
      </c>
      <c r="D54" s="350" t="n">
        <v>21248</v>
      </c>
      <c r="E54" s="350" t="n">
        <v>55834</v>
      </c>
      <c r="F54" s="350" t="n">
        <v>241003</v>
      </c>
      <c r="G54" s="350" t="n">
        <v>185010</v>
      </c>
      <c r="H54" s="351" t="n">
        <v>426013</v>
      </c>
      <c r="I54" s="350" t="n">
        <v>25126</v>
      </c>
      <c r="J54" s="350" t="n">
        <v>177186</v>
      </c>
      <c r="K54" s="351" t="n">
        <v>628325</v>
      </c>
      <c r="L54" s="350" t="n">
        <v>29461762</v>
      </c>
    </row>
    <row r="55" s="353" customFormat="true" ht="15.75" hidden="false" customHeight="false" outlineLevel="0" collapsed="false">
      <c r="A55" s="350" t="s">
        <v>755</v>
      </c>
      <c r="B55" s="350" t="n">
        <v>2965</v>
      </c>
      <c r="C55" s="350" t="n">
        <v>16323</v>
      </c>
      <c r="D55" s="350" t="n">
        <v>0</v>
      </c>
      <c r="E55" s="350" t="n">
        <v>0</v>
      </c>
      <c r="F55" s="350" t="n">
        <v>19288</v>
      </c>
      <c r="G55" s="350" t="n">
        <v>452285</v>
      </c>
      <c r="H55" s="351" t="n">
        <v>471573</v>
      </c>
      <c r="I55" s="350" t="n">
        <v>87</v>
      </c>
      <c r="J55" s="350" t="n">
        <v>90792</v>
      </c>
      <c r="K55" s="351" t="n">
        <v>562452</v>
      </c>
      <c r="L55" s="350" t="n">
        <v>0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1"/>
      <c r="I56" s="350"/>
      <c r="J56" s="350"/>
      <c r="K56" s="351"/>
      <c r="L56" s="350"/>
    </row>
    <row r="57" s="353" customFormat="true" ht="15.75" hidden="false" customHeight="false" outlineLevel="0" collapsed="false">
      <c r="A57" s="354" t="s">
        <v>756</v>
      </c>
      <c r="B57" s="354" t="n">
        <v>7560148</v>
      </c>
      <c r="C57" s="354" t="n">
        <v>2895361</v>
      </c>
      <c r="D57" s="354" t="n">
        <v>993344</v>
      </c>
      <c r="E57" s="354" t="n">
        <v>2367990</v>
      </c>
      <c r="F57" s="354" t="n">
        <v>13816843</v>
      </c>
      <c r="G57" s="354" t="n">
        <v>1193971</v>
      </c>
      <c r="H57" s="354" t="n">
        <v>15010814</v>
      </c>
      <c r="I57" s="354" t="n">
        <v>121597</v>
      </c>
      <c r="J57" s="354" t="n">
        <v>1090268</v>
      </c>
      <c r="K57" s="354" t="n">
        <v>16222679</v>
      </c>
      <c r="L57" s="354" t="n">
        <v>63879451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60"/>
      <c r="I59" s="359"/>
      <c r="J59" s="359"/>
      <c r="K59" s="360"/>
      <c r="L59" s="359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3" customFormat="true" ht="15.75" hidden="false" customHeight="false" outlineLevel="0" collapsed="false">
      <c r="A62" s="350" t="s">
        <v>757</v>
      </c>
      <c r="B62" s="350" t="n">
        <v>8315</v>
      </c>
      <c r="C62" s="350" t="n">
        <v>16082</v>
      </c>
      <c r="D62" s="350" t="n">
        <v>28753</v>
      </c>
      <c r="E62" s="350" t="n">
        <v>530</v>
      </c>
      <c r="F62" s="350" t="n">
        <v>53680</v>
      </c>
      <c r="G62" s="350" t="n">
        <v>33772</v>
      </c>
      <c r="H62" s="351" t="n">
        <v>87452</v>
      </c>
      <c r="I62" s="350" t="n">
        <v>1258</v>
      </c>
      <c r="J62" s="350" t="n">
        <v>9293</v>
      </c>
      <c r="K62" s="351" t="n">
        <v>98003</v>
      </c>
      <c r="L62" s="350" t="n">
        <v>278014</v>
      </c>
    </row>
    <row r="63" s="353" customFormat="true" ht="15.75" hidden="false" customHeight="false" outlineLevel="0" collapsed="false">
      <c r="A63" s="350" t="s">
        <v>758</v>
      </c>
      <c r="B63" s="350" t="n">
        <v>5037</v>
      </c>
      <c r="C63" s="350" t="n">
        <v>268</v>
      </c>
      <c r="D63" s="350" t="n">
        <v>29853</v>
      </c>
      <c r="E63" s="350" t="n">
        <v>0</v>
      </c>
      <c r="F63" s="350" t="n">
        <v>35158</v>
      </c>
      <c r="G63" s="350" t="n">
        <v>15757</v>
      </c>
      <c r="H63" s="351" t="n">
        <v>50915</v>
      </c>
      <c r="I63" s="350" t="n">
        <v>1149</v>
      </c>
      <c r="J63" s="350" t="n">
        <v>4057</v>
      </c>
      <c r="K63" s="351" t="n">
        <v>56121</v>
      </c>
      <c r="L63" s="350" t="n">
        <v>50758</v>
      </c>
    </row>
    <row r="64" s="353" customFormat="true" ht="15.75" hidden="false" customHeight="false" outlineLevel="0" collapsed="false">
      <c r="A64" s="350" t="s">
        <v>759</v>
      </c>
      <c r="B64" s="350" t="n">
        <v>989</v>
      </c>
      <c r="C64" s="350" t="n">
        <v>0</v>
      </c>
      <c r="D64" s="350" t="n">
        <v>5</v>
      </c>
      <c r="E64" s="350" t="n">
        <v>0</v>
      </c>
      <c r="F64" s="350" t="n">
        <v>994</v>
      </c>
      <c r="G64" s="350" t="n">
        <v>1562</v>
      </c>
      <c r="H64" s="351" t="n">
        <v>2556</v>
      </c>
      <c r="I64" s="350" t="n">
        <v>537</v>
      </c>
      <c r="J64" s="350" t="n">
        <v>4000</v>
      </c>
      <c r="K64" s="351" t="n">
        <v>7093</v>
      </c>
      <c r="L64" s="350" t="n">
        <v>3088</v>
      </c>
    </row>
    <row r="65" s="353" customFormat="true" ht="15.75" hidden="false" customHeight="false" outlineLevel="0" collapsed="false">
      <c r="A65" s="358"/>
      <c r="B65" s="350"/>
      <c r="C65" s="350"/>
      <c r="D65" s="350"/>
      <c r="E65" s="350"/>
      <c r="F65" s="350"/>
      <c r="G65" s="350"/>
      <c r="H65" s="351"/>
      <c r="I65" s="350"/>
      <c r="J65" s="350"/>
      <c r="K65" s="351"/>
      <c r="L65" s="350"/>
    </row>
    <row r="66" s="353" customFormat="true" ht="15.75" hidden="false" customHeight="false" outlineLevel="0" collapsed="false">
      <c r="A66" s="354" t="s">
        <v>760</v>
      </c>
      <c r="B66" s="354" t="n">
        <v>14341</v>
      </c>
      <c r="C66" s="354" t="n">
        <v>16350</v>
      </c>
      <c r="D66" s="354" t="n">
        <v>58611</v>
      </c>
      <c r="E66" s="354" t="n">
        <v>530</v>
      </c>
      <c r="F66" s="354" t="n">
        <v>89832</v>
      </c>
      <c r="G66" s="354" t="n">
        <v>51091</v>
      </c>
      <c r="H66" s="354" t="n">
        <v>140923</v>
      </c>
      <c r="I66" s="354" t="n">
        <v>2944</v>
      </c>
      <c r="J66" s="354" t="n">
        <v>17350</v>
      </c>
      <c r="K66" s="354" t="n">
        <v>161217</v>
      </c>
      <c r="L66" s="354" t="n">
        <v>331860</v>
      </c>
    </row>
    <row r="67" s="353" customFormat="true" ht="16.5" hidden="false" customHeight="false" outlineLevel="0" collapsed="false">
      <c r="A67" s="362"/>
      <c r="B67" s="360"/>
      <c r="C67" s="360"/>
      <c r="D67" s="360"/>
      <c r="E67" s="360"/>
      <c r="F67" s="360"/>
      <c r="G67" s="360"/>
      <c r="H67" s="360"/>
      <c r="I67" s="360"/>
      <c r="J67" s="360"/>
      <c r="K67" s="360"/>
      <c r="L67" s="360"/>
    </row>
    <row r="68" s="353" customFormat="true" ht="16.5" hidden="false" customHeight="false" outlineLevel="0" collapsed="false">
      <c r="A68" s="363" t="s">
        <v>761</v>
      </c>
      <c r="B68" s="364" t="n">
        <v>67277173</v>
      </c>
      <c r="C68" s="364" t="n">
        <v>28384308</v>
      </c>
      <c r="D68" s="364" t="n">
        <v>11750467</v>
      </c>
      <c r="E68" s="364" t="n">
        <v>12739748</v>
      </c>
      <c r="F68" s="364" t="n">
        <v>120151696</v>
      </c>
      <c r="G68" s="364" t="n">
        <v>9765367</v>
      </c>
      <c r="H68" s="364" t="n">
        <v>129917063</v>
      </c>
      <c r="I68" s="364" t="n">
        <v>1471994</v>
      </c>
      <c r="J68" s="364" t="n">
        <v>10750811</v>
      </c>
      <c r="K68" s="364" t="n">
        <v>142139868</v>
      </c>
      <c r="L68" s="364" t="n">
        <v>282936372</v>
      </c>
    </row>
    <row r="69" s="353" customFormat="true" ht="16.5" hidden="false" customHeight="false" outlineLevel="0" collapsed="false">
      <c r="A69" s="366"/>
      <c r="H69" s="351"/>
      <c r="K69" s="351"/>
      <c r="L69" s="351"/>
    </row>
    <row r="70" s="435" customFormat="true" ht="11.25" hidden="false" customHeight="false" outlineLevel="0" collapsed="false">
      <c r="A70" s="143" t="s">
        <v>209</v>
      </c>
      <c r="B70" s="434"/>
      <c r="C70" s="434"/>
      <c r="D70" s="434"/>
      <c r="E70" s="434"/>
      <c r="F70" s="434"/>
      <c r="G70" s="434"/>
      <c r="H70" s="434"/>
      <c r="I70" s="434"/>
      <c r="J70" s="434"/>
      <c r="K70" s="434"/>
      <c r="L70" s="434"/>
    </row>
    <row r="71" s="435" customFormat="true" ht="11.25" hidden="false" customHeight="false" outlineLevel="0" collapsed="false">
      <c r="A71" s="143" t="s">
        <v>39</v>
      </c>
      <c r="B71" s="143"/>
      <c r="C71" s="434"/>
      <c r="D71" s="434"/>
      <c r="E71" s="434"/>
      <c r="F71" s="434"/>
      <c r="G71" s="434"/>
      <c r="H71" s="434"/>
      <c r="I71" s="434"/>
      <c r="J71" s="434"/>
      <c r="K71" s="434"/>
      <c r="L71" s="434"/>
    </row>
    <row r="72" s="435" customFormat="true" ht="11.25" hidden="false" customHeight="false" outlineLevel="0" collapsed="false">
      <c r="A72" s="143" t="s">
        <v>112</v>
      </c>
      <c r="B72" s="143"/>
      <c r="C72" s="434"/>
      <c r="D72" s="434"/>
      <c r="E72" s="434"/>
      <c r="F72" s="434"/>
      <c r="G72" s="434"/>
      <c r="H72" s="434"/>
      <c r="I72" s="434"/>
      <c r="J72" s="434"/>
      <c r="K72" s="434"/>
      <c r="L72" s="434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5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5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59</v>
      </c>
      <c r="C7" s="247"/>
      <c r="D7" s="247"/>
      <c r="E7" s="247"/>
      <c r="F7" s="247"/>
      <c r="G7" s="247"/>
      <c r="H7" s="247"/>
      <c r="I7" s="248" t="s">
        <v>360</v>
      </c>
      <c r="J7" s="249" t="s">
        <v>361</v>
      </c>
    </row>
    <row r="8" customFormat="false" ht="12.75" hidden="false" customHeight="false" outlineLevel="0" collapsed="false">
      <c r="B8" s="250" t="s">
        <v>362</v>
      </c>
      <c r="C8" s="250"/>
      <c r="D8" s="250"/>
      <c r="E8" s="251"/>
      <c r="F8" s="251"/>
      <c r="G8" s="251"/>
      <c r="H8" s="252" t="s">
        <v>295</v>
      </c>
      <c r="I8" s="251" t="s">
        <v>363</v>
      </c>
      <c r="J8" s="252" t="s">
        <v>363</v>
      </c>
    </row>
    <row r="9" customFormat="false" ht="12.75" hidden="false" customHeight="false" outlineLevel="0" collapsed="false">
      <c r="A9" s="84" t="s">
        <v>174</v>
      </c>
      <c r="B9" s="251" t="s">
        <v>364</v>
      </c>
      <c r="C9" s="251"/>
      <c r="D9" s="87"/>
      <c r="E9" s="251" t="s">
        <v>365</v>
      </c>
      <c r="F9" s="251" t="s">
        <v>365</v>
      </c>
      <c r="G9" s="251" t="s">
        <v>366</v>
      </c>
      <c r="H9" s="252" t="s">
        <v>367</v>
      </c>
      <c r="I9" s="251" t="s">
        <v>368</v>
      </c>
      <c r="J9" s="252" t="s">
        <v>369</v>
      </c>
    </row>
    <row r="10" customFormat="false" ht="13.5" hidden="false" customHeight="false" outlineLevel="0" collapsed="false">
      <c r="A10" s="88"/>
      <c r="B10" s="253" t="s">
        <v>370</v>
      </c>
      <c r="C10" s="253" t="s">
        <v>370</v>
      </c>
      <c r="D10" s="90" t="s">
        <v>21</v>
      </c>
      <c r="E10" s="253" t="s">
        <v>371</v>
      </c>
      <c r="F10" s="253" t="s">
        <v>372</v>
      </c>
      <c r="G10" s="253" t="s">
        <v>367</v>
      </c>
      <c r="H10" s="254" t="s">
        <v>373</v>
      </c>
      <c r="I10" s="253" t="s">
        <v>374</v>
      </c>
      <c r="J10" s="90" t="s">
        <v>373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2</v>
      </c>
      <c r="B12" s="73" t="n">
        <v>4004562</v>
      </c>
      <c r="C12" s="73" t="n">
        <v>3300104</v>
      </c>
      <c r="D12" s="74" t="n">
        <v>7304666</v>
      </c>
      <c r="E12" s="73" t="n">
        <v>4650377</v>
      </c>
      <c r="F12" s="73" t="n">
        <v>4124013</v>
      </c>
      <c r="G12" s="73" t="n">
        <v>726433</v>
      </c>
      <c r="H12" s="74" t="n">
        <v>16805489</v>
      </c>
      <c r="I12" s="73" t="n">
        <v>3177430</v>
      </c>
      <c r="J12" s="74" t="n">
        <v>19982919</v>
      </c>
    </row>
    <row r="14" customFormat="false" ht="12.75" hidden="false" customHeight="false" outlineLevel="0" collapsed="false">
      <c r="A14" s="94" t="s">
        <v>193</v>
      </c>
      <c r="B14" s="73" t="n">
        <v>7928297</v>
      </c>
      <c r="C14" s="73" t="n">
        <v>7083341</v>
      </c>
      <c r="D14" s="74" t="n">
        <v>15011638</v>
      </c>
      <c r="E14" s="73" t="n">
        <v>6902522</v>
      </c>
      <c r="F14" s="73" t="n">
        <v>5078236</v>
      </c>
      <c r="G14" s="73" t="n">
        <v>1074590</v>
      </c>
      <c r="H14" s="74" t="n">
        <v>28066986</v>
      </c>
      <c r="I14" s="73" t="n">
        <v>7944536</v>
      </c>
      <c r="J14" s="74" t="n">
        <v>36011522</v>
      </c>
    </row>
    <row r="16" customFormat="false" ht="12.75" hidden="false" customHeight="false" outlineLevel="0" collapsed="false">
      <c r="A16" s="94" t="s">
        <v>194</v>
      </c>
    </row>
    <row r="17" customFormat="false" ht="12.75" hidden="false" customHeight="false" outlineLevel="0" collapsed="false">
      <c r="A17" s="72" t="s">
        <v>195</v>
      </c>
      <c r="B17" s="73" t="n">
        <v>7932542</v>
      </c>
      <c r="C17" s="73" t="n">
        <v>7431504</v>
      </c>
      <c r="D17" s="74" t="n">
        <v>15364046</v>
      </c>
      <c r="E17" s="73" t="n">
        <v>7016529</v>
      </c>
      <c r="F17" s="73" t="n">
        <v>5040032</v>
      </c>
      <c r="G17" s="73" t="n">
        <v>1324320</v>
      </c>
      <c r="H17" s="74" t="n">
        <v>28744927</v>
      </c>
      <c r="I17" s="73" t="n">
        <v>8318757</v>
      </c>
      <c r="J17" s="74" t="n">
        <v>37063684</v>
      </c>
    </row>
    <row r="18" customFormat="false" ht="12.75" hidden="false" customHeight="false" outlineLevel="0" collapsed="false">
      <c r="A18" s="72" t="s">
        <v>196</v>
      </c>
      <c r="B18" s="73" t="n">
        <v>8168581</v>
      </c>
      <c r="C18" s="73" t="n">
        <v>8299461</v>
      </c>
      <c r="D18" s="74" t="n">
        <v>16468042</v>
      </c>
      <c r="E18" s="73" t="n">
        <v>7240444</v>
      </c>
      <c r="F18" s="73" t="n">
        <v>5297930</v>
      </c>
      <c r="G18" s="73" t="n">
        <v>1159233</v>
      </c>
      <c r="H18" s="74" t="n">
        <v>30165649</v>
      </c>
      <c r="I18" s="73" t="n">
        <v>8246353</v>
      </c>
      <c r="J18" s="74" t="n">
        <v>38412002</v>
      </c>
    </row>
    <row r="19" customFormat="false" ht="12.75" hidden="false" customHeight="false" outlineLevel="0" collapsed="false">
      <c r="A19" s="72" t="s">
        <v>197</v>
      </c>
      <c r="B19" s="73" t="n">
        <v>8629865</v>
      </c>
      <c r="C19" s="73" t="n">
        <v>7901964</v>
      </c>
      <c r="D19" s="74" t="n">
        <v>16531829</v>
      </c>
      <c r="E19" s="73" t="n">
        <v>6992165</v>
      </c>
      <c r="F19" s="73" t="n">
        <v>5758010</v>
      </c>
      <c r="G19" s="73" t="n">
        <v>2125658</v>
      </c>
      <c r="H19" s="74" t="n">
        <v>31407662</v>
      </c>
      <c r="I19" s="73" t="n">
        <v>8067823</v>
      </c>
      <c r="J19" s="74" t="n">
        <v>39475485</v>
      </c>
    </row>
    <row r="20" customFormat="false" ht="12.75" hidden="false" customHeight="false" outlineLevel="0" collapsed="false">
      <c r="A20" s="72" t="s">
        <v>198</v>
      </c>
      <c r="B20" s="73" t="n">
        <v>7976871</v>
      </c>
      <c r="C20" s="73" t="n">
        <v>7642048</v>
      </c>
      <c r="D20" s="74" t="n">
        <v>15618919</v>
      </c>
      <c r="E20" s="73" t="n">
        <v>7166038</v>
      </c>
      <c r="F20" s="73" t="n">
        <v>6369751</v>
      </c>
      <c r="G20" s="73" t="n">
        <v>1578237</v>
      </c>
      <c r="H20" s="74" t="n">
        <v>30732945</v>
      </c>
      <c r="I20" s="73" t="n">
        <v>8130098</v>
      </c>
      <c r="J20" s="74" t="n">
        <v>38863043</v>
      </c>
    </row>
    <row r="21" customFormat="false" ht="12.75" hidden="false" customHeight="false" outlineLevel="0" collapsed="false">
      <c r="A21" s="72" t="s">
        <v>199</v>
      </c>
      <c r="B21" s="73" t="n">
        <v>8171378</v>
      </c>
      <c r="C21" s="73" t="n">
        <v>8171889</v>
      </c>
      <c r="D21" s="74" t="n">
        <v>16343267</v>
      </c>
      <c r="E21" s="73" t="n">
        <v>7230370</v>
      </c>
      <c r="F21" s="73" t="n">
        <v>6664014</v>
      </c>
      <c r="G21" s="73" t="n">
        <v>1453432</v>
      </c>
      <c r="H21" s="74" t="n">
        <v>31691083</v>
      </c>
      <c r="I21" s="73" t="n">
        <v>8498100</v>
      </c>
      <c r="J21" s="74" t="n">
        <v>40189183</v>
      </c>
    </row>
    <row r="22" customFormat="false" ht="12.75" hidden="false" customHeight="false" outlineLevel="0" collapsed="false">
      <c r="A22" s="72" t="s">
        <v>200</v>
      </c>
      <c r="B22" s="73" t="n">
        <v>8570383</v>
      </c>
      <c r="C22" s="73" t="n">
        <v>8574925</v>
      </c>
      <c r="D22" s="74" t="n">
        <v>17145308</v>
      </c>
      <c r="E22" s="73" t="n">
        <v>7281691</v>
      </c>
      <c r="F22" s="73" t="n">
        <v>7294380</v>
      </c>
      <c r="G22" s="73" t="n">
        <v>1660717</v>
      </c>
      <c r="H22" s="74" t="n">
        <v>33382096</v>
      </c>
      <c r="I22" s="73" t="n">
        <v>8264481</v>
      </c>
      <c r="J22" s="74" t="n">
        <v>41646577</v>
      </c>
    </row>
    <row r="23" customFormat="false" ht="12.75" hidden="false" customHeight="false" outlineLevel="0" collapsed="false">
      <c r="A23" s="72" t="s">
        <v>201</v>
      </c>
      <c r="B23" s="73" t="n">
        <v>8942556</v>
      </c>
      <c r="C23" s="73" t="n">
        <v>8575868</v>
      </c>
      <c r="D23" s="74" t="n">
        <v>17518424</v>
      </c>
      <c r="E23" s="73" t="n">
        <v>7889849</v>
      </c>
      <c r="F23" s="73" t="n">
        <v>7483714</v>
      </c>
      <c r="G23" s="73" t="n">
        <v>1542572</v>
      </c>
      <c r="H23" s="74" t="n">
        <v>34434559</v>
      </c>
      <c r="I23" s="73" t="n">
        <v>8399747</v>
      </c>
      <c r="J23" s="74" t="n">
        <v>42834306</v>
      </c>
    </row>
    <row r="24" customFormat="false" ht="12.75" hidden="false" customHeight="false" outlineLevel="0" collapsed="false">
      <c r="A24" s="72" t="s">
        <v>202</v>
      </c>
      <c r="B24" s="73" t="n">
        <v>9054475</v>
      </c>
      <c r="C24" s="73" t="n">
        <v>8446433</v>
      </c>
      <c r="D24" s="74" t="n">
        <v>17500908</v>
      </c>
      <c r="E24" s="73" t="n">
        <v>7963345</v>
      </c>
      <c r="F24" s="73" t="n">
        <v>7548566</v>
      </c>
      <c r="G24" s="73" t="n">
        <v>1488532</v>
      </c>
      <c r="H24" s="74" t="n">
        <v>34501351</v>
      </c>
      <c r="I24" s="73" t="n">
        <v>8570445</v>
      </c>
      <c r="J24" s="74" t="n">
        <v>43071796</v>
      </c>
    </row>
    <row r="25" customFormat="false" ht="12.75" hidden="false" customHeight="false" outlineLevel="0" collapsed="false">
      <c r="A25" s="72" t="s">
        <v>203</v>
      </c>
      <c r="B25" s="73" t="n">
        <v>9174220</v>
      </c>
      <c r="C25" s="73" t="n">
        <v>8468872</v>
      </c>
      <c r="D25" s="74" t="n">
        <v>17643092</v>
      </c>
      <c r="E25" s="73" t="n">
        <v>7892949</v>
      </c>
      <c r="F25" s="73" t="n">
        <v>8093365</v>
      </c>
      <c r="G25" s="73" t="n">
        <v>1655385</v>
      </c>
      <c r="H25" s="74" t="n">
        <v>35284791</v>
      </c>
      <c r="I25" s="73" t="n">
        <v>9189413</v>
      </c>
      <c r="J25" s="74" t="n">
        <v>44474204</v>
      </c>
    </row>
    <row r="26" customFormat="false" ht="12.75" hidden="false" customHeight="false" outlineLevel="0" collapsed="false">
      <c r="A26" s="72" t="s">
        <v>204</v>
      </c>
      <c r="B26" s="73" t="n">
        <v>9508063</v>
      </c>
      <c r="C26" s="73" t="n">
        <v>9084582</v>
      </c>
      <c r="D26" s="74" t="n">
        <v>18592645</v>
      </c>
      <c r="E26" s="73" t="n">
        <v>8182265</v>
      </c>
      <c r="F26" s="73" t="n">
        <v>8200790</v>
      </c>
      <c r="G26" s="73" t="n">
        <v>1779548</v>
      </c>
      <c r="H26" s="74" t="n">
        <v>36755248</v>
      </c>
      <c r="I26" s="73" t="n">
        <v>9019608</v>
      </c>
      <c r="J26" s="74" t="n">
        <v>45774856</v>
      </c>
    </row>
    <row r="27" customFormat="false" ht="12.75" hidden="false" customHeight="false" outlineLevel="0" collapsed="false">
      <c r="A27" s="72" t="s">
        <v>205</v>
      </c>
      <c r="B27" s="73" t="n">
        <v>11254879</v>
      </c>
      <c r="C27" s="73" t="n">
        <v>9981372</v>
      </c>
      <c r="D27" s="74" t="n">
        <v>21236251</v>
      </c>
      <c r="E27" s="73" t="n">
        <v>9569723</v>
      </c>
      <c r="F27" s="73" t="n">
        <v>8105779</v>
      </c>
      <c r="G27" s="73" t="n">
        <v>1782788</v>
      </c>
      <c r="H27" s="74" t="n">
        <v>40694541</v>
      </c>
      <c r="I27" s="73" t="n">
        <v>9191789</v>
      </c>
      <c r="J27" s="74" t="n">
        <v>49886330</v>
      </c>
    </row>
    <row r="28" customFormat="false" ht="12.75" hidden="false" customHeight="false" outlineLevel="0" collapsed="false">
      <c r="A28" s="72" t="s">
        <v>206</v>
      </c>
      <c r="B28" s="73" t="n">
        <v>11349754</v>
      </c>
      <c r="C28" s="73" t="n">
        <v>10849534</v>
      </c>
      <c r="D28" s="74" t="n">
        <v>22199288</v>
      </c>
      <c r="E28" s="73" t="n">
        <v>10147988</v>
      </c>
      <c r="F28" s="73" t="n">
        <v>10151434</v>
      </c>
      <c r="G28" s="73" t="n">
        <v>1802355</v>
      </c>
      <c r="H28" s="74" t="n">
        <v>44301065</v>
      </c>
      <c r="I28" s="73" t="n">
        <v>9949910</v>
      </c>
      <c r="J28" s="74" t="n">
        <v>54250975</v>
      </c>
    </row>
    <row r="30" customFormat="false" ht="12.75" hidden="false" customHeight="false" outlineLevel="0" collapsed="false">
      <c r="A30" s="94" t="s">
        <v>207</v>
      </c>
    </row>
    <row r="31" customFormat="false" ht="12.75" hidden="false" customHeight="false" outlineLevel="0" collapsed="false">
      <c r="A31" s="72" t="s">
        <v>195</v>
      </c>
      <c r="B31" s="73" t="n">
        <v>11629105</v>
      </c>
      <c r="C31" s="73" t="n">
        <v>10875395</v>
      </c>
      <c r="D31" s="74" t="n">
        <v>22504500</v>
      </c>
      <c r="E31" s="73" t="n">
        <v>10049203</v>
      </c>
      <c r="F31" s="73" t="n">
        <v>11665899</v>
      </c>
      <c r="G31" s="73" t="n">
        <v>2217074</v>
      </c>
      <c r="H31" s="74" t="n">
        <v>46436676</v>
      </c>
      <c r="I31" s="73" t="n">
        <v>9922870</v>
      </c>
      <c r="J31" s="74" t="n">
        <v>56359546</v>
      </c>
    </row>
    <row r="32" customFormat="false" ht="12.75" hidden="false" customHeight="false" outlineLevel="0" collapsed="false">
      <c r="A32" s="72" t="s">
        <v>196</v>
      </c>
      <c r="B32" s="73" t="n">
        <v>11717632</v>
      </c>
      <c r="C32" s="73" t="n">
        <v>10817556</v>
      </c>
      <c r="D32" s="74" t="n">
        <v>22535188</v>
      </c>
      <c r="E32" s="73" t="n">
        <v>10234532</v>
      </c>
      <c r="F32" s="73" t="n">
        <v>11855713</v>
      </c>
      <c r="G32" s="73" t="n">
        <v>1937324</v>
      </c>
      <c r="H32" s="74" t="n">
        <v>46562757</v>
      </c>
      <c r="I32" s="73" t="n">
        <v>10998961</v>
      </c>
      <c r="J32" s="74" t="n">
        <v>57561718</v>
      </c>
    </row>
    <row r="33" customFormat="false" ht="12.75" hidden="false" customHeight="false" outlineLevel="0" collapsed="false">
      <c r="A33" s="72" t="s">
        <v>197</v>
      </c>
      <c r="B33" s="73" t="n">
        <v>11955119</v>
      </c>
      <c r="C33" s="73" t="n">
        <v>11464194</v>
      </c>
      <c r="D33" s="74" t="n">
        <v>23419313</v>
      </c>
      <c r="E33" s="73" t="n">
        <v>10752429</v>
      </c>
      <c r="F33" s="73" t="n">
        <v>12610936</v>
      </c>
      <c r="G33" s="73" t="n">
        <v>2605453</v>
      </c>
      <c r="H33" s="74" t="n">
        <v>49388131</v>
      </c>
      <c r="I33" s="73" t="n">
        <v>11799434</v>
      </c>
      <c r="J33" s="74" t="n">
        <v>61187565</v>
      </c>
    </row>
    <row r="34" customFormat="false" ht="12.75" hidden="false" customHeight="false" outlineLevel="0" collapsed="false">
      <c r="A34" s="72" t="s">
        <v>198</v>
      </c>
      <c r="B34" s="73" t="n">
        <v>12216238</v>
      </c>
      <c r="C34" s="73" t="n">
        <v>11104566</v>
      </c>
      <c r="D34" s="74" t="n">
        <v>23320804</v>
      </c>
      <c r="E34" s="73" t="n">
        <v>10645215</v>
      </c>
      <c r="F34" s="73" t="n">
        <v>13045719</v>
      </c>
      <c r="G34" s="73" t="n">
        <v>2188328</v>
      </c>
      <c r="H34" s="74" t="n">
        <v>49200066</v>
      </c>
      <c r="I34" s="73" t="n">
        <v>10929751</v>
      </c>
      <c r="J34" s="74" t="n">
        <v>60129817</v>
      </c>
    </row>
    <row r="35" customFormat="false" ht="12.75" hidden="false" customHeight="false" outlineLevel="0" collapsed="false">
      <c r="A35" s="72" t="s">
        <v>199</v>
      </c>
      <c r="B35" s="73" t="n">
        <v>12848174</v>
      </c>
      <c r="C35" s="73" t="n">
        <v>12395510</v>
      </c>
      <c r="D35" s="74" t="n">
        <v>25243684</v>
      </c>
      <c r="E35" s="73" t="n">
        <v>10913618</v>
      </c>
      <c r="F35" s="73" t="n">
        <v>12839115</v>
      </c>
      <c r="G35" s="73" t="n">
        <v>2588430</v>
      </c>
      <c r="H35" s="74" t="n">
        <v>51584847</v>
      </c>
      <c r="I35" s="73" t="n">
        <v>11404161</v>
      </c>
      <c r="J35" s="74" t="n">
        <v>62989008</v>
      </c>
    </row>
    <row r="36" customFormat="false" ht="12.75" hidden="false" customHeight="false" outlineLevel="0" collapsed="false">
      <c r="A36" s="72" t="s">
        <v>200</v>
      </c>
      <c r="B36" s="73" t="n">
        <v>13500893</v>
      </c>
      <c r="C36" s="73" t="n">
        <v>12741817</v>
      </c>
      <c r="D36" s="74" t="n">
        <v>26242710</v>
      </c>
      <c r="E36" s="73" t="n">
        <v>11371279</v>
      </c>
      <c r="F36" s="73" t="n">
        <v>13996574</v>
      </c>
      <c r="G36" s="73" t="n">
        <v>3099475</v>
      </c>
      <c r="H36" s="74" t="n">
        <v>54710038</v>
      </c>
      <c r="I36" s="73" t="n">
        <v>13080158</v>
      </c>
      <c r="J36" s="74" t="n">
        <v>67790196</v>
      </c>
    </row>
    <row r="37" customFormat="false" ht="12.75" hidden="false" customHeight="false" outlineLevel="0" collapsed="false">
      <c r="A37" s="72" t="s">
        <v>201</v>
      </c>
      <c r="B37" s="73" t="n">
        <v>13750542</v>
      </c>
      <c r="C37" s="73" t="n">
        <v>13418318</v>
      </c>
      <c r="D37" s="74" t="n">
        <v>27168860</v>
      </c>
      <c r="E37" s="73" t="n">
        <v>11997434</v>
      </c>
      <c r="F37" s="73" t="n">
        <v>12949833</v>
      </c>
      <c r="G37" s="73" t="n">
        <v>2922389</v>
      </c>
      <c r="H37" s="74" t="n">
        <v>55038516</v>
      </c>
      <c r="I37" s="73" t="n">
        <v>14194406</v>
      </c>
      <c r="J37" s="74" t="n">
        <v>69232922</v>
      </c>
    </row>
    <row r="38" customFormat="false" ht="12.75" hidden="false" customHeight="false" outlineLevel="0" collapsed="false">
      <c r="A38" s="72" t="s">
        <v>202</v>
      </c>
      <c r="B38" s="73" t="n">
        <v>14584192</v>
      </c>
      <c r="C38" s="73" t="n">
        <v>13580082</v>
      </c>
      <c r="D38" s="74" t="n">
        <v>28164274</v>
      </c>
      <c r="E38" s="73" t="n">
        <v>12090641</v>
      </c>
      <c r="F38" s="73" t="n">
        <v>13016055</v>
      </c>
      <c r="G38" s="73" t="n">
        <v>3389985</v>
      </c>
      <c r="H38" s="74" t="n">
        <v>56660955</v>
      </c>
      <c r="I38" s="73" t="n">
        <v>14944769</v>
      </c>
      <c r="J38" s="74" t="n">
        <v>71605724</v>
      </c>
    </row>
    <row r="39" customFormat="false" ht="12.75" hidden="false" customHeight="false" outlineLevel="0" collapsed="false">
      <c r="A39" s="72" t="s">
        <v>203</v>
      </c>
      <c r="B39" s="73" t="n">
        <v>15712433</v>
      </c>
      <c r="C39" s="73" t="n">
        <v>14106594</v>
      </c>
      <c r="D39" s="74" t="n">
        <v>29819027</v>
      </c>
      <c r="E39" s="73" t="n">
        <v>12702395</v>
      </c>
      <c r="F39" s="73" t="n">
        <v>12567183</v>
      </c>
      <c r="G39" s="73" t="n">
        <v>3721618</v>
      </c>
      <c r="H39" s="74" t="n">
        <v>58810223</v>
      </c>
      <c r="I39" s="73" t="n">
        <v>16902008</v>
      </c>
      <c r="J39" s="74" t="n">
        <v>75712231</v>
      </c>
    </row>
    <row r="40" customFormat="false" ht="12.75" hidden="false" customHeight="false" outlineLevel="0" collapsed="false">
      <c r="A40" s="72" t="s">
        <v>204</v>
      </c>
      <c r="B40" s="73" t="n">
        <v>16529337</v>
      </c>
      <c r="C40" s="73" t="n">
        <v>14730794</v>
      </c>
      <c r="D40" s="74" t="n">
        <v>31260131</v>
      </c>
      <c r="E40" s="73" t="n">
        <v>13168281</v>
      </c>
      <c r="F40" s="73" t="n">
        <v>12355450</v>
      </c>
      <c r="G40" s="73" t="n">
        <v>3445460</v>
      </c>
      <c r="H40" s="74" t="n">
        <v>60229322</v>
      </c>
      <c r="I40" s="73" t="n">
        <v>17924630</v>
      </c>
      <c r="J40" s="74" t="n">
        <v>78153952</v>
      </c>
    </row>
    <row r="41" customFormat="false" ht="12.75" hidden="false" customHeight="false" outlineLevel="0" collapsed="false">
      <c r="A41" s="72" t="s">
        <v>205</v>
      </c>
      <c r="B41" s="73" t="n">
        <v>20123688</v>
      </c>
      <c r="C41" s="73" t="n">
        <v>16635607</v>
      </c>
      <c r="D41" s="74" t="n">
        <v>36759295</v>
      </c>
      <c r="E41" s="73" t="n">
        <v>16136442</v>
      </c>
      <c r="F41" s="73" t="n">
        <v>10666866</v>
      </c>
      <c r="G41" s="73" t="n">
        <v>3939426</v>
      </c>
      <c r="H41" s="74" t="n">
        <v>67502029</v>
      </c>
      <c r="I41" s="73" t="n">
        <v>20057175</v>
      </c>
      <c r="J41" s="74" t="n">
        <v>87559204</v>
      </c>
    </row>
    <row r="42" customFormat="false" ht="12.75" hidden="false" customHeight="false" outlineLevel="0" collapsed="false">
      <c r="A42" s="72" t="s">
        <v>206</v>
      </c>
      <c r="B42" s="73" t="n">
        <v>19399722</v>
      </c>
      <c r="C42" s="73" t="n">
        <v>16338018</v>
      </c>
      <c r="D42" s="74" t="n">
        <v>35737740</v>
      </c>
      <c r="E42" s="73" t="n">
        <v>16822199</v>
      </c>
      <c r="F42" s="73" t="n">
        <v>12033077</v>
      </c>
      <c r="G42" s="73" t="n">
        <v>3227544</v>
      </c>
      <c r="H42" s="74" t="n">
        <v>67820560</v>
      </c>
      <c r="I42" s="73" t="n">
        <v>25534429</v>
      </c>
      <c r="J42" s="74" t="n">
        <v>93354989</v>
      </c>
    </row>
    <row r="44" customFormat="false" ht="12.75" hidden="false" customHeight="false" outlineLevel="0" collapsed="false">
      <c r="A44" s="94" t="s">
        <v>208</v>
      </c>
    </row>
    <row r="45" customFormat="false" ht="12.75" hidden="false" customHeight="false" outlineLevel="0" collapsed="false">
      <c r="A45" s="72" t="s">
        <v>195</v>
      </c>
      <c r="B45" s="73" t="n">
        <v>19725441</v>
      </c>
      <c r="C45" s="73" t="n">
        <v>16709326</v>
      </c>
      <c r="D45" s="74" t="n">
        <v>36434767</v>
      </c>
      <c r="E45" s="73" t="n">
        <v>17016963</v>
      </c>
      <c r="F45" s="73" t="n">
        <v>12032404</v>
      </c>
      <c r="G45" s="73" t="n">
        <v>3449629</v>
      </c>
      <c r="H45" s="74" t="n">
        <v>68933763</v>
      </c>
      <c r="I45" s="73" t="n">
        <v>25222625</v>
      </c>
      <c r="J45" s="74" t="n">
        <v>94156388</v>
      </c>
    </row>
    <row r="46" customFormat="false" ht="12.75" hidden="false" customHeight="false" outlineLevel="0" collapsed="false">
      <c r="A46" s="72" t="s">
        <v>196</v>
      </c>
      <c r="B46" s="73" t="n">
        <v>19893832</v>
      </c>
      <c r="C46" s="73" t="n">
        <v>16944193</v>
      </c>
      <c r="D46" s="74" t="n">
        <v>36838025</v>
      </c>
      <c r="E46" s="73" t="n">
        <v>17745377</v>
      </c>
      <c r="F46" s="73" t="n">
        <v>12283263</v>
      </c>
      <c r="G46" s="73" t="n">
        <v>3011165</v>
      </c>
      <c r="H46" s="74" t="n">
        <v>69877830</v>
      </c>
      <c r="I46" s="73" t="n">
        <v>26352716</v>
      </c>
      <c r="J46" s="74" t="n">
        <v>96230546</v>
      </c>
    </row>
    <row r="47" customFormat="false" ht="12.75" hidden="false" customHeight="false" outlineLevel="0" collapsed="false">
      <c r="A47" s="72" t="s">
        <v>197</v>
      </c>
      <c r="B47" s="73" t="n">
        <v>21587649</v>
      </c>
      <c r="C47" s="73" t="n">
        <v>18595091</v>
      </c>
      <c r="D47" s="74" t="n">
        <v>40182740</v>
      </c>
      <c r="E47" s="73" t="n">
        <v>18230779</v>
      </c>
      <c r="F47" s="73" t="n">
        <v>12808126</v>
      </c>
      <c r="G47" s="73" t="n">
        <v>4990776</v>
      </c>
      <c r="H47" s="74" t="n">
        <v>76212421</v>
      </c>
      <c r="I47" s="73" t="n">
        <v>27820238</v>
      </c>
      <c r="J47" s="74" t="n">
        <v>104032659</v>
      </c>
    </row>
    <row r="48" customFormat="false" ht="12.75" hidden="false" customHeight="false" outlineLevel="0" collapsed="false">
      <c r="A48" s="72" t="s">
        <v>198</v>
      </c>
      <c r="B48" s="73" t="n">
        <v>22616544</v>
      </c>
      <c r="C48" s="73" t="n">
        <v>19526669</v>
      </c>
      <c r="D48" s="74" t="n">
        <v>42143213</v>
      </c>
      <c r="E48" s="73" t="n">
        <v>18514957</v>
      </c>
      <c r="F48" s="73" t="n">
        <v>12517101</v>
      </c>
      <c r="G48" s="73" t="n">
        <v>3348709</v>
      </c>
      <c r="H48" s="74" t="n">
        <v>76523980</v>
      </c>
      <c r="I48" s="73" t="n">
        <v>29230631</v>
      </c>
      <c r="J48" s="74" t="n">
        <v>105754611</v>
      </c>
    </row>
    <row r="49" customFormat="false" ht="12.75" hidden="false" customHeight="false" outlineLevel="0" collapsed="false">
      <c r="A49" s="72" t="s">
        <v>199</v>
      </c>
      <c r="B49" s="73" t="n">
        <v>25098447</v>
      </c>
      <c r="C49" s="73" t="n">
        <v>20577344</v>
      </c>
      <c r="D49" s="74" t="n">
        <v>45675791</v>
      </c>
      <c r="E49" s="73" t="n">
        <v>19207111</v>
      </c>
      <c r="F49" s="73" t="n">
        <v>12064932</v>
      </c>
      <c r="G49" s="73" t="n">
        <v>3976193</v>
      </c>
      <c r="H49" s="74" t="n">
        <v>80924027</v>
      </c>
      <c r="I49" s="73" t="n">
        <v>28087645</v>
      </c>
      <c r="J49" s="74" t="n">
        <v>109011672</v>
      </c>
    </row>
    <row r="50" customFormat="false" ht="12.75" hidden="false" customHeight="false" outlineLevel="0" collapsed="false">
      <c r="A50" s="72" t="s">
        <v>200</v>
      </c>
      <c r="B50" s="73" t="n">
        <v>26040104</v>
      </c>
      <c r="C50" s="73" t="n">
        <v>22041367</v>
      </c>
      <c r="D50" s="74" t="n">
        <v>48081471</v>
      </c>
      <c r="E50" s="73" t="n">
        <v>19738208</v>
      </c>
      <c r="F50" s="73" t="n">
        <v>12645829</v>
      </c>
      <c r="G50" s="73" t="n">
        <v>4140276</v>
      </c>
      <c r="H50" s="74" t="n">
        <v>84605784</v>
      </c>
      <c r="I50" s="73" t="n">
        <v>30518949</v>
      </c>
      <c r="J50" s="74" t="n">
        <v>115124733</v>
      </c>
    </row>
    <row r="51" customFormat="false" ht="12.75" hidden="false" customHeight="false" outlineLevel="0" collapsed="false">
      <c r="A51" s="72" t="s">
        <v>201</v>
      </c>
      <c r="B51" s="73" t="n">
        <v>26143056</v>
      </c>
      <c r="C51" s="73" t="n">
        <v>22155381</v>
      </c>
      <c r="D51" s="74" t="n">
        <v>48298437</v>
      </c>
      <c r="E51" s="73" t="n">
        <v>21007081</v>
      </c>
      <c r="F51" s="73" t="n">
        <v>13128176</v>
      </c>
      <c r="G51" s="73" t="n">
        <v>5992179</v>
      </c>
      <c r="H51" s="74" t="n">
        <v>88425873</v>
      </c>
      <c r="I51" s="73" t="n">
        <v>28007705</v>
      </c>
      <c r="J51" s="74" t="n">
        <v>116433578</v>
      </c>
    </row>
    <row r="52" customFormat="false" ht="12.75" hidden="false" customHeight="false" outlineLevel="0" collapsed="false">
      <c r="A52" s="72" t="s">
        <v>202</v>
      </c>
      <c r="B52" s="73" t="n">
        <v>26404105</v>
      </c>
      <c r="C52" s="73" t="n">
        <v>23136602</v>
      </c>
      <c r="D52" s="74" t="n">
        <v>49540707</v>
      </c>
      <c r="E52" s="73" t="n">
        <v>20990253</v>
      </c>
      <c r="F52" s="73" t="n">
        <v>12833571</v>
      </c>
      <c r="G52" s="73" t="n">
        <v>6991154</v>
      </c>
      <c r="H52" s="74" t="n">
        <v>90355685</v>
      </c>
      <c r="I52" s="73" t="n">
        <v>30354403</v>
      </c>
      <c r="J52" s="74" t="n">
        <v>120710088</v>
      </c>
    </row>
    <row r="53" customFormat="false" ht="12.75" hidden="false" customHeight="false" outlineLevel="0" collapsed="false">
      <c r="A53" s="72" t="s">
        <v>203</v>
      </c>
      <c r="B53" s="73" t="n">
        <v>29436459</v>
      </c>
      <c r="C53" s="73" t="n">
        <v>26946605</v>
      </c>
      <c r="D53" s="74" t="n">
        <v>56383064</v>
      </c>
      <c r="E53" s="73" t="n">
        <v>22106069</v>
      </c>
      <c r="F53" s="73" t="n">
        <v>12902971</v>
      </c>
      <c r="G53" s="73" t="n">
        <v>7639942</v>
      </c>
      <c r="H53" s="74" t="n">
        <v>99032046</v>
      </c>
      <c r="I53" s="73" t="n">
        <v>25052557</v>
      </c>
      <c r="J53" s="74" t="n">
        <v>124084603</v>
      </c>
    </row>
    <row r="54" customFormat="false" ht="12.75" hidden="false" customHeight="false" outlineLevel="0" collapsed="false">
      <c r="A54" s="72" t="s">
        <v>204</v>
      </c>
      <c r="B54" s="73" t="n">
        <v>32195278</v>
      </c>
      <c r="C54" s="73" t="n">
        <v>29487549</v>
      </c>
      <c r="D54" s="74" t="n">
        <v>61682827</v>
      </c>
      <c r="E54" s="73" t="n">
        <v>24321378</v>
      </c>
      <c r="F54" s="73" t="n">
        <v>11940692</v>
      </c>
      <c r="G54" s="73" t="n">
        <v>12441217</v>
      </c>
      <c r="H54" s="74" t="n">
        <v>110386114</v>
      </c>
      <c r="I54" s="73" t="n">
        <v>26444574</v>
      </c>
      <c r="J54" s="74" t="n">
        <v>136830688</v>
      </c>
    </row>
    <row r="55" customFormat="false" ht="12.75" hidden="false" customHeight="false" outlineLevel="0" collapsed="false">
      <c r="A55" s="72" t="s">
        <v>205</v>
      </c>
      <c r="B55" s="73" t="n">
        <v>36504764</v>
      </c>
      <c r="C55" s="73" t="n">
        <v>30772409</v>
      </c>
      <c r="D55" s="74" t="n">
        <v>67277173</v>
      </c>
      <c r="E55" s="73" t="n">
        <v>28384308</v>
      </c>
      <c r="F55" s="73" t="n">
        <v>11750467</v>
      </c>
      <c r="G55" s="73" t="n">
        <v>12739748</v>
      </c>
      <c r="H55" s="74" t="n">
        <v>120151696</v>
      </c>
      <c r="I55" s="73" t="n">
        <v>29005648</v>
      </c>
      <c r="J55" s="74" t="n">
        <v>149157344</v>
      </c>
    </row>
    <row r="56" customFormat="false" ht="13.5" hidden="false" customHeight="false" outlineLevel="0" collapsed="false">
      <c r="A56" s="96"/>
      <c r="B56" s="111"/>
      <c r="C56" s="111"/>
      <c r="D56" s="112"/>
      <c r="E56" s="111"/>
      <c r="F56" s="111"/>
      <c r="G56" s="111"/>
      <c r="H56" s="112"/>
      <c r="I56" s="111"/>
      <c r="J56" s="112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A58" s="99" t="s">
        <v>209</v>
      </c>
      <c r="B58" s="99"/>
      <c r="E58" s="74"/>
      <c r="F58" s="74"/>
    </row>
    <row r="59" customFormat="false" ht="12.75" hidden="false" customHeight="false" outlineLevel="0" collapsed="false">
      <c r="A59" s="99" t="s">
        <v>39</v>
      </c>
      <c r="B59" s="99"/>
      <c r="E59" s="74"/>
      <c r="F59" s="74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121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75" t="s">
        <v>8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5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7" t="s">
        <v>23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3"/>
      <c r="B6" s="123"/>
      <c r="C6" s="123"/>
      <c r="D6" s="120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6"/>
      <c r="B7" s="247" t="s">
        <v>377</v>
      </c>
      <c r="C7" s="247"/>
      <c r="D7" s="247"/>
      <c r="E7" s="247"/>
      <c r="F7" s="247"/>
      <c r="G7" s="247"/>
      <c r="H7" s="247"/>
      <c r="I7" s="247"/>
      <c r="J7" s="247"/>
      <c r="K7" s="248" t="s">
        <v>360</v>
      </c>
      <c r="L7" s="249" t="s">
        <v>361</v>
      </c>
    </row>
    <row r="8" customFormat="false" ht="12.75" hidden="false" customHeight="false" outlineLevel="0" collapsed="false">
      <c r="A8" s="120"/>
      <c r="B8" s="250" t="s">
        <v>362</v>
      </c>
      <c r="C8" s="250"/>
      <c r="D8" s="250"/>
      <c r="E8" s="437" t="s">
        <v>859</v>
      </c>
      <c r="F8" s="437" t="s">
        <v>860</v>
      </c>
      <c r="G8" s="437" t="s">
        <v>365</v>
      </c>
      <c r="H8" s="437" t="s">
        <v>365</v>
      </c>
      <c r="I8" s="437" t="s">
        <v>367</v>
      </c>
      <c r="J8" s="252" t="s">
        <v>295</v>
      </c>
      <c r="K8" s="251" t="s">
        <v>363</v>
      </c>
      <c r="L8" s="252" t="s">
        <v>363</v>
      </c>
    </row>
    <row r="9" customFormat="false" ht="12.75" hidden="false" customHeight="false" outlineLevel="0" collapsed="false">
      <c r="A9" s="120" t="s">
        <v>861</v>
      </c>
      <c r="B9" s="251" t="s">
        <v>364</v>
      </c>
      <c r="C9" s="251"/>
      <c r="D9" s="87"/>
      <c r="E9" s="437" t="s">
        <v>796</v>
      </c>
      <c r="F9" s="437" t="s">
        <v>796</v>
      </c>
      <c r="G9" s="437" t="s">
        <v>391</v>
      </c>
      <c r="H9" s="437" t="s">
        <v>862</v>
      </c>
      <c r="I9" s="437" t="s">
        <v>863</v>
      </c>
      <c r="J9" s="252" t="s">
        <v>367</v>
      </c>
      <c r="K9" s="251" t="s">
        <v>378</v>
      </c>
      <c r="L9" s="252" t="s">
        <v>369</v>
      </c>
    </row>
    <row r="10" customFormat="false" ht="13.5" hidden="false" customHeight="false" outlineLevel="0" collapsed="false">
      <c r="A10" s="438"/>
      <c r="B10" s="253" t="s">
        <v>370</v>
      </c>
      <c r="C10" s="253" t="s">
        <v>370</v>
      </c>
      <c r="D10" s="90" t="s">
        <v>21</v>
      </c>
      <c r="E10" s="439" t="s">
        <v>374</v>
      </c>
      <c r="F10" s="439" t="s">
        <v>374</v>
      </c>
      <c r="G10" s="439" t="s">
        <v>864</v>
      </c>
      <c r="H10" s="439" t="s">
        <v>865</v>
      </c>
      <c r="I10" s="439" t="s">
        <v>866</v>
      </c>
      <c r="J10" s="254" t="s">
        <v>379</v>
      </c>
      <c r="K10" s="253" t="s">
        <v>379</v>
      </c>
      <c r="L10" s="90" t="s">
        <v>379</v>
      </c>
    </row>
    <row r="11" customFormat="false" ht="12.75" hidden="false" customHeight="false" outlineLevel="0" collapsed="false">
      <c r="A11" s="135"/>
      <c r="B11" s="135"/>
      <c r="C11" s="135"/>
      <c r="D11" s="137"/>
      <c r="E11" s="135"/>
      <c r="F11" s="135"/>
      <c r="G11" s="135"/>
      <c r="H11" s="135"/>
      <c r="I11" s="135"/>
      <c r="J11" s="137"/>
      <c r="K11" s="135"/>
      <c r="L11" s="137"/>
    </row>
    <row r="12" customFormat="false" ht="12.75" hidden="false" customHeight="false" outlineLevel="0" collapsed="false">
      <c r="A12" s="119" t="s">
        <v>717</v>
      </c>
      <c r="B12" s="135" t="n">
        <v>523123</v>
      </c>
      <c r="C12" s="135" t="n">
        <v>717949</v>
      </c>
      <c r="D12" s="137" t="n">
        <v>1241072</v>
      </c>
      <c r="E12" s="135" t="n">
        <v>0</v>
      </c>
      <c r="F12" s="135" t="n">
        <v>14858</v>
      </c>
      <c r="G12" s="135" t="n">
        <v>206121</v>
      </c>
      <c r="H12" s="135" t="n">
        <v>26715</v>
      </c>
      <c r="I12" s="135" t="n">
        <v>1014</v>
      </c>
      <c r="J12" s="137" t="n">
        <v>1489780</v>
      </c>
      <c r="K12" s="135" t="n">
        <v>32376</v>
      </c>
      <c r="L12" s="137" t="n">
        <v>1522156</v>
      </c>
    </row>
    <row r="13" customFormat="false" ht="12.75" hidden="false" customHeight="false" outlineLevel="0" collapsed="false">
      <c r="A13" s="119" t="s">
        <v>718</v>
      </c>
      <c r="B13" s="135" t="n">
        <v>1033932</v>
      </c>
      <c r="C13" s="135" t="n">
        <v>206679</v>
      </c>
      <c r="D13" s="137" t="n">
        <v>1240611</v>
      </c>
      <c r="E13" s="135" t="n">
        <v>0</v>
      </c>
      <c r="F13" s="135" t="n">
        <v>0</v>
      </c>
      <c r="G13" s="135" t="n">
        <v>99452</v>
      </c>
      <c r="H13" s="135" t="n">
        <v>471648</v>
      </c>
      <c r="I13" s="135" t="n">
        <v>0</v>
      </c>
      <c r="J13" s="137" t="n">
        <v>1811711</v>
      </c>
      <c r="K13" s="135" t="n">
        <v>2359285</v>
      </c>
      <c r="L13" s="137" t="n">
        <v>4170996</v>
      </c>
    </row>
    <row r="14" customFormat="false" ht="12.75" hidden="false" customHeight="false" outlineLevel="0" collapsed="false">
      <c r="A14" s="119" t="s">
        <v>719</v>
      </c>
      <c r="B14" s="135" t="n">
        <v>382658</v>
      </c>
      <c r="C14" s="135" t="n">
        <v>662288</v>
      </c>
      <c r="D14" s="137" t="n">
        <v>1044946</v>
      </c>
      <c r="E14" s="135" t="n">
        <v>0</v>
      </c>
      <c r="F14" s="135" t="n">
        <v>2</v>
      </c>
      <c r="G14" s="135" t="n">
        <v>90963</v>
      </c>
      <c r="H14" s="135" t="n">
        <v>27299</v>
      </c>
      <c r="I14" s="135" t="n">
        <v>1587</v>
      </c>
      <c r="J14" s="137" t="n">
        <v>1164797</v>
      </c>
      <c r="K14" s="135" t="n">
        <v>53995</v>
      </c>
      <c r="L14" s="137" t="n">
        <v>1218792</v>
      </c>
    </row>
    <row r="15" customFormat="false" ht="12.75" hidden="false" customHeight="false" outlineLevel="0" collapsed="false">
      <c r="A15" s="119" t="s">
        <v>720</v>
      </c>
      <c r="B15" s="135" t="n">
        <v>263540</v>
      </c>
      <c r="C15" s="135" t="n">
        <v>582791</v>
      </c>
      <c r="D15" s="137" t="n">
        <v>846331</v>
      </c>
      <c r="E15" s="135" t="n">
        <v>0</v>
      </c>
      <c r="F15" s="135" t="n">
        <v>0</v>
      </c>
      <c r="G15" s="135" t="n">
        <v>87954</v>
      </c>
      <c r="H15" s="135" t="n">
        <v>339</v>
      </c>
      <c r="I15" s="135" t="n">
        <v>3188</v>
      </c>
      <c r="J15" s="137" t="n">
        <v>937812</v>
      </c>
      <c r="K15" s="135" t="n">
        <v>12186</v>
      </c>
      <c r="L15" s="137" t="n">
        <v>949998</v>
      </c>
    </row>
    <row r="16" customFormat="false" ht="12.75" hidden="false" customHeight="false" outlineLevel="0" collapsed="false">
      <c r="A16" s="119" t="s">
        <v>721</v>
      </c>
      <c r="B16" s="135" t="n">
        <v>522123</v>
      </c>
      <c r="C16" s="135" t="n">
        <v>545453</v>
      </c>
      <c r="D16" s="137" t="n">
        <v>1067576</v>
      </c>
      <c r="E16" s="135" t="n">
        <v>0</v>
      </c>
      <c r="F16" s="135" t="n">
        <v>0</v>
      </c>
      <c r="G16" s="135" t="n">
        <v>7299</v>
      </c>
      <c r="H16" s="135" t="n">
        <v>500</v>
      </c>
      <c r="I16" s="135" t="n">
        <v>705</v>
      </c>
      <c r="J16" s="137" t="n">
        <v>1076080</v>
      </c>
      <c r="K16" s="135" t="n">
        <v>520118</v>
      </c>
      <c r="L16" s="137" t="n">
        <v>1596198</v>
      </c>
    </row>
    <row r="17" customFormat="false" ht="12.75" hidden="false" customHeight="false" outlineLevel="0" collapsed="false">
      <c r="A17" s="119" t="s">
        <v>722</v>
      </c>
      <c r="B17" s="135" t="n">
        <v>43526</v>
      </c>
      <c r="C17" s="135" t="n">
        <v>15393</v>
      </c>
      <c r="D17" s="137" t="n">
        <v>58919</v>
      </c>
      <c r="E17" s="135" t="n">
        <v>0</v>
      </c>
      <c r="F17" s="135" t="n">
        <v>0</v>
      </c>
      <c r="G17" s="135" t="n">
        <v>3165</v>
      </c>
      <c r="H17" s="135" t="n">
        <v>1561</v>
      </c>
      <c r="I17" s="135" t="n">
        <v>862</v>
      </c>
      <c r="J17" s="137" t="n">
        <v>64507</v>
      </c>
      <c r="K17" s="135" t="n">
        <v>198793</v>
      </c>
      <c r="L17" s="137" t="n">
        <v>263300</v>
      </c>
    </row>
    <row r="18" customFormat="false" ht="12.75" hidden="false" customHeight="false" outlineLevel="0" collapsed="false">
      <c r="A18" s="119" t="s">
        <v>723</v>
      </c>
      <c r="B18" s="135" t="n">
        <v>47246</v>
      </c>
      <c r="C18" s="135" t="n">
        <v>31038</v>
      </c>
      <c r="D18" s="137" t="n">
        <v>78284</v>
      </c>
      <c r="E18" s="135" t="n">
        <v>0</v>
      </c>
      <c r="F18" s="135" t="n">
        <v>233588</v>
      </c>
      <c r="G18" s="135" t="n">
        <v>22117</v>
      </c>
      <c r="H18" s="135" t="n">
        <v>86</v>
      </c>
      <c r="I18" s="135" t="n">
        <v>741</v>
      </c>
      <c r="J18" s="137" t="n">
        <v>334816</v>
      </c>
      <c r="K18" s="135" t="n">
        <v>6797</v>
      </c>
      <c r="L18" s="137" t="n">
        <v>341613</v>
      </c>
    </row>
    <row r="19" customFormat="false" ht="12.75" hidden="false" customHeight="false" outlineLevel="0" collapsed="false">
      <c r="A19" s="119" t="s">
        <v>724</v>
      </c>
      <c r="B19" s="135" t="n">
        <v>574262</v>
      </c>
      <c r="C19" s="135" t="n">
        <v>171928</v>
      </c>
      <c r="D19" s="137" t="n">
        <v>746190</v>
      </c>
      <c r="E19" s="135" t="n">
        <v>0</v>
      </c>
      <c r="F19" s="135" t="n">
        <v>573</v>
      </c>
      <c r="G19" s="135" t="n">
        <v>11579</v>
      </c>
      <c r="H19" s="135" t="n">
        <v>324197</v>
      </c>
      <c r="I19" s="135" t="n">
        <v>12985</v>
      </c>
      <c r="J19" s="137" t="n">
        <v>1095524</v>
      </c>
      <c r="K19" s="135" t="n">
        <v>0</v>
      </c>
      <c r="L19" s="137" t="n">
        <v>1095524</v>
      </c>
    </row>
    <row r="20" customFormat="false" ht="12.75" hidden="false" customHeight="false" outlineLevel="0" collapsed="false">
      <c r="A20" s="119" t="s">
        <v>725</v>
      </c>
      <c r="B20" s="135" t="n">
        <v>260360</v>
      </c>
      <c r="C20" s="135" t="n">
        <v>44965</v>
      </c>
      <c r="D20" s="137" t="n">
        <v>305325</v>
      </c>
      <c r="E20" s="135" t="n">
        <v>0</v>
      </c>
      <c r="F20" s="135" t="n">
        <v>0</v>
      </c>
      <c r="G20" s="135" t="n">
        <v>8805</v>
      </c>
      <c r="H20" s="135" t="n">
        <v>224098</v>
      </c>
      <c r="I20" s="135" t="n">
        <v>244</v>
      </c>
      <c r="J20" s="137" t="n">
        <v>538472</v>
      </c>
      <c r="K20" s="135" t="n">
        <v>83126</v>
      </c>
      <c r="L20" s="137" t="n">
        <v>621598</v>
      </c>
    </row>
    <row r="21" customFormat="false" ht="12.75" hidden="false" customHeight="false" outlineLevel="0" collapsed="false">
      <c r="A21" s="119" t="s">
        <v>726</v>
      </c>
      <c r="B21" s="135" t="n">
        <v>154110</v>
      </c>
      <c r="C21" s="135" t="n">
        <v>135691</v>
      </c>
      <c r="D21" s="137" t="n">
        <v>289801</v>
      </c>
      <c r="E21" s="135" t="n">
        <v>0</v>
      </c>
      <c r="F21" s="135" t="n">
        <v>0</v>
      </c>
      <c r="G21" s="135" t="n">
        <v>72125</v>
      </c>
      <c r="H21" s="135" t="n">
        <v>205779</v>
      </c>
      <c r="I21" s="135" t="n">
        <v>6</v>
      </c>
      <c r="J21" s="137" t="n">
        <v>567711</v>
      </c>
      <c r="K21" s="135" t="n">
        <v>0</v>
      </c>
      <c r="L21" s="137" t="n">
        <v>567711</v>
      </c>
    </row>
    <row r="22" customFormat="false" ht="12.75" hidden="false" customHeight="false" outlineLevel="0" collapsed="false">
      <c r="A22" s="119" t="s">
        <v>727</v>
      </c>
      <c r="B22" s="135" t="n">
        <v>187290</v>
      </c>
      <c r="C22" s="135" t="n">
        <v>137922</v>
      </c>
      <c r="D22" s="137" t="n">
        <v>325212</v>
      </c>
      <c r="E22" s="135" t="n">
        <v>0</v>
      </c>
      <c r="F22" s="135" t="n">
        <v>0</v>
      </c>
      <c r="G22" s="135" t="n">
        <v>19718</v>
      </c>
      <c r="H22" s="135" t="n">
        <v>220793</v>
      </c>
      <c r="I22" s="135" t="n">
        <v>218</v>
      </c>
      <c r="J22" s="137" t="n">
        <v>565941</v>
      </c>
      <c r="K22" s="135" t="n">
        <v>823088</v>
      </c>
      <c r="L22" s="137" t="n">
        <v>1389029</v>
      </c>
    </row>
    <row r="23" customFormat="false" ht="12.75" hidden="false" customHeight="false" outlineLevel="0" collapsed="false">
      <c r="A23" s="119" t="s">
        <v>728</v>
      </c>
      <c r="B23" s="135" t="n">
        <v>536216</v>
      </c>
      <c r="C23" s="135" t="n">
        <v>94702</v>
      </c>
      <c r="D23" s="137" t="n">
        <v>630918</v>
      </c>
      <c r="E23" s="135" t="n">
        <v>0</v>
      </c>
      <c r="F23" s="135" t="n">
        <v>0</v>
      </c>
      <c r="G23" s="135" t="n">
        <v>67263</v>
      </c>
      <c r="H23" s="135" t="n">
        <v>39000</v>
      </c>
      <c r="I23" s="135" t="n">
        <v>0</v>
      </c>
      <c r="J23" s="137" t="n">
        <v>737181</v>
      </c>
      <c r="K23" s="135" t="n">
        <v>22625</v>
      </c>
      <c r="L23" s="137" t="n">
        <v>759806</v>
      </c>
    </row>
    <row r="24" customFormat="false" ht="12.75" hidden="false" customHeight="false" outlineLevel="0" collapsed="false">
      <c r="A24" s="119" t="s">
        <v>729</v>
      </c>
      <c r="B24" s="135" t="n">
        <v>1017</v>
      </c>
      <c r="C24" s="135" t="n">
        <v>3850</v>
      </c>
      <c r="D24" s="137" t="n">
        <v>4867</v>
      </c>
      <c r="E24" s="135" t="n">
        <v>0</v>
      </c>
      <c r="F24" s="135" t="n">
        <v>0</v>
      </c>
      <c r="G24" s="135" t="n">
        <v>1201</v>
      </c>
      <c r="H24" s="135" t="n">
        <v>0</v>
      </c>
      <c r="I24" s="135" t="n">
        <v>5</v>
      </c>
      <c r="J24" s="137" t="n">
        <v>6073</v>
      </c>
      <c r="K24" s="135" t="n">
        <v>0</v>
      </c>
      <c r="L24" s="137" t="n">
        <v>6073</v>
      </c>
    </row>
    <row r="25" customFormat="false" ht="12.75" hidden="false" customHeight="false" outlineLevel="0" collapsed="false">
      <c r="A25" s="119" t="s">
        <v>730</v>
      </c>
      <c r="B25" s="135" t="n">
        <v>36194</v>
      </c>
      <c r="C25" s="135" t="n">
        <v>833</v>
      </c>
      <c r="D25" s="137" t="n">
        <v>37027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6</v>
      </c>
      <c r="J25" s="137" t="n">
        <v>37033</v>
      </c>
      <c r="K25" s="135" t="n">
        <v>0</v>
      </c>
      <c r="L25" s="137" t="n">
        <v>37033</v>
      </c>
    </row>
    <row r="26" customFormat="false" ht="12.75" hidden="false" customHeight="false" outlineLevel="0" collapsed="false">
      <c r="A26" s="119" t="s">
        <v>731</v>
      </c>
      <c r="B26" s="135" t="n">
        <v>86170</v>
      </c>
      <c r="C26" s="135" t="n">
        <v>143863</v>
      </c>
      <c r="D26" s="137" t="n">
        <v>230033</v>
      </c>
      <c r="E26" s="135" t="n">
        <v>0</v>
      </c>
      <c r="F26" s="135" t="n">
        <v>0</v>
      </c>
      <c r="G26" s="135" t="n">
        <v>2816</v>
      </c>
      <c r="H26" s="135" t="n">
        <v>204800</v>
      </c>
      <c r="I26" s="135" t="n">
        <v>181</v>
      </c>
      <c r="J26" s="137" t="n">
        <v>437830</v>
      </c>
      <c r="K26" s="135" t="n">
        <v>54112</v>
      </c>
      <c r="L26" s="137" t="n">
        <v>491942</v>
      </c>
    </row>
    <row r="27" customFormat="false" ht="12.75" hidden="false" customHeight="false" outlineLevel="0" collapsed="false">
      <c r="A27" s="119" t="s">
        <v>732</v>
      </c>
      <c r="B27" s="135" t="n">
        <v>407298</v>
      </c>
      <c r="C27" s="135" t="n">
        <v>174486</v>
      </c>
      <c r="D27" s="137" t="n">
        <v>581784</v>
      </c>
      <c r="E27" s="135" t="n">
        <v>0</v>
      </c>
      <c r="F27" s="135" t="n">
        <v>0</v>
      </c>
      <c r="G27" s="135" t="n">
        <v>958</v>
      </c>
      <c r="H27" s="135" t="n">
        <v>135666</v>
      </c>
      <c r="I27" s="135" t="n">
        <v>4720</v>
      </c>
      <c r="J27" s="137" t="n">
        <v>723128</v>
      </c>
      <c r="K27" s="135" t="n">
        <v>0</v>
      </c>
      <c r="L27" s="137" t="n">
        <v>723128</v>
      </c>
    </row>
    <row r="28" customFormat="false" ht="12.75" hidden="false" customHeight="false" outlineLevel="0" collapsed="false">
      <c r="A28" s="119" t="s">
        <v>733</v>
      </c>
      <c r="B28" s="135" t="n">
        <v>38851</v>
      </c>
      <c r="C28" s="135" t="n">
        <v>69100</v>
      </c>
      <c r="D28" s="137" t="n">
        <v>107951</v>
      </c>
      <c r="E28" s="135" t="n">
        <v>0</v>
      </c>
      <c r="F28" s="135" t="n">
        <v>0</v>
      </c>
      <c r="G28" s="135" t="n">
        <v>0</v>
      </c>
      <c r="H28" s="135" t="n">
        <v>316591</v>
      </c>
      <c r="I28" s="135" t="n">
        <v>1</v>
      </c>
      <c r="J28" s="137" t="n">
        <v>424543</v>
      </c>
      <c r="K28" s="135" t="n">
        <v>26647</v>
      </c>
      <c r="L28" s="137" t="n">
        <v>451190</v>
      </c>
    </row>
    <row r="29" customFormat="false" ht="12.75" hidden="false" customHeight="false" outlineLevel="0" collapsed="false">
      <c r="A29" s="119" t="s">
        <v>734</v>
      </c>
      <c r="B29" s="135" t="n">
        <v>49619</v>
      </c>
      <c r="C29" s="135" t="n">
        <v>32464</v>
      </c>
      <c r="D29" s="137" t="n">
        <v>82083</v>
      </c>
      <c r="E29" s="135" t="n">
        <v>0</v>
      </c>
      <c r="F29" s="135" t="n">
        <v>7</v>
      </c>
      <c r="G29" s="135" t="n">
        <v>4438</v>
      </c>
      <c r="H29" s="135" t="n">
        <v>1089</v>
      </c>
      <c r="I29" s="135" t="n">
        <v>493</v>
      </c>
      <c r="J29" s="137" t="n">
        <v>88110</v>
      </c>
      <c r="K29" s="135" t="n">
        <v>34469</v>
      </c>
      <c r="L29" s="137" t="n">
        <v>122579</v>
      </c>
    </row>
    <row r="30" customFormat="false" ht="12.75" hidden="false" customHeight="false" outlineLevel="0" collapsed="false">
      <c r="A30" s="119" t="s">
        <v>735</v>
      </c>
      <c r="B30" s="135" t="n">
        <v>65700</v>
      </c>
      <c r="C30" s="135" t="n">
        <v>113014</v>
      </c>
      <c r="D30" s="137" t="n">
        <v>178714</v>
      </c>
      <c r="E30" s="135" t="n">
        <v>0</v>
      </c>
      <c r="F30" s="135" t="n">
        <v>0</v>
      </c>
      <c r="G30" s="135" t="n">
        <v>15742</v>
      </c>
      <c r="H30" s="135" t="n">
        <v>119176</v>
      </c>
      <c r="I30" s="135" t="n">
        <v>1683</v>
      </c>
      <c r="J30" s="137" t="n">
        <v>315315</v>
      </c>
      <c r="K30" s="135" t="n">
        <v>169255</v>
      </c>
      <c r="L30" s="137" t="n">
        <v>484570</v>
      </c>
    </row>
    <row r="31" customFormat="false" ht="12.75" hidden="false" customHeight="false" outlineLevel="0" collapsed="false">
      <c r="A31" s="119" t="s">
        <v>736</v>
      </c>
      <c r="B31" s="135" t="n">
        <v>54117</v>
      </c>
      <c r="C31" s="135" t="n">
        <v>521867</v>
      </c>
      <c r="D31" s="137" t="n">
        <v>575984</v>
      </c>
      <c r="E31" s="135" t="n">
        <v>0</v>
      </c>
      <c r="F31" s="135" t="n">
        <v>166475</v>
      </c>
      <c r="G31" s="135" t="n">
        <v>5011</v>
      </c>
      <c r="H31" s="135" t="n">
        <v>5270</v>
      </c>
      <c r="I31" s="135" t="n">
        <v>219</v>
      </c>
      <c r="J31" s="137" t="n">
        <v>752959</v>
      </c>
      <c r="K31" s="135" t="n">
        <v>0</v>
      </c>
      <c r="L31" s="137" t="n">
        <v>752959</v>
      </c>
    </row>
    <row r="32" customFormat="false" ht="12.75" hidden="false" customHeight="false" outlineLevel="0" collapsed="false">
      <c r="A32" s="119" t="s">
        <v>737</v>
      </c>
      <c r="B32" s="135" t="n">
        <v>82170</v>
      </c>
      <c r="C32" s="135" t="n">
        <v>158481</v>
      </c>
      <c r="D32" s="137" t="n">
        <v>240651</v>
      </c>
      <c r="E32" s="135" t="n">
        <v>0</v>
      </c>
      <c r="F32" s="135" t="n">
        <v>0</v>
      </c>
      <c r="G32" s="135" t="n">
        <v>15917</v>
      </c>
      <c r="H32" s="135" t="n">
        <v>100</v>
      </c>
      <c r="I32" s="135" t="n">
        <v>0</v>
      </c>
      <c r="J32" s="137" t="n">
        <v>256668</v>
      </c>
      <c r="K32" s="135" t="n">
        <v>16823</v>
      </c>
      <c r="L32" s="137" t="n">
        <v>273491</v>
      </c>
    </row>
    <row r="33" customFormat="false" ht="12.75" hidden="false" customHeight="false" outlineLevel="0" collapsed="false">
      <c r="A33" s="119" t="s">
        <v>738</v>
      </c>
      <c r="B33" s="135" t="n">
        <v>212884</v>
      </c>
      <c r="C33" s="135" t="n">
        <v>39648</v>
      </c>
      <c r="D33" s="137" t="n">
        <v>252532</v>
      </c>
      <c r="E33" s="135" t="n">
        <v>0</v>
      </c>
      <c r="F33" s="135" t="n">
        <v>0</v>
      </c>
      <c r="G33" s="135" t="n">
        <v>10911</v>
      </c>
      <c r="H33" s="135" t="n">
        <v>34967</v>
      </c>
      <c r="I33" s="135" t="n">
        <v>924</v>
      </c>
      <c r="J33" s="137" t="n">
        <v>299334</v>
      </c>
      <c r="K33" s="135" t="n">
        <v>231309</v>
      </c>
      <c r="L33" s="137" t="n">
        <v>530643</v>
      </c>
    </row>
    <row r="34" customFormat="false" ht="12.75" hidden="false" customHeight="false" outlineLevel="0" collapsed="false">
      <c r="A34" s="119" t="s">
        <v>739</v>
      </c>
      <c r="B34" s="135" t="n">
        <v>92363</v>
      </c>
      <c r="C34" s="135" t="n">
        <v>27830</v>
      </c>
      <c r="D34" s="137" t="n">
        <v>120193</v>
      </c>
      <c r="E34" s="135" t="n">
        <v>0</v>
      </c>
      <c r="F34" s="135" t="n">
        <v>0</v>
      </c>
      <c r="G34" s="135" t="n">
        <v>20062</v>
      </c>
      <c r="H34" s="135" t="n">
        <v>78976</v>
      </c>
      <c r="I34" s="135" t="n">
        <v>391</v>
      </c>
      <c r="J34" s="137" t="n">
        <v>219622</v>
      </c>
      <c r="K34" s="135" t="n">
        <v>75609</v>
      </c>
      <c r="L34" s="137" t="n">
        <v>295231</v>
      </c>
    </row>
    <row r="35" customFormat="false" ht="12.75" hidden="false" customHeight="false" outlineLevel="0" collapsed="false">
      <c r="A35" s="119" t="s">
        <v>740</v>
      </c>
      <c r="B35" s="135" t="n">
        <v>152</v>
      </c>
      <c r="C35" s="135" t="n">
        <v>0</v>
      </c>
      <c r="D35" s="137" t="n">
        <v>152</v>
      </c>
      <c r="E35" s="135" t="n">
        <v>0</v>
      </c>
      <c r="F35" s="135" t="n">
        <v>0</v>
      </c>
      <c r="G35" s="135" t="n">
        <v>0</v>
      </c>
      <c r="H35" s="135" t="n">
        <v>0</v>
      </c>
      <c r="I35" s="135" t="n">
        <v>0</v>
      </c>
      <c r="J35" s="137" t="n">
        <v>152</v>
      </c>
      <c r="K35" s="135" t="n">
        <v>0</v>
      </c>
      <c r="L35" s="137" t="n">
        <v>152</v>
      </c>
    </row>
    <row r="36" customFormat="false" ht="12.75" hidden="false" customHeight="false" outlineLevel="0" collapsed="false">
      <c r="A36" s="119" t="s">
        <v>741</v>
      </c>
      <c r="B36" s="135" t="n">
        <v>0</v>
      </c>
      <c r="C36" s="135" t="n">
        <v>0</v>
      </c>
      <c r="D36" s="137" t="n">
        <v>0</v>
      </c>
      <c r="E36" s="135" t="n">
        <v>0</v>
      </c>
      <c r="F36" s="135" t="n">
        <v>0</v>
      </c>
      <c r="G36" s="135" t="n">
        <v>0</v>
      </c>
      <c r="H36" s="135" t="n">
        <v>61025</v>
      </c>
      <c r="I36" s="135" t="n">
        <v>0</v>
      </c>
      <c r="J36" s="137" t="n">
        <v>61025</v>
      </c>
      <c r="K36" s="135" t="n">
        <v>0</v>
      </c>
      <c r="L36" s="137" t="n">
        <v>61025</v>
      </c>
    </row>
    <row r="37" customFormat="false" ht="12.75" hidden="false" customHeight="false" outlineLevel="0" collapsed="false">
      <c r="A37" s="119" t="s">
        <v>742</v>
      </c>
      <c r="B37" s="135" t="n">
        <v>210</v>
      </c>
      <c r="C37" s="135" t="n">
        <v>4203</v>
      </c>
      <c r="D37" s="137" t="n">
        <v>4413</v>
      </c>
      <c r="E37" s="135" t="n">
        <v>0</v>
      </c>
      <c r="F37" s="135" t="n">
        <v>0</v>
      </c>
      <c r="G37" s="135" t="n">
        <v>353</v>
      </c>
      <c r="H37" s="135" t="n">
        <v>18109</v>
      </c>
      <c r="I37" s="135" t="n">
        <v>0</v>
      </c>
      <c r="J37" s="137" t="n">
        <v>22875</v>
      </c>
      <c r="K37" s="135" t="n">
        <v>0</v>
      </c>
      <c r="L37" s="137" t="n">
        <v>22875</v>
      </c>
    </row>
    <row r="38" customFormat="false" ht="12.75" hidden="false" customHeight="false" outlineLevel="0" collapsed="false">
      <c r="A38" s="119" t="s">
        <v>743</v>
      </c>
      <c r="B38" s="135" t="n">
        <v>0</v>
      </c>
      <c r="C38" s="135" t="n">
        <v>0</v>
      </c>
      <c r="D38" s="137" t="n">
        <v>0</v>
      </c>
      <c r="E38" s="135" t="n">
        <v>0</v>
      </c>
      <c r="F38" s="135" t="n">
        <v>0</v>
      </c>
      <c r="G38" s="135" t="n">
        <v>0</v>
      </c>
      <c r="H38" s="135" t="n">
        <v>5504</v>
      </c>
      <c r="I38" s="135" t="n">
        <v>41</v>
      </c>
      <c r="J38" s="137" t="n">
        <v>5545</v>
      </c>
      <c r="K38" s="135" t="n">
        <v>3621</v>
      </c>
      <c r="L38" s="137" t="n">
        <v>9166</v>
      </c>
    </row>
    <row r="39" customFormat="false" ht="12.75" hidden="false" customHeight="false" outlineLevel="0" collapsed="false">
      <c r="A39" s="119" t="s">
        <v>744</v>
      </c>
      <c r="B39" s="135" t="n">
        <v>724</v>
      </c>
      <c r="C39" s="135" t="n">
        <v>0</v>
      </c>
      <c r="D39" s="137" t="n">
        <v>72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7" t="n">
        <v>724</v>
      </c>
      <c r="K39" s="135" t="n">
        <v>0</v>
      </c>
      <c r="L39" s="137" t="n">
        <v>724</v>
      </c>
    </row>
    <row r="40" customFormat="false" ht="12.75" hidden="false" customHeight="false" outlineLevel="0" collapsed="false">
      <c r="A40" s="119" t="s">
        <v>745</v>
      </c>
      <c r="B40" s="135" t="n">
        <v>0</v>
      </c>
      <c r="C40" s="135" t="n">
        <v>0</v>
      </c>
      <c r="D40" s="137" t="n">
        <v>0</v>
      </c>
      <c r="E40" s="135" t="n">
        <v>0</v>
      </c>
      <c r="F40" s="135" t="n">
        <v>0</v>
      </c>
      <c r="G40" s="135" t="n">
        <v>0</v>
      </c>
      <c r="H40" s="135" t="n">
        <v>18213</v>
      </c>
      <c r="I40" s="135" t="n">
        <v>0</v>
      </c>
      <c r="J40" s="137" t="n">
        <v>18213</v>
      </c>
      <c r="K40" s="135" t="n">
        <v>0</v>
      </c>
      <c r="L40" s="137" t="n">
        <v>18213</v>
      </c>
    </row>
    <row r="41" customFormat="false" ht="12.75" hidden="false" customHeight="false" outlineLevel="0" collapsed="false">
      <c r="A41" s="119" t="s">
        <v>746</v>
      </c>
      <c r="B41" s="135" t="n">
        <v>8654</v>
      </c>
      <c r="C41" s="135" t="n">
        <v>456</v>
      </c>
      <c r="D41" s="137" t="n">
        <v>9110</v>
      </c>
      <c r="E41" s="135" t="n">
        <v>0</v>
      </c>
      <c r="F41" s="135" t="n">
        <v>0</v>
      </c>
      <c r="G41" s="135" t="n">
        <v>0</v>
      </c>
      <c r="H41" s="135" t="n">
        <v>92082</v>
      </c>
      <c r="I41" s="135" t="n">
        <v>0</v>
      </c>
      <c r="J41" s="137" t="n">
        <v>101192</v>
      </c>
      <c r="K41" s="135" t="n">
        <v>0</v>
      </c>
      <c r="L41" s="137" t="n">
        <v>101192</v>
      </c>
    </row>
    <row r="42" customFormat="false" ht="12.75" hidden="false" customHeight="false" outlineLevel="0" collapsed="false">
      <c r="A42" s="119" t="s">
        <v>747</v>
      </c>
      <c r="B42" s="135" t="n">
        <v>0</v>
      </c>
      <c r="C42" s="135" t="n">
        <v>0</v>
      </c>
      <c r="D42" s="137" t="n">
        <v>0</v>
      </c>
      <c r="E42" s="135" t="n">
        <v>0</v>
      </c>
      <c r="F42" s="135" t="n">
        <v>0</v>
      </c>
      <c r="G42" s="135" t="n">
        <v>0</v>
      </c>
      <c r="H42" s="135" t="n">
        <v>1300</v>
      </c>
      <c r="I42" s="135" t="n">
        <v>0</v>
      </c>
      <c r="J42" s="137" t="n">
        <v>1300</v>
      </c>
      <c r="K42" s="135" t="n">
        <v>0</v>
      </c>
      <c r="L42" s="137" t="n">
        <v>1300</v>
      </c>
    </row>
    <row r="43" customFormat="false" ht="12.75" hidden="false" customHeight="false" outlineLevel="0" collapsed="false">
      <c r="A43" s="119" t="s">
        <v>748</v>
      </c>
      <c r="B43" s="135" t="n">
        <v>0</v>
      </c>
      <c r="C43" s="135" t="n">
        <v>0</v>
      </c>
      <c r="D43" s="137" t="n">
        <v>0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37" t="n">
        <v>0</v>
      </c>
      <c r="K43" s="135" t="n">
        <v>0</v>
      </c>
      <c r="L43" s="137" t="n">
        <v>0</v>
      </c>
    </row>
    <row r="44" customFormat="false" ht="12.75" hidden="false" customHeight="false" outlineLevel="0" collapsed="false">
      <c r="A44" s="119" t="s">
        <v>749</v>
      </c>
      <c r="B44" s="135" t="n">
        <v>0</v>
      </c>
      <c r="C44" s="135" t="n">
        <v>0</v>
      </c>
      <c r="D44" s="137" t="n">
        <v>0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7" t="n">
        <v>0</v>
      </c>
      <c r="K44" s="135" t="n">
        <v>0</v>
      </c>
      <c r="L44" s="137" t="n">
        <v>0</v>
      </c>
    </row>
    <row r="45" customFormat="false" ht="15" hidden="false" customHeight="false" outlineLevel="0" collapsed="false">
      <c r="A45" s="386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</row>
    <row r="46" customFormat="false" ht="12.75" hidden="false" customHeight="false" outlineLevel="0" collapsed="false">
      <c r="A46" s="384" t="s">
        <v>750</v>
      </c>
      <c r="B46" s="384" t="n">
        <v>5664509</v>
      </c>
      <c r="C46" s="384" t="n">
        <v>4636894</v>
      </c>
      <c r="D46" s="384" t="n">
        <v>10301403</v>
      </c>
      <c r="E46" s="384" t="n">
        <v>0</v>
      </c>
      <c r="F46" s="384" t="n">
        <v>415503</v>
      </c>
      <c r="G46" s="384" t="n">
        <v>773970</v>
      </c>
      <c r="H46" s="384" t="n">
        <v>2634883</v>
      </c>
      <c r="I46" s="384" t="n">
        <v>30214</v>
      </c>
      <c r="J46" s="384" t="n">
        <v>14155973</v>
      </c>
      <c r="K46" s="384" t="n">
        <v>4724234</v>
      </c>
      <c r="L46" s="384" t="n">
        <v>18880207</v>
      </c>
    </row>
    <row r="47" customFormat="false" ht="12.75" hidden="false" customHeight="false" outlineLevel="0" collapsed="false">
      <c r="A47" s="385"/>
      <c r="B47" s="385"/>
      <c r="C47" s="385"/>
      <c r="D47" s="385"/>
      <c r="E47" s="385"/>
      <c r="F47" s="385"/>
      <c r="G47" s="385"/>
      <c r="H47" s="385"/>
      <c r="I47" s="385"/>
      <c r="J47" s="385"/>
      <c r="K47" s="385"/>
      <c r="L47" s="385"/>
    </row>
    <row r="48" customFormat="false" ht="15" hidden="false" customHeight="false" outlineLevel="0" collapsed="false">
      <c r="A48" s="386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</row>
    <row r="49" customFormat="false" ht="12.75" hidden="false" customHeight="false" outlineLevel="0" collapsed="false">
      <c r="A49" s="61" t="s">
        <v>751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</row>
    <row r="50" customFormat="false" ht="15" hidden="false" customHeight="false" outlineLevel="0" collapsed="false">
      <c r="A50" s="386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</row>
    <row r="51" customFormat="false" ht="12.75" hidden="false" customHeight="false" outlineLevel="0" collapsed="false">
      <c r="A51" s="119" t="s">
        <v>752</v>
      </c>
      <c r="B51" s="135" t="n">
        <v>2226051</v>
      </c>
      <c r="C51" s="135" t="n">
        <v>564379</v>
      </c>
      <c r="D51" s="137" t="n">
        <v>2790430</v>
      </c>
      <c r="E51" s="135" t="n">
        <v>0</v>
      </c>
      <c r="F51" s="135" t="n">
        <v>828180</v>
      </c>
      <c r="G51" s="135" t="n">
        <v>276200</v>
      </c>
      <c r="H51" s="135" t="n">
        <v>389606</v>
      </c>
      <c r="I51" s="135" t="n">
        <v>2459</v>
      </c>
      <c r="J51" s="137" t="n">
        <v>4286875</v>
      </c>
      <c r="K51" s="135" t="n">
        <v>1646427</v>
      </c>
      <c r="L51" s="137" t="n">
        <v>5933302</v>
      </c>
    </row>
    <row r="52" customFormat="false" ht="12.75" hidden="false" customHeight="false" outlineLevel="0" collapsed="false">
      <c r="A52" s="119" t="s">
        <v>753</v>
      </c>
      <c r="B52" s="135" t="n">
        <v>1372231</v>
      </c>
      <c r="C52" s="135" t="n">
        <v>617218</v>
      </c>
      <c r="D52" s="137" t="n">
        <v>1989449</v>
      </c>
      <c r="E52" s="135" t="n">
        <v>0</v>
      </c>
      <c r="F52" s="135" t="n">
        <v>0</v>
      </c>
      <c r="G52" s="135" t="n">
        <v>135076</v>
      </c>
      <c r="H52" s="135" t="n">
        <v>341219</v>
      </c>
      <c r="I52" s="135" t="n">
        <v>4551</v>
      </c>
      <c r="J52" s="137" t="n">
        <v>2470295</v>
      </c>
      <c r="K52" s="135" t="n">
        <v>0</v>
      </c>
      <c r="L52" s="137" t="n">
        <v>2470295</v>
      </c>
    </row>
    <row r="53" customFormat="false" ht="12.75" hidden="false" customHeight="false" outlineLevel="0" collapsed="false">
      <c r="A53" s="119" t="s">
        <v>754</v>
      </c>
      <c r="B53" s="135" t="n">
        <v>59052</v>
      </c>
      <c r="C53" s="135" t="n">
        <v>5820</v>
      </c>
      <c r="D53" s="137" t="n">
        <v>64872</v>
      </c>
      <c r="E53" s="135" t="n">
        <v>0</v>
      </c>
      <c r="F53" s="135" t="n">
        <v>0</v>
      </c>
      <c r="G53" s="135" t="n">
        <v>9309</v>
      </c>
      <c r="H53" s="135" t="n">
        <v>18334</v>
      </c>
      <c r="I53" s="135" t="n">
        <v>113</v>
      </c>
      <c r="J53" s="137" t="n">
        <v>92628</v>
      </c>
      <c r="K53" s="135" t="n">
        <v>0</v>
      </c>
      <c r="L53" s="137" t="n">
        <v>92628</v>
      </c>
    </row>
    <row r="54" customFormat="false" ht="12.75" hidden="false" customHeight="false" outlineLevel="0" collapsed="false">
      <c r="A54" s="119" t="s">
        <v>755</v>
      </c>
      <c r="B54" s="135" t="n">
        <v>0</v>
      </c>
      <c r="C54" s="135" t="n">
        <v>0</v>
      </c>
      <c r="D54" s="137" t="n">
        <v>0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7" t="n">
        <v>0</v>
      </c>
      <c r="K54" s="135" t="n">
        <v>0</v>
      </c>
      <c r="L54" s="137" t="n">
        <v>0</v>
      </c>
    </row>
    <row r="55" customFormat="false" ht="15" hidden="false" customHeight="false" outlineLevel="0" collapsed="false">
      <c r="A55" s="386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</row>
    <row r="56" customFormat="false" ht="12.75" hidden="false" customHeight="false" outlineLevel="0" collapsed="false">
      <c r="A56" s="384" t="s">
        <v>756</v>
      </c>
      <c r="B56" s="384" t="n">
        <v>3657334</v>
      </c>
      <c r="C56" s="384" t="n">
        <v>1187417</v>
      </c>
      <c r="D56" s="384" t="n">
        <v>4844751</v>
      </c>
      <c r="E56" s="384" t="n">
        <v>0</v>
      </c>
      <c r="F56" s="384" t="n">
        <v>828180</v>
      </c>
      <c r="G56" s="384" t="n">
        <v>420585</v>
      </c>
      <c r="H56" s="384" t="n">
        <v>749159</v>
      </c>
      <c r="I56" s="384" t="n">
        <v>7123</v>
      </c>
      <c r="J56" s="384" t="n">
        <v>6849798</v>
      </c>
      <c r="K56" s="384" t="n">
        <v>1646427</v>
      </c>
      <c r="L56" s="384" t="n">
        <v>8496225</v>
      </c>
    </row>
    <row r="57" customFormat="false" ht="12.75" hidden="false" customHeight="false" outlineLevel="0" collapsed="false">
      <c r="A57" s="385"/>
      <c r="B57" s="385"/>
      <c r="C57" s="385"/>
      <c r="D57" s="385"/>
      <c r="E57" s="385"/>
      <c r="F57" s="385"/>
      <c r="G57" s="385"/>
      <c r="H57" s="385"/>
      <c r="I57" s="385"/>
      <c r="J57" s="385"/>
      <c r="K57" s="385"/>
      <c r="L57" s="385"/>
    </row>
    <row r="58" customFormat="false" ht="15" hidden="false" customHeight="false" outlineLevel="0" collapsed="false">
      <c r="A58" s="386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2.75" hidden="false" customHeight="false" outlineLevel="0" collapsed="false">
      <c r="A59" s="61" t="s">
        <v>59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5" hidden="false" customHeight="false" outlineLevel="0" collapsed="false">
      <c r="A60" s="386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2.75" hidden="false" customHeight="false" outlineLevel="0" collapsed="false">
      <c r="A61" s="119" t="s">
        <v>757</v>
      </c>
      <c r="B61" s="135" t="n">
        <v>0</v>
      </c>
      <c r="C61" s="135" t="n">
        <v>0</v>
      </c>
      <c r="D61" s="137" t="n">
        <v>0</v>
      </c>
      <c r="E61" s="135" t="n">
        <v>0</v>
      </c>
      <c r="F61" s="135" t="n">
        <v>0</v>
      </c>
      <c r="G61" s="135" t="n">
        <v>8</v>
      </c>
      <c r="H61" s="135" t="n">
        <v>19548</v>
      </c>
      <c r="I61" s="135" t="n">
        <v>0</v>
      </c>
      <c r="J61" s="137" t="n">
        <v>19556</v>
      </c>
      <c r="K61" s="135" t="n">
        <v>0</v>
      </c>
      <c r="L61" s="137" t="n">
        <v>19556</v>
      </c>
    </row>
    <row r="62" customFormat="false" ht="12.75" hidden="false" customHeight="false" outlineLevel="0" collapsed="false">
      <c r="A62" s="119" t="s">
        <v>758</v>
      </c>
      <c r="B62" s="135" t="n">
        <v>0</v>
      </c>
      <c r="C62" s="135" t="n">
        <v>0</v>
      </c>
      <c r="D62" s="137" t="n">
        <v>0</v>
      </c>
      <c r="E62" s="135" t="n">
        <v>0</v>
      </c>
      <c r="F62" s="135" t="n">
        <v>0</v>
      </c>
      <c r="G62" s="135" t="n">
        <v>0</v>
      </c>
      <c r="H62" s="135" t="n">
        <v>3634</v>
      </c>
      <c r="I62" s="135" t="n">
        <v>0</v>
      </c>
      <c r="J62" s="137" t="n">
        <v>3634</v>
      </c>
      <c r="K62" s="135" t="n">
        <v>0</v>
      </c>
      <c r="L62" s="137" t="n">
        <v>3634</v>
      </c>
    </row>
    <row r="63" customFormat="false" ht="12.75" hidden="false" customHeight="false" outlineLevel="0" collapsed="false">
      <c r="A63" s="119" t="s">
        <v>759</v>
      </c>
      <c r="B63" s="135" t="n">
        <v>0</v>
      </c>
      <c r="C63" s="135" t="n">
        <v>0</v>
      </c>
      <c r="D63" s="137" t="n">
        <v>0</v>
      </c>
      <c r="E63" s="135" t="n">
        <v>0</v>
      </c>
      <c r="F63" s="135" t="n">
        <v>0</v>
      </c>
      <c r="G63" s="135" t="n">
        <v>0</v>
      </c>
      <c r="H63" s="135" t="n">
        <v>0</v>
      </c>
      <c r="I63" s="135" t="n">
        <v>0</v>
      </c>
      <c r="J63" s="137" t="n">
        <v>0</v>
      </c>
      <c r="K63" s="135" t="n">
        <v>0</v>
      </c>
      <c r="L63" s="137" t="n">
        <v>0</v>
      </c>
    </row>
    <row r="64" customFormat="false" ht="15" hidden="false" customHeight="false" outlineLevel="0" collapsed="false">
      <c r="A64" s="386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2.75" hidden="false" customHeight="false" outlineLevel="0" collapsed="false">
      <c r="A65" s="384" t="s">
        <v>760</v>
      </c>
      <c r="B65" s="384" t="n">
        <v>0</v>
      </c>
      <c r="C65" s="384" t="n">
        <v>0</v>
      </c>
      <c r="D65" s="384" t="n">
        <v>0</v>
      </c>
      <c r="E65" s="384" t="n">
        <v>0</v>
      </c>
      <c r="F65" s="384" t="n">
        <v>0</v>
      </c>
      <c r="G65" s="384" t="n">
        <v>8</v>
      </c>
      <c r="H65" s="384" t="n">
        <v>23182</v>
      </c>
      <c r="I65" s="384" t="n">
        <v>0</v>
      </c>
      <c r="J65" s="384" t="n">
        <v>23190</v>
      </c>
      <c r="K65" s="384" t="n">
        <v>0</v>
      </c>
      <c r="L65" s="384" t="n">
        <v>23190</v>
      </c>
    </row>
    <row r="66" s="200" customFormat="true" ht="15.75" hidden="false" customHeight="false" outlineLevel="0" collapsed="false">
      <c r="A66" s="387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3.5" hidden="false" customHeight="false" outlineLevel="0" collapsed="false">
      <c r="A67" s="406" t="s">
        <v>761</v>
      </c>
      <c r="B67" s="407" t="n">
        <v>9321843</v>
      </c>
      <c r="C67" s="407" t="n">
        <v>5824311</v>
      </c>
      <c r="D67" s="407" t="n">
        <v>15146154</v>
      </c>
      <c r="E67" s="407" t="n">
        <v>0</v>
      </c>
      <c r="F67" s="407" t="n">
        <v>1243683</v>
      </c>
      <c r="G67" s="407" t="n">
        <v>1194563</v>
      </c>
      <c r="H67" s="407" t="n">
        <v>3407224</v>
      </c>
      <c r="I67" s="407" t="n">
        <v>37337</v>
      </c>
      <c r="J67" s="407" t="n">
        <v>21028961</v>
      </c>
      <c r="K67" s="407" t="n">
        <v>6370661</v>
      </c>
      <c r="L67" s="407" t="n">
        <v>27399622</v>
      </c>
    </row>
    <row r="68" customFormat="false" ht="13.5" hidden="false" customHeight="false" outlineLevel="0" collapsed="false">
      <c r="A68" s="440"/>
      <c r="B68" s="440"/>
      <c r="C68" s="440"/>
      <c r="D68" s="441"/>
      <c r="E68" s="440"/>
      <c r="F68" s="440"/>
      <c r="G68" s="440"/>
      <c r="H68" s="440"/>
      <c r="I68" s="440"/>
      <c r="J68" s="121"/>
      <c r="K68" s="440"/>
      <c r="L68" s="121"/>
    </row>
    <row r="69" customFormat="false" ht="12.75" hidden="false" customHeight="false" outlineLevel="0" collapsed="false">
      <c r="A69" s="99" t="s">
        <v>166</v>
      </c>
    </row>
    <row r="70" customFormat="false" ht="12.75" hidden="false" customHeight="false" outlineLevel="0" collapsed="false">
      <c r="A70" s="143" t="s">
        <v>39</v>
      </c>
      <c r="B70" s="143"/>
    </row>
    <row r="71" customFormat="false" ht="12.75" hidden="false" customHeight="false" outlineLevel="0" collapsed="false">
      <c r="A71" s="143" t="s">
        <v>112</v>
      </c>
      <c r="B71" s="143"/>
    </row>
    <row r="72" customFormat="false" ht="12.75" hidden="false" customHeight="false" outlineLevel="0" collapsed="false">
      <c r="O72" s="200"/>
      <c r="P72" s="200"/>
    </row>
    <row r="74" customFormat="false" ht="12.75" hidden="false" customHeight="false" outlineLevel="0" collapsed="false">
      <c r="M74" s="200"/>
      <c r="N74" s="200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2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3</v>
      </c>
      <c r="B7" s="48" t="s">
        <v>126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1</v>
      </c>
      <c r="E8" s="50" t="s">
        <v>11</v>
      </c>
      <c r="F8" s="51"/>
      <c r="G8" s="48" t="s">
        <v>122</v>
      </c>
      <c r="H8" s="48" t="s">
        <v>123</v>
      </c>
      <c r="I8" s="48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4</v>
      </c>
      <c r="B10" s="55" t="n">
        <v>18893376</v>
      </c>
      <c r="C10" s="55" t="n">
        <v>18197972</v>
      </c>
      <c r="D10" s="55" t="n">
        <v>15499536</v>
      </c>
      <c r="E10" s="55" t="n">
        <v>11368702</v>
      </c>
      <c r="F10" s="56"/>
      <c r="G10" s="57" t="n">
        <v>3.82132690389896</v>
      </c>
      <c r="H10" s="57" t="n">
        <v>21.8963974147355</v>
      </c>
      <c r="I10" s="57" t="n">
        <v>66.187626344678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5</v>
      </c>
      <c r="B12" s="55" t="n">
        <v>56278989</v>
      </c>
      <c r="C12" s="55" t="n">
        <v>55264139</v>
      </c>
      <c r="D12" s="55" t="n">
        <v>51265031</v>
      </c>
      <c r="E12" s="55" t="n">
        <v>39021026</v>
      </c>
      <c r="F12" s="56"/>
      <c r="G12" s="57" t="n">
        <v>1.83636263653723</v>
      </c>
      <c r="H12" s="57" t="n">
        <v>9.78046419205325</v>
      </c>
      <c r="I12" s="57" t="n">
        <v>44.227342971453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6</v>
      </c>
      <c r="B14" s="55" t="n">
        <v>474740</v>
      </c>
      <c r="C14" s="55" t="n">
        <v>552430</v>
      </c>
      <c r="D14" s="55" t="n">
        <v>905143</v>
      </c>
      <c r="E14" s="55" t="n">
        <v>895736</v>
      </c>
      <c r="F14" s="56"/>
      <c r="G14" s="57" t="n">
        <v>-14.0633202396684</v>
      </c>
      <c r="H14" s="57" t="n">
        <v>-47.5508289850333</v>
      </c>
      <c r="I14" s="57" t="n">
        <v>-47.0000089312029</v>
      </c>
    </row>
    <row r="15" s="54" customFormat="true" ht="35.25" hidden="false" customHeight="false" outlineLevel="0" collapsed="false">
      <c r="A15" s="54" t="s">
        <v>157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58</v>
      </c>
      <c r="B16" s="55" t="n">
        <v>21839025</v>
      </c>
      <c r="C16" s="55" t="n">
        <v>20650465</v>
      </c>
      <c r="D16" s="55" t="n">
        <v>17133871</v>
      </c>
      <c r="E16" s="55" t="n">
        <v>18469782</v>
      </c>
      <c r="F16" s="56"/>
      <c r="G16" s="57" t="n">
        <v>5.75560889306851</v>
      </c>
      <c r="H16" s="57" t="n">
        <v>27.4611265603669</v>
      </c>
      <c r="I16" s="57" t="n">
        <v>18.2419207763254</v>
      </c>
    </row>
    <row r="17" s="54" customFormat="true" ht="35.25" hidden="false" customHeight="false" outlineLevel="0" collapsed="false">
      <c r="A17" s="54" t="s">
        <v>159</v>
      </c>
      <c r="B17" s="55" t="n">
        <v>32946413</v>
      </c>
      <c r="C17" s="55" t="n">
        <v>33089569</v>
      </c>
      <c r="D17" s="55" t="n">
        <v>32362939</v>
      </c>
      <c r="E17" s="55" t="n">
        <v>18917338</v>
      </c>
      <c r="F17" s="56"/>
      <c r="G17" s="57" t="n">
        <v>-0.432631806113884</v>
      </c>
      <c r="H17" s="57" t="n">
        <v>1.80290794973843</v>
      </c>
      <c r="I17" s="57" t="n">
        <v>74.1598791542447</v>
      </c>
    </row>
    <row r="18" s="58" customFormat="true" ht="35.25" hidden="false" customHeight="false" outlineLevel="0" collapsed="false">
      <c r="A18" s="54" t="s">
        <v>160</v>
      </c>
      <c r="B18" s="55" t="n">
        <v>1018811</v>
      </c>
      <c r="C18" s="55" t="n">
        <v>971675</v>
      </c>
      <c r="D18" s="55" t="n">
        <v>863078</v>
      </c>
      <c r="E18" s="55" t="n">
        <v>738170</v>
      </c>
      <c r="F18" s="56"/>
      <c r="G18" s="57" t="n">
        <v>4.85100470836442</v>
      </c>
      <c r="H18" s="57" t="n">
        <v>18.0439079666033</v>
      </c>
      <c r="I18" s="57" t="n">
        <v>38.0184781283444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1</v>
      </c>
      <c r="B20" s="55" t="n">
        <v>75172365</v>
      </c>
      <c r="C20" s="55" t="n">
        <v>73462111</v>
      </c>
      <c r="D20" s="55" t="n">
        <v>66764567</v>
      </c>
      <c r="E20" s="55" t="n">
        <v>50389728</v>
      </c>
      <c r="F20" s="56"/>
      <c r="G20" s="57" t="n">
        <v>2.32807630589325</v>
      </c>
      <c r="H20" s="57" t="n">
        <v>12.5932038172284</v>
      </c>
      <c r="I20" s="57" t="n">
        <v>49.181922553739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2</v>
      </c>
      <c r="B22" s="55" t="n">
        <v>32602418</v>
      </c>
      <c r="C22" s="55" t="n">
        <v>29925441</v>
      </c>
      <c r="D22" s="55" t="n">
        <v>33774956</v>
      </c>
      <c r="E22" s="55" t="n">
        <v>22750564</v>
      </c>
      <c r="F22" s="56"/>
      <c r="G22" s="57" t="n">
        <v>8.94548889020549</v>
      </c>
      <c r="H22" s="57" t="n">
        <v>-3.47161962253926</v>
      </c>
      <c r="I22" s="57" t="n">
        <v>43.303779194221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3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4</v>
      </c>
      <c r="B25" s="55" t="n">
        <v>51970</v>
      </c>
      <c r="C25" s="55" t="n">
        <v>51709</v>
      </c>
      <c r="D25" s="55" t="n">
        <v>56184</v>
      </c>
      <c r="E25" s="55" t="n">
        <v>51132</v>
      </c>
      <c r="F25" s="56"/>
      <c r="G25" s="57" t="n">
        <v>0.504747722833549</v>
      </c>
      <c r="H25" s="57" t="n">
        <v>-7.50035597323081</v>
      </c>
      <c r="I25" s="57" t="n">
        <v>1.6388954079637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5</v>
      </c>
      <c r="B27" s="55" t="n">
        <v>42517977</v>
      </c>
      <c r="C27" s="55" t="n">
        <v>43484961</v>
      </c>
      <c r="D27" s="55" t="n">
        <v>32933427</v>
      </c>
      <c r="E27" s="55" t="n">
        <v>27588032</v>
      </c>
      <c r="F27" s="56"/>
      <c r="G27" s="57" t="n">
        <v>-2.22372051799701</v>
      </c>
      <c r="H27" s="57" t="n">
        <v>29.1028018432458</v>
      </c>
      <c r="I27" s="57" t="n">
        <v>54.1174702131707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6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6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6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77</v>
      </c>
      <c r="C7" s="247"/>
      <c r="D7" s="247"/>
      <c r="E7" s="247"/>
      <c r="F7" s="247"/>
      <c r="G7" s="247"/>
      <c r="H7" s="247"/>
      <c r="I7" s="248" t="s">
        <v>360</v>
      </c>
      <c r="J7" s="249" t="s">
        <v>361</v>
      </c>
    </row>
    <row r="8" customFormat="false" ht="12.75" hidden="false" customHeight="false" outlineLevel="0" collapsed="false">
      <c r="B8" s="250" t="s">
        <v>362</v>
      </c>
      <c r="C8" s="250"/>
      <c r="D8" s="250"/>
      <c r="E8" s="251"/>
      <c r="F8" s="251"/>
      <c r="G8" s="251"/>
      <c r="H8" s="252" t="s">
        <v>295</v>
      </c>
      <c r="I8" s="251" t="s">
        <v>363</v>
      </c>
      <c r="J8" s="252" t="s">
        <v>363</v>
      </c>
    </row>
    <row r="9" customFormat="false" ht="12.75" hidden="false" customHeight="false" outlineLevel="0" collapsed="false">
      <c r="A9" s="84" t="s">
        <v>174</v>
      </c>
      <c r="B9" s="251" t="s">
        <v>364</v>
      </c>
      <c r="C9" s="251"/>
      <c r="D9" s="87"/>
      <c r="E9" s="251" t="s">
        <v>365</v>
      </c>
      <c r="F9" s="251" t="s">
        <v>365</v>
      </c>
      <c r="G9" s="251" t="s">
        <v>366</v>
      </c>
      <c r="H9" s="252" t="s">
        <v>367</v>
      </c>
      <c r="I9" s="251" t="s">
        <v>378</v>
      </c>
      <c r="J9" s="252" t="s">
        <v>369</v>
      </c>
    </row>
    <row r="10" customFormat="false" ht="13.5" hidden="false" customHeight="false" outlineLevel="0" collapsed="false">
      <c r="A10" s="88"/>
      <c r="B10" s="253" t="s">
        <v>370</v>
      </c>
      <c r="C10" s="253" t="s">
        <v>370</v>
      </c>
      <c r="D10" s="90" t="s">
        <v>21</v>
      </c>
      <c r="E10" s="253" t="s">
        <v>371</v>
      </c>
      <c r="F10" s="253" t="s">
        <v>372</v>
      </c>
      <c r="G10" s="253" t="s">
        <v>367</v>
      </c>
      <c r="H10" s="254" t="s">
        <v>379</v>
      </c>
      <c r="I10" s="253" t="s">
        <v>379</v>
      </c>
      <c r="J10" s="90" t="s">
        <v>379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2</v>
      </c>
      <c r="B12" s="73" t="n">
        <v>703753</v>
      </c>
      <c r="C12" s="73" t="n">
        <v>421423</v>
      </c>
      <c r="D12" s="74" t="n">
        <v>1125176</v>
      </c>
      <c r="E12" s="73" t="n">
        <v>91609</v>
      </c>
      <c r="F12" s="73" t="n">
        <v>774236</v>
      </c>
      <c r="G12" s="73" t="n">
        <v>69892</v>
      </c>
      <c r="H12" s="74" t="n">
        <v>2060913</v>
      </c>
      <c r="I12" s="73" t="n">
        <v>691487</v>
      </c>
      <c r="J12" s="74" t="n">
        <v>2752400</v>
      </c>
    </row>
    <row r="14" customFormat="false" ht="12.75" hidden="false" customHeight="false" outlineLevel="0" collapsed="false">
      <c r="A14" s="94" t="s">
        <v>193</v>
      </c>
      <c r="B14" s="73" t="n">
        <v>1503281</v>
      </c>
      <c r="C14" s="73" t="n">
        <v>1022345</v>
      </c>
      <c r="D14" s="74" t="n">
        <v>2525626</v>
      </c>
      <c r="E14" s="73" t="n">
        <v>151858</v>
      </c>
      <c r="F14" s="73" t="n">
        <v>1140957</v>
      </c>
      <c r="G14" s="73" t="n">
        <v>116831</v>
      </c>
      <c r="H14" s="74" t="n">
        <v>3935272</v>
      </c>
      <c r="I14" s="73" t="n">
        <v>1792669</v>
      </c>
      <c r="J14" s="74" t="n">
        <v>5727941</v>
      </c>
    </row>
    <row r="16" customFormat="false" ht="12.75" hidden="false" customHeight="false" outlineLevel="0" collapsed="false">
      <c r="A16" s="94" t="s">
        <v>194</v>
      </c>
    </row>
    <row r="17" customFormat="false" ht="12.75" hidden="false" customHeight="false" outlineLevel="0" collapsed="false">
      <c r="A17" s="72" t="s">
        <v>195</v>
      </c>
      <c r="B17" s="73" t="n">
        <v>1428913</v>
      </c>
      <c r="C17" s="73" t="n">
        <v>1156691</v>
      </c>
      <c r="D17" s="74" t="n">
        <v>2585604</v>
      </c>
      <c r="E17" s="73" t="n">
        <v>184727</v>
      </c>
      <c r="F17" s="73" t="n">
        <v>1264954</v>
      </c>
      <c r="G17" s="73" t="n">
        <v>236927</v>
      </c>
      <c r="H17" s="74" t="n">
        <v>4272212</v>
      </c>
      <c r="I17" s="73" t="n">
        <v>2091389</v>
      </c>
      <c r="J17" s="74" t="n">
        <v>6363601</v>
      </c>
    </row>
    <row r="18" customFormat="false" ht="12.75" hidden="false" customHeight="false" outlineLevel="0" collapsed="false">
      <c r="A18" s="72" t="s">
        <v>196</v>
      </c>
      <c r="B18" s="73" t="n">
        <v>1700723</v>
      </c>
      <c r="C18" s="73" t="n">
        <v>1374277</v>
      </c>
      <c r="D18" s="74" t="n">
        <v>3075000</v>
      </c>
      <c r="E18" s="73" t="n">
        <v>193590</v>
      </c>
      <c r="F18" s="73" t="n">
        <v>1502158</v>
      </c>
      <c r="G18" s="73" t="n">
        <v>191587</v>
      </c>
      <c r="H18" s="74" t="n">
        <v>4962335</v>
      </c>
      <c r="I18" s="73" t="n">
        <v>1927990</v>
      </c>
      <c r="J18" s="74" t="n">
        <v>6890325</v>
      </c>
    </row>
    <row r="19" customFormat="false" ht="12.75" hidden="false" customHeight="false" outlineLevel="0" collapsed="false">
      <c r="A19" s="72" t="s">
        <v>197</v>
      </c>
      <c r="B19" s="73" t="n">
        <v>1868492</v>
      </c>
      <c r="C19" s="73" t="n">
        <v>1210507</v>
      </c>
      <c r="D19" s="74" t="n">
        <v>3078999</v>
      </c>
      <c r="E19" s="73" t="n">
        <v>219945</v>
      </c>
      <c r="F19" s="73" t="n">
        <v>1566491</v>
      </c>
      <c r="G19" s="73" t="n">
        <v>140127</v>
      </c>
      <c r="H19" s="74" t="n">
        <v>5005562</v>
      </c>
      <c r="I19" s="73" t="n">
        <v>1828013</v>
      </c>
      <c r="J19" s="74" t="n">
        <v>6833575</v>
      </c>
    </row>
    <row r="20" customFormat="false" ht="12.75" hidden="false" customHeight="false" outlineLevel="0" collapsed="false">
      <c r="A20" s="72" t="s">
        <v>198</v>
      </c>
      <c r="B20" s="73" t="n">
        <v>1655602</v>
      </c>
      <c r="C20" s="73" t="n">
        <v>1281306</v>
      </c>
      <c r="D20" s="74" t="n">
        <v>2936908</v>
      </c>
      <c r="E20" s="73" t="n">
        <v>259682</v>
      </c>
      <c r="F20" s="73" t="n">
        <v>2010355</v>
      </c>
      <c r="G20" s="73" t="n">
        <v>172930</v>
      </c>
      <c r="H20" s="74" t="n">
        <v>5379875</v>
      </c>
      <c r="I20" s="73" t="n">
        <v>1773068</v>
      </c>
      <c r="J20" s="74" t="n">
        <v>7152943</v>
      </c>
    </row>
    <row r="21" customFormat="false" ht="12.75" hidden="false" customHeight="false" outlineLevel="0" collapsed="false">
      <c r="A21" s="72" t="s">
        <v>199</v>
      </c>
      <c r="B21" s="73" t="n">
        <v>1676203</v>
      </c>
      <c r="C21" s="73" t="n">
        <v>1397862</v>
      </c>
      <c r="D21" s="74" t="n">
        <v>3074065</v>
      </c>
      <c r="E21" s="73" t="n">
        <v>237366</v>
      </c>
      <c r="F21" s="73" t="n">
        <v>2341353</v>
      </c>
      <c r="G21" s="73" t="n">
        <v>173194</v>
      </c>
      <c r="H21" s="74" t="n">
        <v>5825978</v>
      </c>
      <c r="I21" s="73" t="n">
        <v>1807867</v>
      </c>
      <c r="J21" s="74" t="n">
        <v>7633845</v>
      </c>
    </row>
    <row r="22" customFormat="false" ht="12.75" hidden="false" customHeight="false" outlineLevel="0" collapsed="false">
      <c r="A22" s="72" t="s">
        <v>200</v>
      </c>
      <c r="B22" s="73" t="n">
        <v>1767309</v>
      </c>
      <c r="C22" s="73" t="n">
        <v>1660073</v>
      </c>
      <c r="D22" s="74" t="n">
        <v>3427382</v>
      </c>
      <c r="E22" s="73" t="n">
        <v>204659</v>
      </c>
      <c r="F22" s="73" t="n">
        <v>2501269</v>
      </c>
      <c r="G22" s="73" t="n">
        <v>211541</v>
      </c>
      <c r="H22" s="74" t="n">
        <v>6344851</v>
      </c>
      <c r="I22" s="73" t="n">
        <v>1858967</v>
      </c>
      <c r="J22" s="74" t="n">
        <v>8203818</v>
      </c>
    </row>
    <row r="23" customFormat="false" ht="12.75" hidden="false" customHeight="false" outlineLevel="0" collapsed="false">
      <c r="A23" s="72" t="s">
        <v>201</v>
      </c>
      <c r="B23" s="73" t="n">
        <v>1808185</v>
      </c>
      <c r="C23" s="73" t="n">
        <v>1596578</v>
      </c>
      <c r="D23" s="74" t="n">
        <v>3404763</v>
      </c>
      <c r="E23" s="73" t="n">
        <v>201256</v>
      </c>
      <c r="F23" s="73" t="n">
        <v>2521778</v>
      </c>
      <c r="G23" s="73" t="n">
        <v>188401</v>
      </c>
      <c r="H23" s="74" t="n">
        <v>6316198</v>
      </c>
      <c r="I23" s="73" t="n">
        <v>2083648</v>
      </c>
      <c r="J23" s="74" t="n">
        <v>8399846</v>
      </c>
    </row>
    <row r="24" customFormat="false" ht="12.75" hidden="false" customHeight="false" outlineLevel="0" collapsed="false">
      <c r="A24" s="72" t="s">
        <v>202</v>
      </c>
      <c r="B24" s="73" t="n">
        <v>1769866</v>
      </c>
      <c r="C24" s="73" t="n">
        <v>1285891</v>
      </c>
      <c r="D24" s="74" t="n">
        <v>3055757</v>
      </c>
      <c r="E24" s="73" t="n">
        <v>227436</v>
      </c>
      <c r="F24" s="73" t="n">
        <v>2585075</v>
      </c>
      <c r="G24" s="73" t="n">
        <v>151267</v>
      </c>
      <c r="H24" s="74" t="n">
        <v>6019535</v>
      </c>
      <c r="I24" s="73" t="n">
        <v>2208865</v>
      </c>
      <c r="J24" s="74" t="n">
        <v>8228400</v>
      </c>
    </row>
    <row r="25" customFormat="false" ht="12.75" hidden="false" customHeight="false" outlineLevel="0" collapsed="false">
      <c r="A25" s="72" t="s">
        <v>203</v>
      </c>
      <c r="B25" s="73" t="n">
        <v>1839440</v>
      </c>
      <c r="C25" s="73" t="n">
        <v>1418275</v>
      </c>
      <c r="D25" s="74" t="n">
        <v>3257715</v>
      </c>
      <c r="E25" s="73" t="n">
        <v>264132</v>
      </c>
      <c r="F25" s="73" t="n">
        <v>3158340</v>
      </c>
      <c r="G25" s="73" t="n">
        <v>172036</v>
      </c>
      <c r="H25" s="74" t="n">
        <v>6852223</v>
      </c>
      <c r="I25" s="73" t="n">
        <v>2109323</v>
      </c>
      <c r="J25" s="74" t="n">
        <v>8961546</v>
      </c>
    </row>
    <row r="26" customFormat="false" ht="12.75" hidden="false" customHeight="false" outlineLevel="0" collapsed="false">
      <c r="A26" s="72" t="s">
        <v>204</v>
      </c>
      <c r="B26" s="73" t="n">
        <v>1901594</v>
      </c>
      <c r="C26" s="73" t="n">
        <v>1809913</v>
      </c>
      <c r="D26" s="74" t="n">
        <v>3711507</v>
      </c>
      <c r="E26" s="73" t="n">
        <v>290463</v>
      </c>
      <c r="F26" s="73" t="n">
        <v>2962280</v>
      </c>
      <c r="G26" s="73" t="n">
        <v>167599</v>
      </c>
      <c r="H26" s="74" t="n">
        <v>7131849</v>
      </c>
      <c r="I26" s="73" t="n">
        <v>1904488</v>
      </c>
      <c r="J26" s="74" t="n">
        <v>9036337</v>
      </c>
    </row>
    <row r="27" customFormat="false" ht="12.75" hidden="false" customHeight="false" outlineLevel="0" collapsed="false">
      <c r="A27" s="72" t="s">
        <v>205</v>
      </c>
      <c r="B27" s="73" t="n">
        <v>2216026</v>
      </c>
      <c r="C27" s="73" t="n">
        <v>1844291</v>
      </c>
      <c r="D27" s="74" t="n">
        <v>4060317</v>
      </c>
      <c r="E27" s="73" t="n">
        <v>279747</v>
      </c>
      <c r="F27" s="73" t="n">
        <v>2888695</v>
      </c>
      <c r="G27" s="73" t="n">
        <v>200000</v>
      </c>
      <c r="H27" s="74" t="n">
        <v>7428759</v>
      </c>
      <c r="I27" s="73" t="n">
        <v>1764268</v>
      </c>
      <c r="J27" s="74" t="n">
        <v>9193027</v>
      </c>
    </row>
    <row r="28" customFormat="false" ht="12.75" hidden="false" customHeight="false" outlineLevel="0" collapsed="false">
      <c r="A28" s="72" t="s">
        <v>206</v>
      </c>
      <c r="B28" s="73" t="n">
        <v>2273384</v>
      </c>
      <c r="C28" s="73" t="n">
        <v>2063548</v>
      </c>
      <c r="D28" s="74" t="n">
        <v>4336932</v>
      </c>
      <c r="E28" s="73" t="n">
        <v>467268</v>
      </c>
      <c r="F28" s="73" t="n">
        <v>4365404</v>
      </c>
      <c r="G28" s="73" t="n">
        <v>257541</v>
      </c>
      <c r="H28" s="74" t="n">
        <v>9427145</v>
      </c>
      <c r="I28" s="73" t="n">
        <v>2083864</v>
      </c>
      <c r="J28" s="74" t="n">
        <v>11511009</v>
      </c>
    </row>
    <row r="30" customFormat="false" ht="12.75" hidden="false" customHeight="false" outlineLevel="0" collapsed="false">
      <c r="A30" s="94" t="s">
        <v>207</v>
      </c>
    </row>
    <row r="31" customFormat="false" ht="12.75" hidden="false" customHeight="false" outlineLevel="0" collapsed="false">
      <c r="A31" s="72" t="s">
        <v>195</v>
      </c>
      <c r="B31" s="73" t="n">
        <v>2535343</v>
      </c>
      <c r="C31" s="73" t="n">
        <v>2049356</v>
      </c>
      <c r="D31" s="74" t="n">
        <v>4584699</v>
      </c>
      <c r="E31" s="73" t="n">
        <v>395571</v>
      </c>
      <c r="F31" s="73" t="n">
        <v>6110847</v>
      </c>
      <c r="G31" s="73" t="n">
        <v>427395</v>
      </c>
      <c r="H31" s="74" t="n">
        <v>11518512</v>
      </c>
      <c r="I31" s="73" t="n">
        <v>2028504</v>
      </c>
      <c r="J31" s="74" t="n">
        <v>13547016</v>
      </c>
    </row>
    <row r="32" customFormat="false" ht="12.75" hidden="false" customHeight="false" outlineLevel="0" collapsed="false">
      <c r="A32" s="72" t="s">
        <v>196</v>
      </c>
      <c r="B32" s="73" t="n">
        <v>2526185</v>
      </c>
      <c r="C32" s="73" t="n">
        <v>1967637</v>
      </c>
      <c r="D32" s="74" t="n">
        <v>4493822</v>
      </c>
      <c r="E32" s="73" t="n">
        <v>455638</v>
      </c>
      <c r="F32" s="73" t="n">
        <v>6362556</v>
      </c>
      <c r="G32" s="73" t="n">
        <v>284087</v>
      </c>
      <c r="H32" s="74" t="n">
        <v>11596103</v>
      </c>
      <c r="I32" s="73" t="n">
        <v>2206829</v>
      </c>
      <c r="J32" s="74" t="n">
        <v>13802932</v>
      </c>
    </row>
    <row r="33" customFormat="false" ht="12.75" hidden="false" customHeight="false" outlineLevel="0" collapsed="false">
      <c r="A33" s="72" t="s">
        <v>197</v>
      </c>
      <c r="B33" s="73" t="n">
        <v>2544642</v>
      </c>
      <c r="C33" s="73" t="n">
        <v>2292138</v>
      </c>
      <c r="D33" s="74" t="n">
        <v>4836780</v>
      </c>
      <c r="E33" s="73" t="n">
        <v>493210</v>
      </c>
      <c r="F33" s="73" t="n">
        <v>7036948</v>
      </c>
      <c r="G33" s="73" t="n">
        <v>258969</v>
      </c>
      <c r="H33" s="74" t="n">
        <v>12625907</v>
      </c>
      <c r="I33" s="73" t="n">
        <v>2179443</v>
      </c>
      <c r="J33" s="74" t="n">
        <v>14805350</v>
      </c>
    </row>
    <row r="34" customFormat="false" ht="12.75" hidden="false" customHeight="false" outlineLevel="0" collapsed="false">
      <c r="A34" s="72" t="s">
        <v>198</v>
      </c>
      <c r="B34" s="73" t="n">
        <v>2695654</v>
      </c>
      <c r="C34" s="73" t="n">
        <v>2329112</v>
      </c>
      <c r="D34" s="74" t="n">
        <v>5024766</v>
      </c>
      <c r="E34" s="73" t="n">
        <v>460949</v>
      </c>
      <c r="F34" s="73" t="n">
        <v>7058379</v>
      </c>
      <c r="G34" s="73" t="n">
        <v>158649</v>
      </c>
      <c r="H34" s="74" t="n">
        <v>12702743</v>
      </c>
      <c r="I34" s="73" t="n">
        <v>2254237</v>
      </c>
      <c r="J34" s="74" t="n">
        <v>14956980</v>
      </c>
    </row>
    <row r="35" customFormat="false" ht="12.75" hidden="false" customHeight="false" outlineLevel="0" collapsed="false">
      <c r="A35" s="72" t="s">
        <v>199</v>
      </c>
      <c r="B35" s="73" t="n">
        <v>2791130</v>
      </c>
      <c r="C35" s="73" t="n">
        <v>3174617</v>
      </c>
      <c r="D35" s="74" t="n">
        <v>5965747</v>
      </c>
      <c r="E35" s="73" t="n">
        <v>578597</v>
      </c>
      <c r="F35" s="73" t="n">
        <v>7011655</v>
      </c>
      <c r="G35" s="73" t="n">
        <v>470458</v>
      </c>
      <c r="H35" s="74" t="n">
        <v>14026457</v>
      </c>
      <c r="I35" s="73" t="n">
        <v>2008622</v>
      </c>
      <c r="J35" s="74" t="n">
        <v>16035079</v>
      </c>
    </row>
    <row r="36" customFormat="false" ht="12.75" hidden="false" customHeight="false" outlineLevel="0" collapsed="false">
      <c r="A36" s="72" t="s">
        <v>200</v>
      </c>
      <c r="B36" s="73" t="n">
        <v>2690549</v>
      </c>
      <c r="C36" s="73" t="n">
        <v>2760651</v>
      </c>
      <c r="D36" s="74" t="n">
        <v>5451200</v>
      </c>
      <c r="E36" s="73" t="n">
        <v>607534</v>
      </c>
      <c r="F36" s="73" t="n">
        <v>7759122</v>
      </c>
      <c r="G36" s="73" t="n">
        <v>610817</v>
      </c>
      <c r="H36" s="74" t="n">
        <v>14428673</v>
      </c>
      <c r="I36" s="73" t="n">
        <v>2343175</v>
      </c>
      <c r="J36" s="74" t="n">
        <v>16771848</v>
      </c>
    </row>
    <row r="37" customFormat="false" ht="12.75" hidden="false" customHeight="false" outlineLevel="0" collapsed="false">
      <c r="A37" s="72" t="s">
        <v>201</v>
      </c>
      <c r="B37" s="73" t="n">
        <v>2724723</v>
      </c>
      <c r="C37" s="73" t="n">
        <v>2915978</v>
      </c>
      <c r="D37" s="74" t="n">
        <v>5640701</v>
      </c>
      <c r="E37" s="73" t="n">
        <v>570557</v>
      </c>
      <c r="F37" s="73" t="n">
        <v>6612191</v>
      </c>
      <c r="G37" s="73" t="n">
        <v>669152</v>
      </c>
      <c r="H37" s="74" t="n">
        <v>13492601</v>
      </c>
      <c r="I37" s="73" t="n">
        <v>2635595</v>
      </c>
      <c r="J37" s="74" t="n">
        <v>16128196</v>
      </c>
    </row>
    <row r="38" customFormat="false" ht="12.75" hidden="false" customHeight="false" outlineLevel="0" collapsed="false">
      <c r="A38" s="72" t="s">
        <v>202</v>
      </c>
      <c r="B38" s="73" t="n">
        <v>3218164</v>
      </c>
      <c r="C38" s="73" t="n">
        <v>3047686</v>
      </c>
      <c r="D38" s="74" t="n">
        <v>6265850</v>
      </c>
      <c r="E38" s="73" t="n">
        <v>615217</v>
      </c>
      <c r="F38" s="73" t="n">
        <v>6281061</v>
      </c>
      <c r="G38" s="73" t="n">
        <v>941224</v>
      </c>
      <c r="H38" s="74" t="n">
        <v>14103352</v>
      </c>
      <c r="I38" s="73" t="n">
        <v>2691405</v>
      </c>
      <c r="J38" s="74" t="n">
        <v>16794757</v>
      </c>
    </row>
    <row r="39" customFormat="false" ht="12.75" hidden="false" customHeight="false" outlineLevel="0" collapsed="false">
      <c r="A39" s="72" t="s">
        <v>203</v>
      </c>
      <c r="B39" s="73" t="n">
        <v>3810633</v>
      </c>
      <c r="C39" s="73" t="n">
        <v>3275469</v>
      </c>
      <c r="D39" s="74" t="n">
        <v>7086102</v>
      </c>
      <c r="E39" s="73" t="n">
        <v>957208</v>
      </c>
      <c r="F39" s="73" t="n">
        <v>5843978</v>
      </c>
      <c r="G39" s="73" t="n">
        <v>695791</v>
      </c>
      <c r="H39" s="74" t="n">
        <v>14583079</v>
      </c>
      <c r="I39" s="73" t="n">
        <v>3092766</v>
      </c>
      <c r="J39" s="74" t="n">
        <v>17675845</v>
      </c>
    </row>
    <row r="40" customFormat="false" ht="12.75" hidden="false" customHeight="false" outlineLevel="0" collapsed="false">
      <c r="A40" s="72" t="s">
        <v>204</v>
      </c>
      <c r="B40" s="73" t="n">
        <v>4330304</v>
      </c>
      <c r="C40" s="73" t="n">
        <v>3588878</v>
      </c>
      <c r="D40" s="74" t="n">
        <v>7919182</v>
      </c>
      <c r="E40" s="73" t="n">
        <v>884320</v>
      </c>
      <c r="F40" s="73" t="n">
        <v>5491617</v>
      </c>
      <c r="G40" s="73" t="n">
        <v>681790</v>
      </c>
      <c r="H40" s="74" t="n">
        <v>14976909</v>
      </c>
      <c r="I40" s="73" t="n">
        <v>3548180</v>
      </c>
      <c r="J40" s="74" t="n">
        <v>18525089</v>
      </c>
    </row>
    <row r="41" customFormat="false" ht="12.75" hidden="false" customHeight="false" outlineLevel="0" collapsed="false">
      <c r="A41" s="72" t="s">
        <v>205</v>
      </c>
      <c r="B41" s="73" t="n">
        <v>5016062</v>
      </c>
      <c r="C41" s="73" t="n">
        <v>3828989</v>
      </c>
      <c r="D41" s="74" t="n">
        <v>8845051</v>
      </c>
      <c r="E41" s="73" t="n">
        <v>1158684</v>
      </c>
      <c r="F41" s="73" t="n">
        <v>4404750</v>
      </c>
      <c r="G41" s="73" t="n">
        <v>952657</v>
      </c>
      <c r="H41" s="74" t="n">
        <v>15361142</v>
      </c>
      <c r="I41" s="73" t="n">
        <v>3575999</v>
      </c>
      <c r="J41" s="74" t="n">
        <v>18937141</v>
      </c>
    </row>
    <row r="42" customFormat="false" ht="12.75" hidden="false" customHeight="false" outlineLevel="0" collapsed="false">
      <c r="A42" s="72" t="s">
        <v>206</v>
      </c>
      <c r="B42" s="73" t="n">
        <v>4323801</v>
      </c>
      <c r="C42" s="73" t="n">
        <v>3371917</v>
      </c>
      <c r="D42" s="74" t="n">
        <v>7695718</v>
      </c>
      <c r="E42" s="73" t="n">
        <v>721385</v>
      </c>
      <c r="F42" s="73" t="n">
        <v>4811232</v>
      </c>
      <c r="G42" s="73" t="n">
        <v>331677</v>
      </c>
      <c r="H42" s="74" t="n">
        <v>13560012</v>
      </c>
      <c r="I42" s="73" t="n">
        <v>5086423</v>
      </c>
      <c r="J42" s="74" t="n">
        <v>18646435</v>
      </c>
    </row>
    <row r="44" customFormat="false" ht="12.75" hidden="false" customHeight="false" outlineLevel="0" collapsed="false">
      <c r="A44" s="94" t="s">
        <v>208</v>
      </c>
    </row>
    <row r="45" customFormat="false" ht="12.75" hidden="false" customHeight="false" outlineLevel="0" collapsed="false">
      <c r="A45" s="72" t="s">
        <v>195</v>
      </c>
      <c r="B45" s="73" t="n">
        <v>4655005</v>
      </c>
      <c r="C45" s="73" t="n">
        <v>3763304</v>
      </c>
      <c r="D45" s="74" t="n">
        <v>8418309</v>
      </c>
      <c r="E45" s="73" t="n">
        <v>766444</v>
      </c>
      <c r="F45" s="73" t="n">
        <v>4551220</v>
      </c>
      <c r="G45" s="73" t="n">
        <v>363676</v>
      </c>
      <c r="H45" s="74" t="n">
        <v>14099649</v>
      </c>
      <c r="I45" s="73" t="n">
        <v>5566814</v>
      </c>
      <c r="J45" s="74" t="n">
        <v>19666463</v>
      </c>
    </row>
    <row r="46" customFormat="false" ht="12.75" hidden="false" customHeight="false" outlineLevel="0" collapsed="false">
      <c r="A46" s="72" t="s">
        <v>196</v>
      </c>
      <c r="B46" s="73" t="n">
        <v>5030811</v>
      </c>
      <c r="C46" s="73" t="n">
        <v>4008227</v>
      </c>
      <c r="D46" s="74" t="n">
        <v>9039038</v>
      </c>
      <c r="E46" s="73" t="n">
        <v>854597</v>
      </c>
      <c r="F46" s="73" t="n">
        <v>5048543</v>
      </c>
      <c r="G46" s="73" t="n">
        <v>137680</v>
      </c>
      <c r="H46" s="74" t="n">
        <v>15079858</v>
      </c>
      <c r="I46" s="73" t="n">
        <v>5978909</v>
      </c>
      <c r="J46" s="74" t="n">
        <v>21058767</v>
      </c>
    </row>
    <row r="47" customFormat="false" ht="12.75" hidden="false" customHeight="false" outlineLevel="0" collapsed="false">
      <c r="A47" s="72" t="s">
        <v>197</v>
      </c>
      <c r="B47" s="73" t="n">
        <v>5643368</v>
      </c>
      <c r="C47" s="73" t="n">
        <v>4797812</v>
      </c>
      <c r="D47" s="74" t="n">
        <v>10441180</v>
      </c>
      <c r="E47" s="73" t="n">
        <v>1144596</v>
      </c>
      <c r="F47" s="73" t="n">
        <v>5445779</v>
      </c>
      <c r="G47" s="73" t="n">
        <v>681720</v>
      </c>
      <c r="H47" s="74" t="n">
        <v>17713275</v>
      </c>
      <c r="I47" s="73" t="n">
        <v>7830508</v>
      </c>
      <c r="J47" s="74" t="n">
        <v>25543783</v>
      </c>
    </row>
    <row r="48" customFormat="false" ht="12.75" hidden="false" customHeight="false" outlineLevel="0" collapsed="false">
      <c r="A48" s="72" t="s">
        <v>198</v>
      </c>
      <c r="B48" s="73" t="n">
        <v>6807926</v>
      </c>
      <c r="C48" s="73" t="n">
        <v>5590903</v>
      </c>
      <c r="D48" s="74" t="n">
        <v>12398829</v>
      </c>
      <c r="E48" s="73" t="n">
        <v>1007549</v>
      </c>
      <c r="F48" s="73" t="n">
        <v>5268647</v>
      </c>
      <c r="G48" s="73" t="n">
        <v>69845</v>
      </c>
      <c r="H48" s="74" t="n">
        <v>18744870</v>
      </c>
      <c r="I48" s="73" t="n">
        <v>8593028</v>
      </c>
      <c r="J48" s="74" t="n">
        <v>27337898</v>
      </c>
    </row>
    <row r="49" customFormat="false" ht="12.75" hidden="false" customHeight="false" outlineLevel="0" collapsed="false">
      <c r="A49" s="72" t="s">
        <v>199</v>
      </c>
      <c r="B49" s="73" t="n">
        <v>7921882</v>
      </c>
      <c r="C49" s="73" t="n">
        <v>5621374</v>
      </c>
      <c r="D49" s="74" t="n">
        <v>13543256</v>
      </c>
      <c r="E49" s="73" t="n">
        <v>1316163</v>
      </c>
      <c r="F49" s="73" t="n">
        <v>5043645</v>
      </c>
      <c r="G49" s="73" t="n">
        <v>159973</v>
      </c>
      <c r="H49" s="74" t="n">
        <v>20063037</v>
      </c>
      <c r="I49" s="73" t="n">
        <v>8073177</v>
      </c>
      <c r="J49" s="74" t="n">
        <v>28136214</v>
      </c>
    </row>
    <row r="50" customFormat="false" ht="12.75" hidden="false" customHeight="false" outlineLevel="0" collapsed="false">
      <c r="A50" s="72" t="s">
        <v>200</v>
      </c>
      <c r="B50" s="73" t="n">
        <v>7417968</v>
      </c>
      <c r="C50" s="73" t="n">
        <v>5993383</v>
      </c>
      <c r="D50" s="74" t="n">
        <v>13411351</v>
      </c>
      <c r="E50" s="73" t="n">
        <v>992381</v>
      </c>
      <c r="F50" s="73" t="n">
        <v>4808417</v>
      </c>
      <c r="G50" s="73" t="n">
        <v>329794</v>
      </c>
      <c r="H50" s="74" t="n">
        <v>19541943</v>
      </c>
      <c r="I50" s="73" t="n">
        <v>7811319</v>
      </c>
      <c r="J50" s="74" t="n">
        <v>27353262</v>
      </c>
    </row>
    <row r="51" customFormat="false" ht="12.75" hidden="false" customHeight="false" outlineLevel="0" collapsed="false">
      <c r="A51" s="72" t="s">
        <v>201</v>
      </c>
      <c r="B51" s="73" t="n">
        <v>7219168</v>
      </c>
      <c r="C51" s="73" t="n">
        <v>5461503</v>
      </c>
      <c r="D51" s="74" t="n">
        <v>12680671</v>
      </c>
      <c r="E51" s="73" t="n">
        <v>963255</v>
      </c>
      <c r="F51" s="73" t="n">
        <v>5072790</v>
      </c>
      <c r="G51" s="73" t="n">
        <v>338133</v>
      </c>
      <c r="H51" s="74" t="n">
        <v>19054849</v>
      </c>
      <c r="I51" s="73" t="n">
        <v>6857394</v>
      </c>
      <c r="J51" s="74" t="n">
        <v>25912243</v>
      </c>
    </row>
    <row r="52" customFormat="false" ht="12.75" hidden="false" customHeight="false" outlineLevel="0" collapsed="false">
      <c r="A52" s="72" t="s">
        <v>202</v>
      </c>
      <c r="B52" s="73" t="n">
        <v>6911956</v>
      </c>
      <c r="C52" s="73" t="n">
        <v>5649224</v>
      </c>
      <c r="D52" s="74" t="n">
        <v>12561180</v>
      </c>
      <c r="E52" s="73" t="n">
        <v>894696</v>
      </c>
      <c r="F52" s="73" t="n">
        <v>5268039</v>
      </c>
      <c r="G52" s="73" t="n">
        <v>358840</v>
      </c>
      <c r="H52" s="74" t="n">
        <v>19082755</v>
      </c>
      <c r="I52" s="73" t="n">
        <v>6658819</v>
      </c>
      <c r="J52" s="74" t="n">
        <v>25741574</v>
      </c>
    </row>
    <row r="53" customFormat="false" ht="12.75" hidden="false" customHeight="false" outlineLevel="0" collapsed="false">
      <c r="A53" s="72" t="s">
        <v>203</v>
      </c>
      <c r="B53" s="73" t="n">
        <v>7846550</v>
      </c>
      <c r="C53" s="73" t="n">
        <v>5187848</v>
      </c>
      <c r="D53" s="74" t="n">
        <v>13034398</v>
      </c>
      <c r="E53" s="73" t="n">
        <v>1127998</v>
      </c>
      <c r="F53" s="73" t="n">
        <v>4832299</v>
      </c>
      <c r="G53" s="73" t="n">
        <v>182134</v>
      </c>
      <c r="H53" s="74" t="n">
        <v>19176829</v>
      </c>
      <c r="I53" s="73" t="n">
        <v>7447967</v>
      </c>
      <c r="J53" s="74" t="n">
        <v>26624796</v>
      </c>
    </row>
    <row r="54" customFormat="false" ht="12.75" hidden="false" customHeight="false" outlineLevel="0" collapsed="false">
      <c r="A54" s="72" t="s">
        <v>204</v>
      </c>
      <c r="B54" s="73" t="n">
        <v>9059437</v>
      </c>
      <c r="C54" s="73" t="n">
        <v>7477914</v>
      </c>
      <c r="D54" s="74" t="n">
        <v>16537351</v>
      </c>
      <c r="E54" s="73" t="n">
        <v>1377699</v>
      </c>
      <c r="F54" s="73" t="n">
        <v>3611423</v>
      </c>
      <c r="G54" s="73" t="n">
        <v>229598</v>
      </c>
      <c r="H54" s="74" t="n">
        <v>21756071</v>
      </c>
      <c r="I54" s="73" t="n">
        <v>6003641</v>
      </c>
      <c r="J54" s="74" t="n">
        <v>27759712</v>
      </c>
    </row>
    <row r="55" customFormat="false" ht="12.75" hidden="false" customHeight="false" outlineLevel="0" collapsed="false">
      <c r="A55" s="72" t="s">
        <v>205</v>
      </c>
      <c r="B55" s="73" t="n">
        <v>9321843</v>
      </c>
      <c r="C55" s="73" t="n">
        <v>5824311</v>
      </c>
      <c r="D55" s="74" t="n">
        <v>15146154</v>
      </c>
      <c r="E55" s="73" t="n">
        <v>1194563</v>
      </c>
      <c r="F55" s="73" t="n">
        <v>3407224</v>
      </c>
      <c r="G55" s="73" t="n">
        <v>1281020</v>
      </c>
      <c r="H55" s="74" t="n">
        <v>21028961</v>
      </c>
      <c r="I55" s="73" t="n">
        <v>6370661</v>
      </c>
      <c r="J55" s="74" t="n">
        <v>27399622</v>
      </c>
    </row>
    <row r="56" customFormat="false" ht="13.5" hidden="false" customHeight="false" outlineLevel="0" collapsed="false">
      <c r="A56" s="96"/>
      <c r="B56" s="111"/>
      <c r="C56" s="111"/>
      <c r="D56" s="112"/>
      <c r="E56" s="111"/>
      <c r="F56" s="111"/>
      <c r="G56" s="111"/>
      <c r="H56" s="112"/>
      <c r="I56" s="111"/>
      <c r="J56" s="112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A58" s="99" t="s">
        <v>166</v>
      </c>
      <c r="B58" s="99"/>
      <c r="E58" s="74"/>
      <c r="F58" s="74"/>
    </row>
    <row r="59" customFormat="false" ht="12.75" hidden="false" customHeight="false" outlineLevel="0" collapsed="false">
      <c r="A59" s="99" t="s">
        <v>39</v>
      </c>
      <c r="B59" s="99"/>
      <c r="E59" s="74"/>
      <c r="F59" s="74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5.7"/>
    <col collapsed="false" customWidth="true" hidden="false" outlineLevel="0" max="3" min="3" style="135" width="16.7"/>
    <col collapsed="false" customWidth="true" hidden="false" outlineLevel="0" max="6" min="4" style="135" width="15.7"/>
    <col collapsed="false" customWidth="true" hidden="false" outlineLevel="0" max="7" min="7" style="135" width="24.7"/>
    <col collapsed="false" customWidth="true" hidden="false" outlineLevel="0" max="8" min="8" style="135" width="15.7"/>
    <col collapsed="false" customWidth="true" hidden="false" outlineLevel="0" max="9" min="9" style="60" width="16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1" t="s">
        <v>868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122" t="s">
        <v>869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</row>
    <row r="6" customFormat="false" ht="18.75" hidden="false" customHeight="false" outlineLevel="0" collapsed="false">
      <c r="A6" s="442"/>
      <c r="B6" s="442"/>
      <c r="C6" s="442"/>
      <c r="D6" s="442"/>
      <c r="E6" s="442"/>
      <c r="F6" s="442"/>
      <c r="G6" s="442"/>
      <c r="H6" s="442"/>
      <c r="I6" s="442"/>
    </row>
    <row r="7" customFormat="false" ht="18.75" hidden="false" customHeight="false" outlineLevel="0" collapsed="false">
      <c r="A7" s="341"/>
      <c r="B7" s="255" t="s">
        <v>382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256"/>
      <c r="C8" s="256"/>
      <c r="D8" s="256"/>
      <c r="E8" s="256"/>
      <c r="F8" s="256"/>
      <c r="G8" s="258" t="s">
        <v>383</v>
      </c>
      <c r="H8" s="256"/>
      <c r="I8" s="259"/>
    </row>
    <row r="9" customFormat="false" ht="12.75" hidden="false" customHeight="false" outlineLevel="0" collapsed="false">
      <c r="B9" s="258"/>
      <c r="C9" s="258" t="s">
        <v>384</v>
      </c>
      <c r="D9" s="258"/>
      <c r="E9" s="258"/>
      <c r="F9" s="258"/>
      <c r="G9" s="258" t="s">
        <v>385</v>
      </c>
      <c r="H9" s="258"/>
      <c r="I9" s="261"/>
    </row>
    <row r="10" customFormat="false" ht="12.75" hidden="false" customHeight="false" outlineLevel="0" collapsed="false">
      <c r="A10" s="136" t="s">
        <v>692</v>
      </c>
      <c r="B10" s="258"/>
      <c r="C10" s="258" t="s">
        <v>386</v>
      </c>
      <c r="D10" s="258" t="s">
        <v>387</v>
      </c>
      <c r="E10" s="258" t="s">
        <v>388</v>
      </c>
      <c r="F10" s="258"/>
      <c r="G10" s="258" t="s">
        <v>389</v>
      </c>
      <c r="H10" s="258"/>
      <c r="I10" s="261"/>
    </row>
    <row r="11" customFormat="false" ht="12.75" hidden="false" customHeight="false" outlineLevel="0" collapsed="false">
      <c r="A11" s="136"/>
      <c r="B11" s="258" t="s">
        <v>390</v>
      </c>
      <c r="C11" s="258" t="s">
        <v>364</v>
      </c>
      <c r="D11" s="258" t="s">
        <v>391</v>
      </c>
      <c r="E11" s="258" t="s">
        <v>392</v>
      </c>
      <c r="F11" s="258" t="s">
        <v>393</v>
      </c>
      <c r="G11" s="258" t="s">
        <v>394</v>
      </c>
      <c r="H11" s="258" t="s">
        <v>395</v>
      </c>
      <c r="I11" s="261"/>
    </row>
    <row r="12" customFormat="false" ht="13.5" hidden="false" customHeight="false" outlineLevel="0" collapsed="false">
      <c r="A12" s="83"/>
      <c r="B12" s="262" t="s">
        <v>396</v>
      </c>
      <c r="C12" s="262" t="s">
        <v>397</v>
      </c>
      <c r="D12" s="262" t="s">
        <v>390</v>
      </c>
      <c r="E12" s="262" t="s">
        <v>398</v>
      </c>
      <c r="F12" s="262" t="s">
        <v>399</v>
      </c>
      <c r="G12" s="262" t="s">
        <v>400</v>
      </c>
      <c r="H12" s="262" t="s">
        <v>401</v>
      </c>
      <c r="I12" s="264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3" customFormat="true" ht="15.75" hidden="false" customHeight="false" outlineLevel="0" collapsed="false">
      <c r="A14" s="350" t="s">
        <v>717</v>
      </c>
      <c r="B14" s="350" t="n">
        <v>40524</v>
      </c>
      <c r="C14" s="350" t="n">
        <v>201846</v>
      </c>
      <c r="D14" s="350" t="n">
        <v>131702</v>
      </c>
      <c r="E14" s="350" t="n">
        <v>34905</v>
      </c>
      <c r="F14" s="350" t="n">
        <v>743081</v>
      </c>
      <c r="G14" s="350" t="n">
        <v>98818</v>
      </c>
      <c r="H14" s="350" t="n">
        <v>0</v>
      </c>
      <c r="I14" s="351" t="n">
        <v>1250876</v>
      </c>
    </row>
    <row r="15" s="353" customFormat="true" ht="15.75" hidden="false" customHeight="false" outlineLevel="0" collapsed="false">
      <c r="A15" s="350" t="s">
        <v>718</v>
      </c>
      <c r="B15" s="350" t="n">
        <v>554373</v>
      </c>
      <c r="C15" s="350" t="n">
        <v>0</v>
      </c>
      <c r="D15" s="350" t="n">
        <v>274449</v>
      </c>
      <c r="E15" s="350" t="n">
        <v>0</v>
      </c>
      <c r="F15" s="350" t="n">
        <v>424566</v>
      </c>
      <c r="G15" s="350" t="n">
        <v>21884</v>
      </c>
      <c r="H15" s="350" t="n">
        <v>-34890</v>
      </c>
      <c r="I15" s="351" t="n">
        <v>1240382</v>
      </c>
    </row>
    <row r="16" s="353" customFormat="true" ht="15.75" hidden="false" customHeight="false" outlineLevel="0" collapsed="false">
      <c r="A16" s="350" t="s">
        <v>719</v>
      </c>
      <c r="B16" s="350" t="n">
        <v>165301</v>
      </c>
      <c r="C16" s="350" t="n">
        <v>67495</v>
      </c>
      <c r="D16" s="350" t="n">
        <v>129681</v>
      </c>
      <c r="E16" s="350" t="n">
        <v>0</v>
      </c>
      <c r="F16" s="350" t="n">
        <v>780567</v>
      </c>
      <c r="G16" s="350" t="n">
        <v>11734</v>
      </c>
      <c r="H16" s="350" t="n">
        <v>0</v>
      </c>
      <c r="I16" s="351" t="n">
        <v>1154778</v>
      </c>
    </row>
    <row r="17" s="353" customFormat="true" ht="15.75" hidden="false" customHeight="false" outlineLevel="0" collapsed="false">
      <c r="A17" s="350" t="s">
        <v>720</v>
      </c>
      <c r="B17" s="350" t="n">
        <v>134112</v>
      </c>
      <c r="C17" s="350" t="n">
        <v>36</v>
      </c>
      <c r="D17" s="350" t="n">
        <v>134172</v>
      </c>
      <c r="E17" s="350" t="n">
        <v>0</v>
      </c>
      <c r="F17" s="350" t="n">
        <v>990499</v>
      </c>
      <c r="G17" s="350" t="n">
        <v>11450</v>
      </c>
      <c r="H17" s="350" t="n">
        <v>0</v>
      </c>
      <c r="I17" s="351" t="n">
        <v>1270269</v>
      </c>
    </row>
    <row r="18" s="353" customFormat="true" ht="15.75" hidden="false" customHeight="false" outlineLevel="0" collapsed="false">
      <c r="A18" s="350" t="s">
        <v>721</v>
      </c>
      <c r="B18" s="350" t="n">
        <v>169675</v>
      </c>
      <c r="C18" s="350" t="n">
        <v>140164</v>
      </c>
      <c r="D18" s="350" t="n">
        <v>81145</v>
      </c>
      <c r="E18" s="350" t="n">
        <v>0</v>
      </c>
      <c r="F18" s="350" t="n">
        <v>190351</v>
      </c>
      <c r="G18" s="350" t="n">
        <v>92</v>
      </c>
      <c r="H18" s="350" t="n">
        <v>0</v>
      </c>
      <c r="I18" s="351" t="n">
        <v>581427</v>
      </c>
    </row>
    <row r="19" s="353" customFormat="true" ht="15.75" hidden="false" customHeight="false" outlineLevel="0" collapsed="false">
      <c r="A19" s="350" t="s">
        <v>722</v>
      </c>
      <c r="B19" s="350" t="n">
        <v>80107</v>
      </c>
      <c r="C19" s="350" t="n">
        <v>21440</v>
      </c>
      <c r="D19" s="350" t="n">
        <v>68679</v>
      </c>
      <c r="E19" s="350" t="n">
        <v>0</v>
      </c>
      <c r="F19" s="350" t="n">
        <v>148433</v>
      </c>
      <c r="G19" s="350" t="n">
        <v>15430</v>
      </c>
      <c r="H19" s="350" t="n">
        <v>0</v>
      </c>
      <c r="I19" s="351" t="n">
        <v>334089</v>
      </c>
    </row>
    <row r="20" s="353" customFormat="true" ht="15.75" hidden="false" customHeight="false" outlineLevel="0" collapsed="false">
      <c r="A20" s="350" t="s">
        <v>723</v>
      </c>
      <c r="B20" s="350" t="n">
        <v>56700</v>
      </c>
      <c r="C20" s="350" t="n">
        <v>0</v>
      </c>
      <c r="D20" s="350" t="n">
        <v>56740</v>
      </c>
      <c r="E20" s="350" t="n">
        <v>0</v>
      </c>
      <c r="F20" s="350" t="n">
        <v>203291</v>
      </c>
      <c r="G20" s="350" t="n">
        <v>461</v>
      </c>
      <c r="H20" s="350" t="n">
        <v>0</v>
      </c>
      <c r="I20" s="351" t="n">
        <v>317192</v>
      </c>
    </row>
    <row r="21" s="353" customFormat="true" ht="15.75" hidden="false" customHeight="false" outlineLevel="0" collapsed="false">
      <c r="A21" s="350" t="s">
        <v>724</v>
      </c>
      <c r="B21" s="350" t="n">
        <v>114000</v>
      </c>
      <c r="C21" s="350" t="n">
        <v>0</v>
      </c>
      <c r="D21" s="350" t="n">
        <v>17833</v>
      </c>
      <c r="E21" s="350" t="n">
        <v>0</v>
      </c>
      <c r="F21" s="350" t="n">
        <v>56036</v>
      </c>
      <c r="G21" s="350" t="n">
        <v>11129</v>
      </c>
      <c r="H21" s="350" t="n">
        <v>0</v>
      </c>
      <c r="I21" s="351" t="n">
        <v>198998</v>
      </c>
    </row>
    <row r="22" s="353" customFormat="true" ht="15.75" hidden="false" customHeight="false" outlineLevel="0" collapsed="false">
      <c r="A22" s="350" t="s">
        <v>725</v>
      </c>
      <c r="B22" s="350" t="n">
        <v>87893</v>
      </c>
      <c r="C22" s="350" t="n">
        <v>46681</v>
      </c>
      <c r="D22" s="350" t="n">
        <v>12274</v>
      </c>
      <c r="E22" s="350" t="n">
        <v>0</v>
      </c>
      <c r="F22" s="350" t="n">
        <v>17993</v>
      </c>
      <c r="G22" s="350" t="n">
        <v>1807</v>
      </c>
      <c r="H22" s="350" t="n">
        <v>0</v>
      </c>
      <c r="I22" s="351" t="n">
        <v>166648</v>
      </c>
    </row>
    <row r="23" s="353" customFormat="true" ht="15.75" hidden="false" customHeight="false" outlineLevel="0" collapsed="false">
      <c r="A23" s="350" t="s">
        <v>726</v>
      </c>
      <c r="B23" s="350" t="n">
        <v>95000</v>
      </c>
      <c r="C23" s="350" t="n">
        <v>69000</v>
      </c>
      <c r="D23" s="350" t="n">
        <v>32892</v>
      </c>
      <c r="E23" s="350" t="n">
        <v>0</v>
      </c>
      <c r="F23" s="350" t="n">
        <v>109061</v>
      </c>
      <c r="G23" s="350" t="n">
        <v>9038</v>
      </c>
      <c r="H23" s="350" t="n">
        <v>0</v>
      </c>
      <c r="I23" s="351" t="n">
        <v>314991</v>
      </c>
    </row>
    <row r="24" s="353" customFormat="true" ht="15.75" hidden="false" customHeight="false" outlineLevel="0" collapsed="false">
      <c r="A24" s="350" t="s">
        <v>727</v>
      </c>
      <c r="B24" s="350" t="n">
        <v>40000</v>
      </c>
      <c r="C24" s="350" t="n">
        <v>0</v>
      </c>
      <c r="D24" s="350" t="n">
        <v>40000</v>
      </c>
      <c r="E24" s="350" t="n">
        <v>1438</v>
      </c>
      <c r="F24" s="350" t="n">
        <v>144673</v>
      </c>
      <c r="G24" s="350" t="n">
        <v>-2454</v>
      </c>
      <c r="H24" s="350" t="n">
        <v>0</v>
      </c>
      <c r="I24" s="351" t="n">
        <v>223657</v>
      </c>
    </row>
    <row r="25" s="353" customFormat="true" ht="15.75" hidden="false" customHeight="false" outlineLevel="0" collapsed="false">
      <c r="A25" s="350" t="s">
        <v>728</v>
      </c>
      <c r="B25" s="350" t="n">
        <v>30600</v>
      </c>
      <c r="C25" s="350" t="n">
        <v>0</v>
      </c>
      <c r="D25" s="350" t="n">
        <v>37730</v>
      </c>
      <c r="E25" s="350" t="n">
        <v>0</v>
      </c>
      <c r="F25" s="350" t="n">
        <v>134641</v>
      </c>
      <c r="G25" s="350" t="n">
        <v>4756</v>
      </c>
      <c r="H25" s="350" t="n">
        <v>0</v>
      </c>
      <c r="I25" s="351" t="n">
        <v>207727</v>
      </c>
    </row>
    <row r="26" s="353" customFormat="true" ht="15.75" hidden="false" customHeight="false" outlineLevel="0" collapsed="false">
      <c r="A26" s="350" t="s">
        <v>729</v>
      </c>
      <c r="B26" s="350" t="n">
        <v>50400</v>
      </c>
      <c r="C26" s="350" t="n">
        <v>27386</v>
      </c>
      <c r="D26" s="350" t="n">
        <v>54836</v>
      </c>
      <c r="E26" s="350" t="n">
        <v>0</v>
      </c>
      <c r="F26" s="350" t="n">
        <v>40946</v>
      </c>
      <c r="G26" s="350" t="n">
        <v>3207</v>
      </c>
      <c r="H26" s="350" t="n">
        <v>0</v>
      </c>
      <c r="I26" s="351" t="n">
        <v>176775</v>
      </c>
    </row>
    <row r="27" s="353" customFormat="true" ht="15.75" hidden="false" customHeight="false" outlineLevel="0" collapsed="false">
      <c r="A27" s="350" t="s">
        <v>730</v>
      </c>
      <c r="B27" s="350" t="n">
        <v>40000</v>
      </c>
      <c r="C27" s="350" t="n">
        <v>0</v>
      </c>
      <c r="D27" s="350" t="n">
        <v>40000</v>
      </c>
      <c r="E27" s="350" t="n">
        <v>0</v>
      </c>
      <c r="F27" s="350" t="n">
        <v>244828</v>
      </c>
      <c r="G27" s="350" t="n">
        <v>-156</v>
      </c>
      <c r="H27" s="350" t="n">
        <v>0</v>
      </c>
      <c r="I27" s="351" t="n">
        <v>324672</v>
      </c>
    </row>
    <row r="28" s="353" customFormat="true" ht="15.75" hidden="false" customHeight="false" outlineLevel="0" collapsed="false">
      <c r="A28" s="350" t="s">
        <v>731</v>
      </c>
      <c r="B28" s="350" t="n">
        <v>62694</v>
      </c>
      <c r="C28" s="350" t="n">
        <v>74235</v>
      </c>
      <c r="D28" s="350" t="n">
        <v>19800</v>
      </c>
      <c r="E28" s="350" t="n">
        <v>266</v>
      </c>
      <c r="F28" s="350" t="n">
        <v>66700</v>
      </c>
      <c r="G28" s="350" t="n">
        <v>420</v>
      </c>
      <c r="H28" s="350" t="n">
        <v>0</v>
      </c>
      <c r="I28" s="351" t="n">
        <v>224115</v>
      </c>
    </row>
    <row r="29" s="353" customFormat="true" ht="15.75" hidden="false" customHeight="false" outlineLevel="0" collapsed="false">
      <c r="A29" s="350" t="s">
        <v>732</v>
      </c>
      <c r="B29" s="350" t="n">
        <v>8000</v>
      </c>
      <c r="C29" s="350" t="n">
        <v>0</v>
      </c>
      <c r="D29" s="350" t="n">
        <v>45472</v>
      </c>
      <c r="E29" s="350" t="n">
        <v>0</v>
      </c>
      <c r="F29" s="350" t="n">
        <v>50863</v>
      </c>
      <c r="G29" s="350" t="n">
        <v>6061</v>
      </c>
      <c r="H29" s="350" t="n">
        <v>0</v>
      </c>
      <c r="I29" s="351" t="n">
        <v>110396</v>
      </c>
    </row>
    <row r="30" s="353" customFormat="true" ht="15.75" hidden="false" customHeight="false" outlineLevel="0" collapsed="false">
      <c r="A30" s="350" t="s">
        <v>733</v>
      </c>
      <c r="B30" s="350" t="n">
        <v>16197</v>
      </c>
      <c r="C30" s="350" t="n">
        <v>24979</v>
      </c>
      <c r="D30" s="350" t="n">
        <v>16917</v>
      </c>
      <c r="E30" s="350" t="n">
        <v>0</v>
      </c>
      <c r="F30" s="350" t="n">
        <v>68429</v>
      </c>
      <c r="G30" s="350" t="n">
        <v>497</v>
      </c>
      <c r="H30" s="350" t="n">
        <v>0</v>
      </c>
      <c r="I30" s="351" t="n">
        <v>127019</v>
      </c>
    </row>
    <row r="31" s="353" customFormat="true" ht="15.75" hidden="false" customHeight="false" outlineLevel="0" collapsed="false">
      <c r="A31" s="350" t="s">
        <v>734</v>
      </c>
      <c r="B31" s="350" t="n">
        <v>40000</v>
      </c>
      <c r="C31" s="350" t="n">
        <v>0</v>
      </c>
      <c r="D31" s="350" t="n">
        <v>40000</v>
      </c>
      <c r="E31" s="350" t="n">
        <v>8461</v>
      </c>
      <c r="F31" s="350" t="n">
        <v>163602</v>
      </c>
      <c r="G31" s="350" t="n">
        <v>-1397</v>
      </c>
      <c r="H31" s="350" t="n">
        <v>0</v>
      </c>
      <c r="I31" s="351" t="n">
        <v>250666</v>
      </c>
    </row>
    <row r="32" s="353" customFormat="true" ht="15.75" hidden="false" customHeight="false" outlineLevel="0" collapsed="false">
      <c r="A32" s="350" t="s">
        <v>735</v>
      </c>
      <c r="B32" s="350" t="n">
        <v>25500</v>
      </c>
      <c r="C32" s="350" t="n">
        <v>140</v>
      </c>
      <c r="D32" s="350" t="n">
        <v>16123</v>
      </c>
      <c r="E32" s="350" t="n">
        <v>0</v>
      </c>
      <c r="F32" s="350" t="n">
        <v>54529</v>
      </c>
      <c r="G32" s="350" t="n">
        <v>4728</v>
      </c>
      <c r="H32" s="350" t="n">
        <v>0</v>
      </c>
      <c r="I32" s="351" t="n">
        <v>101020</v>
      </c>
    </row>
    <row r="33" s="353" customFormat="true" ht="15.75" hidden="false" customHeight="false" outlineLevel="0" collapsed="false">
      <c r="A33" s="350" t="s">
        <v>736</v>
      </c>
      <c r="B33" s="350" t="n">
        <v>51043</v>
      </c>
      <c r="C33" s="350" t="n">
        <v>0</v>
      </c>
      <c r="D33" s="350" t="n">
        <v>10968</v>
      </c>
      <c r="E33" s="350" t="n">
        <v>0</v>
      </c>
      <c r="F33" s="350" t="n">
        <v>13732</v>
      </c>
      <c r="G33" s="350" t="n">
        <v>3534</v>
      </c>
      <c r="H33" s="350" t="n">
        <v>0</v>
      </c>
      <c r="I33" s="351" t="n">
        <v>79277</v>
      </c>
    </row>
    <row r="34" s="353" customFormat="true" ht="15.75" hidden="false" customHeight="false" outlineLevel="0" collapsed="false">
      <c r="A34" s="350" t="s">
        <v>737</v>
      </c>
      <c r="B34" s="350" t="n">
        <v>54568</v>
      </c>
      <c r="C34" s="350" t="n">
        <v>4256</v>
      </c>
      <c r="D34" s="350" t="n">
        <v>28158</v>
      </c>
      <c r="E34" s="350" t="n">
        <v>0</v>
      </c>
      <c r="F34" s="350" t="n">
        <v>40954</v>
      </c>
      <c r="G34" s="350" t="n">
        <v>86</v>
      </c>
      <c r="H34" s="350" t="n">
        <v>-1022</v>
      </c>
      <c r="I34" s="351" t="n">
        <v>127000</v>
      </c>
    </row>
    <row r="35" s="353" customFormat="true" ht="15.75" hidden="false" customHeight="false" outlineLevel="0" collapsed="false">
      <c r="A35" s="350" t="s">
        <v>738</v>
      </c>
      <c r="B35" s="350" t="n">
        <v>20000</v>
      </c>
      <c r="C35" s="350" t="n">
        <v>1140</v>
      </c>
      <c r="D35" s="350" t="n">
        <v>16247</v>
      </c>
      <c r="E35" s="350" t="n">
        <v>0</v>
      </c>
      <c r="F35" s="350" t="n">
        <v>38901</v>
      </c>
      <c r="G35" s="350" t="n">
        <v>-52</v>
      </c>
      <c r="H35" s="350" t="n">
        <v>0</v>
      </c>
      <c r="I35" s="351" t="n">
        <v>76236</v>
      </c>
    </row>
    <row r="36" s="353" customFormat="true" ht="15.75" hidden="false" customHeight="false" outlineLevel="0" collapsed="false">
      <c r="A36" s="350" t="s">
        <v>739</v>
      </c>
      <c r="B36" s="350" t="n">
        <v>25159</v>
      </c>
      <c r="C36" s="350" t="n">
        <v>16657</v>
      </c>
      <c r="D36" s="350" t="n">
        <v>7482</v>
      </c>
      <c r="E36" s="350" t="n">
        <v>0</v>
      </c>
      <c r="F36" s="350" t="n">
        <v>29564</v>
      </c>
      <c r="G36" s="350" t="n">
        <v>64</v>
      </c>
      <c r="H36" s="350" t="n">
        <v>0</v>
      </c>
      <c r="I36" s="351" t="n">
        <v>78926</v>
      </c>
    </row>
    <row r="37" s="353" customFormat="true" ht="15.75" hidden="false" customHeight="false" outlineLevel="0" collapsed="false">
      <c r="A37" s="350" t="s">
        <v>740</v>
      </c>
      <c r="B37" s="350" t="n">
        <v>18720</v>
      </c>
      <c r="C37" s="350" t="n">
        <v>0</v>
      </c>
      <c r="D37" s="350" t="n">
        <v>12856</v>
      </c>
      <c r="E37" s="350" t="n">
        <v>0</v>
      </c>
      <c r="F37" s="350" t="n">
        <v>49289</v>
      </c>
      <c r="G37" s="350" t="n">
        <v>391</v>
      </c>
      <c r="H37" s="350" t="n">
        <v>0</v>
      </c>
      <c r="I37" s="351" t="n">
        <v>81256</v>
      </c>
    </row>
    <row r="38" s="353" customFormat="true" ht="15.75" hidden="false" customHeight="false" outlineLevel="0" collapsed="false">
      <c r="A38" s="350" t="s">
        <v>741</v>
      </c>
      <c r="B38" s="350" t="n">
        <v>50000</v>
      </c>
      <c r="C38" s="350" t="n">
        <v>0</v>
      </c>
      <c r="D38" s="350" t="n">
        <v>4723</v>
      </c>
      <c r="E38" s="350" t="n">
        <v>0</v>
      </c>
      <c r="F38" s="350" t="n">
        <v>3860</v>
      </c>
      <c r="G38" s="350" t="n">
        <v>0</v>
      </c>
      <c r="H38" s="350" t="n">
        <v>0</v>
      </c>
      <c r="I38" s="351" t="n">
        <v>58583</v>
      </c>
    </row>
    <row r="39" s="353" customFormat="true" ht="15.75" hidden="false" customHeight="false" outlineLevel="0" collapsed="false">
      <c r="A39" s="350" t="s">
        <v>742</v>
      </c>
      <c r="B39" s="350" t="n">
        <v>43700</v>
      </c>
      <c r="C39" s="350" t="n">
        <v>0</v>
      </c>
      <c r="D39" s="350" t="n">
        <v>505</v>
      </c>
      <c r="E39" s="350" t="n">
        <v>0</v>
      </c>
      <c r="F39" s="350" t="n">
        <v>-6311</v>
      </c>
      <c r="G39" s="350" t="n">
        <v>1345</v>
      </c>
      <c r="H39" s="350" t="n">
        <v>0</v>
      </c>
      <c r="I39" s="351" t="n">
        <v>39239</v>
      </c>
    </row>
    <row r="40" s="353" customFormat="true" ht="15.75" hidden="false" customHeight="false" outlineLevel="0" collapsed="false">
      <c r="A40" s="350" t="s">
        <v>743</v>
      </c>
      <c r="B40" s="350" t="n">
        <v>40000</v>
      </c>
      <c r="C40" s="350" t="n">
        <v>242994</v>
      </c>
      <c r="D40" s="350" t="n">
        <v>18814</v>
      </c>
      <c r="E40" s="350" t="n">
        <v>0</v>
      </c>
      <c r="F40" s="350" t="n">
        <v>61156</v>
      </c>
      <c r="G40" s="350" t="n">
        <v>-152</v>
      </c>
      <c r="H40" s="350" t="n">
        <v>0</v>
      </c>
      <c r="I40" s="351" t="n">
        <v>362812</v>
      </c>
    </row>
    <row r="41" s="353" customFormat="true" ht="15.75" hidden="false" customHeight="false" outlineLevel="0" collapsed="false">
      <c r="A41" s="350" t="s">
        <v>744</v>
      </c>
      <c r="B41" s="350" t="n">
        <v>16000</v>
      </c>
      <c r="C41" s="350" t="n">
        <v>0</v>
      </c>
      <c r="D41" s="350" t="n">
        <v>3163</v>
      </c>
      <c r="E41" s="350" t="n">
        <v>0</v>
      </c>
      <c r="F41" s="350" t="n">
        <v>19505</v>
      </c>
      <c r="G41" s="350" t="n">
        <v>0</v>
      </c>
      <c r="H41" s="350" t="n">
        <v>0</v>
      </c>
      <c r="I41" s="351" t="n">
        <v>38668</v>
      </c>
    </row>
    <row r="42" s="353" customFormat="true" ht="15.75" hidden="false" customHeight="false" outlineLevel="0" collapsed="false">
      <c r="A42" s="350" t="s">
        <v>745</v>
      </c>
      <c r="B42" s="350" t="n">
        <v>22000</v>
      </c>
      <c r="C42" s="350" t="n">
        <v>0</v>
      </c>
      <c r="D42" s="350" t="n">
        <v>4524</v>
      </c>
      <c r="E42" s="350" t="n">
        <v>0</v>
      </c>
      <c r="F42" s="350" t="n">
        <v>8609</v>
      </c>
      <c r="G42" s="350" t="n">
        <v>-340</v>
      </c>
      <c r="H42" s="350" t="n">
        <v>0</v>
      </c>
      <c r="I42" s="351" t="n">
        <v>34793</v>
      </c>
    </row>
    <row r="43" s="353" customFormat="true" ht="15.75" hidden="false" customHeight="false" outlineLevel="0" collapsed="false">
      <c r="A43" s="350" t="s">
        <v>746</v>
      </c>
      <c r="B43" s="350" t="n">
        <v>32000</v>
      </c>
      <c r="C43" s="350" t="n">
        <v>1216</v>
      </c>
      <c r="D43" s="350" t="n">
        <v>661</v>
      </c>
      <c r="E43" s="350" t="n">
        <v>0</v>
      </c>
      <c r="F43" s="350" t="n">
        <v>801</v>
      </c>
      <c r="G43" s="350" t="n">
        <v>212</v>
      </c>
      <c r="H43" s="350" t="n">
        <v>0</v>
      </c>
      <c r="I43" s="351" t="n">
        <v>34890</v>
      </c>
    </row>
    <row r="44" s="353" customFormat="true" ht="15.75" hidden="false" customHeight="false" outlineLevel="0" collapsed="false">
      <c r="A44" s="350" t="s">
        <v>747</v>
      </c>
      <c r="B44" s="350" t="n">
        <v>8076</v>
      </c>
      <c r="C44" s="350" t="n">
        <v>0</v>
      </c>
      <c r="D44" s="350" t="n">
        <v>1654</v>
      </c>
      <c r="E44" s="350" t="n">
        <v>0</v>
      </c>
      <c r="F44" s="350" t="n">
        <v>6614</v>
      </c>
      <c r="G44" s="350" t="n">
        <v>65</v>
      </c>
      <c r="H44" s="350" t="n">
        <v>0</v>
      </c>
      <c r="I44" s="351" t="n">
        <v>16409</v>
      </c>
    </row>
    <row r="45" s="353" customFormat="true" ht="15.75" hidden="false" customHeight="false" outlineLevel="0" collapsed="false">
      <c r="A45" s="350" t="s">
        <v>748</v>
      </c>
      <c r="B45" s="350" t="n">
        <v>16000</v>
      </c>
      <c r="C45" s="350" t="n">
        <v>1</v>
      </c>
      <c r="D45" s="350" t="n">
        <v>3563</v>
      </c>
      <c r="E45" s="350" t="n">
        <v>0</v>
      </c>
      <c r="F45" s="350" t="n">
        <v>886</v>
      </c>
      <c r="G45" s="350" t="n">
        <v>37</v>
      </c>
      <c r="H45" s="350" t="n">
        <v>0</v>
      </c>
      <c r="I45" s="351" t="n">
        <v>20487</v>
      </c>
    </row>
    <row r="46" s="353" customFormat="true" ht="15.75" hidden="false" customHeight="false" outlineLevel="0" collapsed="false">
      <c r="A46" s="350" t="s">
        <v>749</v>
      </c>
      <c r="B46" s="350" t="n">
        <v>16000</v>
      </c>
      <c r="C46" s="350" t="n">
        <v>2576</v>
      </c>
      <c r="D46" s="350" t="n">
        <v>69</v>
      </c>
      <c r="E46" s="350" t="n">
        <v>0</v>
      </c>
      <c r="F46" s="350" t="n">
        <v>275</v>
      </c>
      <c r="G46" s="350" t="n">
        <v>0</v>
      </c>
      <c r="H46" s="350" t="n">
        <v>0</v>
      </c>
      <c r="I46" s="351" t="n">
        <v>18920</v>
      </c>
    </row>
    <row r="47" s="353" customFormat="true" ht="15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1"/>
    </row>
    <row r="48" s="353" customFormat="true" ht="15.75" hidden="false" customHeight="false" outlineLevel="0" collapsed="false">
      <c r="A48" s="354" t="s">
        <v>750</v>
      </c>
      <c r="B48" s="354" t="n">
        <v>2224342</v>
      </c>
      <c r="C48" s="354" t="n">
        <v>942242</v>
      </c>
      <c r="D48" s="354" t="n">
        <v>1363832</v>
      </c>
      <c r="E48" s="354" t="n">
        <v>45070</v>
      </c>
      <c r="F48" s="354" t="n">
        <v>4900924</v>
      </c>
      <c r="G48" s="354" t="n">
        <v>202695</v>
      </c>
      <c r="H48" s="354" t="n">
        <v>-35912</v>
      </c>
      <c r="I48" s="354" t="n">
        <v>9643193</v>
      </c>
    </row>
    <row r="49" s="353" customFormat="true" ht="15.75" hidden="false" customHeight="fals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</row>
    <row r="50" s="353" customFormat="true" ht="15.75" hidden="false" customHeight="false" outlineLevel="0" collapsed="false">
      <c r="A50" s="358"/>
      <c r="B50" s="359"/>
      <c r="C50" s="359"/>
      <c r="D50" s="359"/>
      <c r="E50" s="359"/>
      <c r="F50" s="359"/>
      <c r="G50" s="359"/>
      <c r="H50" s="359"/>
      <c r="I50" s="360"/>
    </row>
    <row r="51" s="353" customFormat="true" ht="15.75" hidden="false" customHeight="false" outlineLevel="0" collapsed="false">
      <c r="A51" s="360" t="s">
        <v>751</v>
      </c>
      <c r="B51" s="360"/>
      <c r="C51" s="360"/>
      <c r="D51" s="360"/>
      <c r="E51" s="360"/>
      <c r="F51" s="360"/>
      <c r="G51" s="360"/>
      <c r="H51" s="360"/>
      <c r="I51" s="360"/>
    </row>
    <row r="52" s="353" customFormat="true" ht="15.75" hidden="false" customHeight="false" outlineLevel="0" collapsed="false">
      <c r="A52" s="358"/>
      <c r="B52" s="360"/>
      <c r="C52" s="360"/>
      <c r="D52" s="360"/>
      <c r="E52" s="360"/>
      <c r="F52" s="360"/>
      <c r="G52" s="360"/>
      <c r="H52" s="360"/>
      <c r="I52" s="360"/>
    </row>
    <row r="53" s="353" customFormat="true" ht="15.75" hidden="false" customHeight="false" outlineLevel="0" collapsed="false">
      <c r="A53" s="350" t="s">
        <v>752</v>
      </c>
      <c r="B53" s="350" t="n">
        <v>99840</v>
      </c>
      <c r="C53" s="350" t="n">
        <v>312095</v>
      </c>
      <c r="D53" s="350" t="n">
        <v>41859</v>
      </c>
      <c r="E53" s="350" t="n">
        <v>0</v>
      </c>
      <c r="F53" s="350" t="n">
        <v>53948</v>
      </c>
      <c r="G53" s="350" t="n">
        <v>-74608</v>
      </c>
      <c r="H53" s="350" t="n">
        <v>0</v>
      </c>
      <c r="I53" s="351" t="n">
        <v>433134</v>
      </c>
    </row>
    <row r="54" s="353" customFormat="true" ht="15.75" hidden="false" customHeight="false" outlineLevel="0" collapsed="false">
      <c r="A54" s="350" t="s">
        <v>753</v>
      </c>
      <c r="B54" s="350" t="n">
        <v>220000</v>
      </c>
      <c r="C54" s="350" t="n">
        <v>0</v>
      </c>
      <c r="D54" s="350" t="n">
        <v>28299</v>
      </c>
      <c r="E54" s="350" t="n">
        <v>0</v>
      </c>
      <c r="F54" s="350" t="n">
        <v>92114</v>
      </c>
      <c r="G54" s="350" t="n">
        <v>48743</v>
      </c>
      <c r="H54" s="350" t="n">
        <v>0</v>
      </c>
      <c r="I54" s="351" t="n">
        <v>389156</v>
      </c>
    </row>
    <row r="55" s="353" customFormat="true" ht="15.75" hidden="false" customHeight="false" outlineLevel="0" collapsed="false">
      <c r="A55" s="350" t="s">
        <v>754</v>
      </c>
      <c r="B55" s="350" t="n">
        <v>40000</v>
      </c>
      <c r="C55" s="350" t="n">
        <v>90935</v>
      </c>
      <c r="D55" s="350" t="n">
        <v>10882</v>
      </c>
      <c r="E55" s="350" t="n">
        <v>0</v>
      </c>
      <c r="F55" s="350" t="n">
        <v>36373</v>
      </c>
      <c r="G55" s="350" t="n">
        <v>-1004</v>
      </c>
      <c r="H55" s="350" t="n">
        <v>0</v>
      </c>
      <c r="I55" s="351" t="n">
        <v>177186</v>
      </c>
    </row>
    <row r="56" s="353" customFormat="true" ht="15.75" hidden="false" customHeight="false" outlineLevel="0" collapsed="false">
      <c r="A56" s="350" t="s">
        <v>755</v>
      </c>
      <c r="B56" s="350" t="n">
        <v>40000</v>
      </c>
      <c r="C56" s="350" t="n">
        <v>50000</v>
      </c>
      <c r="D56" s="350" t="n">
        <v>157</v>
      </c>
      <c r="E56" s="350" t="n">
        <v>0</v>
      </c>
      <c r="F56" s="350" t="n">
        <v>635</v>
      </c>
      <c r="G56" s="350" t="n">
        <v>0</v>
      </c>
      <c r="H56" s="350" t="n">
        <v>0</v>
      </c>
      <c r="I56" s="351" t="n">
        <v>90792</v>
      </c>
    </row>
    <row r="57" s="353" customFormat="true" ht="15.75" hidden="false" customHeight="false" outlineLevel="0" collapsed="false">
      <c r="A57" s="358"/>
      <c r="B57" s="350"/>
      <c r="C57" s="350"/>
      <c r="D57" s="350"/>
      <c r="E57" s="350"/>
      <c r="F57" s="350"/>
      <c r="G57" s="350"/>
      <c r="H57" s="350"/>
      <c r="I57" s="351"/>
    </row>
    <row r="58" s="353" customFormat="true" ht="15.75" hidden="false" customHeight="false" outlineLevel="0" collapsed="false">
      <c r="A58" s="354" t="s">
        <v>756</v>
      </c>
      <c r="B58" s="354" t="n">
        <v>399840</v>
      </c>
      <c r="C58" s="354" t="n">
        <v>453030</v>
      </c>
      <c r="D58" s="354" t="n">
        <v>81197</v>
      </c>
      <c r="E58" s="354" t="n">
        <v>0</v>
      </c>
      <c r="F58" s="354" t="n">
        <v>183070</v>
      </c>
      <c r="G58" s="354" t="n">
        <v>-26869</v>
      </c>
      <c r="H58" s="354" t="n">
        <v>0</v>
      </c>
      <c r="I58" s="354" t="n">
        <v>1090268</v>
      </c>
    </row>
    <row r="59" s="353" customFormat="true" ht="15.75" hidden="false" customHeight="fals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</row>
    <row r="60" s="353" customFormat="true" ht="15.75" hidden="false" customHeight="false" outlineLevel="0" collapsed="false">
      <c r="A60" s="358"/>
      <c r="B60" s="359"/>
      <c r="C60" s="359"/>
      <c r="D60" s="359"/>
      <c r="E60" s="359"/>
      <c r="F60" s="359"/>
      <c r="G60" s="359"/>
      <c r="H60" s="359"/>
      <c r="I60" s="360"/>
    </row>
    <row r="61" s="353" customFormat="true" ht="15.75" hidden="false" customHeight="false" outlineLevel="0" collapsed="false">
      <c r="A61" s="360" t="s">
        <v>59</v>
      </c>
      <c r="B61" s="360"/>
      <c r="C61" s="360"/>
      <c r="D61" s="360"/>
      <c r="E61" s="360"/>
      <c r="F61" s="360"/>
      <c r="G61" s="360"/>
      <c r="H61" s="360"/>
      <c r="I61" s="360"/>
    </row>
    <row r="62" s="353" customFormat="true" ht="15.75" hidden="false" customHeight="false" outlineLevel="0" collapsed="false">
      <c r="A62" s="358"/>
      <c r="B62" s="360"/>
      <c r="C62" s="360"/>
      <c r="D62" s="360"/>
      <c r="E62" s="360"/>
      <c r="F62" s="360"/>
      <c r="G62" s="360"/>
      <c r="H62" s="360"/>
      <c r="I62" s="360"/>
    </row>
    <row r="63" s="353" customFormat="true" ht="15.75" hidden="false" customHeight="false" outlineLevel="0" collapsed="false">
      <c r="A63" s="350" t="s">
        <v>757</v>
      </c>
      <c r="B63" s="350" t="n">
        <v>4000</v>
      </c>
      <c r="C63" s="350" t="n">
        <v>0</v>
      </c>
      <c r="D63" s="350" t="n">
        <v>1531</v>
      </c>
      <c r="E63" s="350" t="n">
        <v>0</v>
      </c>
      <c r="F63" s="350" t="n">
        <v>3762</v>
      </c>
      <c r="G63" s="350" t="n">
        <v>0</v>
      </c>
      <c r="H63" s="350" t="n">
        <v>0</v>
      </c>
      <c r="I63" s="351" t="n">
        <v>9293</v>
      </c>
    </row>
    <row r="64" s="353" customFormat="true" ht="15.75" hidden="false" customHeight="false" outlineLevel="0" collapsed="false">
      <c r="A64" s="350" t="s">
        <v>758</v>
      </c>
      <c r="B64" s="350" t="n">
        <v>4500</v>
      </c>
      <c r="C64" s="350" t="n">
        <v>0</v>
      </c>
      <c r="D64" s="350" t="n">
        <v>0</v>
      </c>
      <c r="E64" s="350" t="n">
        <v>0</v>
      </c>
      <c r="F64" s="350" t="n">
        <v>-445</v>
      </c>
      <c r="G64" s="350" t="n">
        <v>2</v>
      </c>
      <c r="H64" s="350" t="n">
        <v>0</v>
      </c>
      <c r="I64" s="351" t="n">
        <v>4057</v>
      </c>
    </row>
    <row r="65" s="353" customFormat="true" ht="15.75" hidden="false" customHeight="false" outlineLevel="0" collapsed="false">
      <c r="A65" s="350" t="s">
        <v>759</v>
      </c>
      <c r="B65" s="350" t="n">
        <v>4000</v>
      </c>
      <c r="C65" s="350" t="n">
        <v>0</v>
      </c>
      <c r="D65" s="350" t="n">
        <v>0</v>
      </c>
      <c r="E65" s="350" t="n">
        <v>0</v>
      </c>
      <c r="F65" s="350" t="n">
        <v>0</v>
      </c>
      <c r="G65" s="350" t="n">
        <v>0</v>
      </c>
      <c r="H65" s="350" t="n">
        <v>0</v>
      </c>
      <c r="I65" s="351" t="n">
        <v>4000</v>
      </c>
    </row>
    <row r="66" s="353" customFormat="true" ht="15.75" hidden="false" customHeight="false" outlineLevel="0" collapsed="false">
      <c r="A66" s="358"/>
      <c r="B66" s="350"/>
      <c r="C66" s="350"/>
      <c r="D66" s="350"/>
      <c r="E66" s="350"/>
      <c r="F66" s="350"/>
      <c r="G66" s="350"/>
      <c r="H66" s="350"/>
      <c r="I66" s="351"/>
    </row>
    <row r="67" s="353" customFormat="true" ht="15.75" hidden="false" customHeight="false" outlineLevel="0" collapsed="false">
      <c r="A67" s="354" t="s">
        <v>760</v>
      </c>
      <c r="B67" s="354" t="n">
        <v>12500</v>
      </c>
      <c r="C67" s="354" t="n">
        <v>0</v>
      </c>
      <c r="D67" s="354" t="n">
        <v>1531</v>
      </c>
      <c r="E67" s="354" t="n">
        <v>0</v>
      </c>
      <c r="F67" s="354" t="n">
        <v>3317</v>
      </c>
      <c r="G67" s="354" t="n">
        <v>2</v>
      </c>
      <c r="H67" s="354" t="n">
        <v>0</v>
      </c>
      <c r="I67" s="354" t="n">
        <v>17350</v>
      </c>
    </row>
    <row r="68" s="353" customFormat="true" ht="16.5" hidden="false" customHeight="false" outlineLevel="0" collapsed="false">
      <c r="A68" s="362"/>
      <c r="B68" s="360"/>
      <c r="C68" s="360"/>
      <c r="D68" s="360"/>
      <c r="E68" s="360"/>
      <c r="F68" s="360"/>
      <c r="G68" s="360"/>
      <c r="H68" s="360"/>
      <c r="I68" s="360"/>
    </row>
    <row r="69" s="353" customFormat="true" ht="16.5" hidden="false" customHeight="false" outlineLevel="0" collapsed="false">
      <c r="A69" s="363" t="s">
        <v>761</v>
      </c>
      <c r="B69" s="364" t="n">
        <v>2636682</v>
      </c>
      <c r="C69" s="364" t="n">
        <v>1395272</v>
      </c>
      <c r="D69" s="364" t="n">
        <v>1446560</v>
      </c>
      <c r="E69" s="364" t="n">
        <v>45070</v>
      </c>
      <c r="F69" s="364" t="n">
        <v>5087311</v>
      </c>
      <c r="G69" s="364" t="n">
        <v>175828</v>
      </c>
      <c r="H69" s="364" t="n">
        <v>-35912</v>
      </c>
      <c r="I69" s="364" t="n">
        <v>10750811</v>
      </c>
    </row>
    <row r="70" s="353" customFormat="true" ht="16.5" hidden="false" customHeight="false" outlineLevel="0" collapsed="false">
      <c r="A70" s="366"/>
      <c r="I70" s="351"/>
    </row>
    <row r="71" s="368" customFormat="true" ht="11.25" hidden="false" customHeight="false" outlineLevel="0" collapsed="false">
      <c r="A71" s="143" t="s">
        <v>209</v>
      </c>
      <c r="I71" s="169"/>
    </row>
    <row r="72" s="368" customFormat="true" ht="11.25" hidden="false" customHeight="false" outlineLevel="0" collapsed="false">
      <c r="A72" s="143" t="s">
        <v>39</v>
      </c>
      <c r="B72" s="143"/>
      <c r="I72" s="169"/>
    </row>
    <row r="73" s="368" customFormat="true" ht="11.25" hidden="false" customHeight="false" outlineLevel="0" collapsed="false">
      <c r="A73" s="143" t="s">
        <v>112</v>
      </c>
      <c r="B73" s="143"/>
      <c r="I73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7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75" t="s">
        <v>38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5" t="s">
        <v>382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256"/>
      <c r="C8" s="256"/>
      <c r="D8" s="257"/>
      <c r="E8" s="256"/>
      <c r="F8" s="256"/>
      <c r="G8" s="258" t="s">
        <v>383</v>
      </c>
      <c r="H8" s="256"/>
      <c r="I8" s="259"/>
    </row>
    <row r="9" customFormat="false" ht="12.75" hidden="false" customHeight="false" outlineLevel="0" collapsed="false">
      <c r="B9" s="258"/>
      <c r="C9" s="258" t="s">
        <v>384</v>
      </c>
      <c r="D9" s="260"/>
      <c r="E9" s="258"/>
      <c r="F9" s="258"/>
      <c r="G9" s="258" t="s">
        <v>385</v>
      </c>
      <c r="H9" s="258"/>
      <c r="I9" s="261"/>
    </row>
    <row r="10" customFormat="false" ht="12.75" hidden="false" customHeight="false" outlineLevel="0" collapsed="false">
      <c r="A10" s="84" t="s">
        <v>174</v>
      </c>
      <c r="B10" s="258"/>
      <c r="C10" s="258" t="s">
        <v>386</v>
      </c>
      <c r="D10" s="260" t="s">
        <v>387</v>
      </c>
      <c r="E10" s="258" t="s">
        <v>388</v>
      </c>
      <c r="F10" s="258"/>
      <c r="G10" s="258" t="s">
        <v>389</v>
      </c>
      <c r="H10" s="258"/>
      <c r="I10" s="261"/>
    </row>
    <row r="11" customFormat="false" ht="12.75" hidden="false" customHeight="false" outlineLevel="0" collapsed="false">
      <c r="A11" s="84"/>
      <c r="B11" s="258" t="s">
        <v>390</v>
      </c>
      <c r="C11" s="258" t="s">
        <v>364</v>
      </c>
      <c r="D11" s="260" t="s">
        <v>391</v>
      </c>
      <c r="E11" s="258" t="s">
        <v>392</v>
      </c>
      <c r="F11" s="258" t="s">
        <v>393</v>
      </c>
      <c r="G11" s="258" t="s">
        <v>394</v>
      </c>
      <c r="H11" s="258" t="s">
        <v>395</v>
      </c>
      <c r="I11" s="261"/>
    </row>
    <row r="12" customFormat="false" ht="13.5" hidden="false" customHeight="false" outlineLevel="0" collapsed="false">
      <c r="A12" s="88"/>
      <c r="B12" s="262" t="s">
        <v>396</v>
      </c>
      <c r="C12" s="262" t="s">
        <v>397</v>
      </c>
      <c r="D12" s="263" t="s">
        <v>390</v>
      </c>
      <c r="E12" s="262" t="s">
        <v>398</v>
      </c>
      <c r="F12" s="262" t="s">
        <v>399</v>
      </c>
      <c r="G12" s="262" t="s">
        <v>400</v>
      </c>
      <c r="H12" s="262" t="s">
        <v>401</v>
      </c>
      <c r="I12" s="264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2</v>
      </c>
      <c r="B14" s="73" t="n">
        <v>1456106</v>
      </c>
      <c r="C14" s="73" t="n">
        <v>692665</v>
      </c>
      <c r="D14" s="73" t="n">
        <v>499188</v>
      </c>
      <c r="E14" s="73" t="n">
        <v>50722</v>
      </c>
      <c r="F14" s="73" t="n">
        <v>1269749</v>
      </c>
      <c r="G14" s="73" t="n">
        <v>-61732</v>
      </c>
      <c r="H14" s="73" t="n">
        <v>-53171</v>
      </c>
      <c r="I14" s="74" t="n">
        <v>3853527</v>
      </c>
    </row>
    <row r="16" customFormat="false" ht="12.75" hidden="false" customHeight="false" outlineLevel="0" collapsed="false">
      <c r="A16" s="94" t="s">
        <v>193</v>
      </c>
      <c r="B16" s="73" t="n">
        <v>1672618</v>
      </c>
      <c r="C16" s="73" t="n">
        <v>586574</v>
      </c>
      <c r="D16" s="73" t="n">
        <v>731089</v>
      </c>
      <c r="E16" s="73" t="n">
        <v>76566</v>
      </c>
      <c r="F16" s="73" t="n">
        <v>2051834</v>
      </c>
      <c r="G16" s="73" t="n">
        <v>94677</v>
      </c>
      <c r="H16" s="73" t="n">
        <v>-54196</v>
      </c>
      <c r="I16" s="74" t="n">
        <v>5159162</v>
      </c>
    </row>
    <row r="18" customFormat="false" ht="12.75" hidden="false" customHeight="false" outlineLevel="0" collapsed="false">
      <c r="A18" s="94" t="s">
        <v>194</v>
      </c>
    </row>
    <row r="19" customFormat="false" ht="12.75" hidden="false" customHeight="false" outlineLevel="0" collapsed="false">
      <c r="A19" s="72" t="s">
        <v>195</v>
      </c>
      <c r="B19" s="73" t="n">
        <v>1796953</v>
      </c>
      <c r="C19" s="73" t="n">
        <v>704246</v>
      </c>
      <c r="D19" s="73" t="n">
        <v>750785</v>
      </c>
      <c r="E19" s="73" t="n">
        <v>89962</v>
      </c>
      <c r="F19" s="73" t="n">
        <v>2026789</v>
      </c>
      <c r="G19" s="73" t="n">
        <v>191256</v>
      </c>
      <c r="H19" s="73" t="n">
        <v>-53790</v>
      </c>
      <c r="I19" s="74" t="n">
        <v>5506201</v>
      </c>
    </row>
    <row r="20" customFormat="false" ht="12.75" hidden="false" customHeight="false" outlineLevel="0" collapsed="false">
      <c r="A20" s="72" t="s">
        <v>196</v>
      </c>
      <c r="B20" s="73" t="n">
        <v>1714883</v>
      </c>
      <c r="C20" s="73" t="n">
        <v>574226</v>
      </c>
      <c r="D20" s="73" t="n">
        <v>731005</v>
      </c>
      <c r="E20" s="73" t="n">
        <v>95761</v>
      </c>
      <c r="F20" s="73" t="n">
        <v>1917840</v>
      </c>
      <c r="G20" s="73" t="n">
        <v>191618</v>
      </c>
      <c r="H20" s="73" t="n">
        <v>-53797</v>
      </c>
      <c r="I20" s="74" t="n">
        <v>5171536</v>
      </c>
    </row>
    <row r="21" customFormat="false" ht="12.75" hidden="false" customHeight="false" outlineLevel="0" collapsed="false">
      <c r="A21" s="72" t="s">
        <v>197</v>
      </c>
      <c r="B21" s="73" t="n">
        <v>1733883</v>
      </c>
      <c r="C21" s="73" t="n">
        <v>591351</v>
      </c>
      <c r="D21" s="73" t="n">
        <v>736261</v>
      </c>
      <c r="E21" s="73" t="n">
        <v>96360</v>
      </c>
      <c r="F21" s="73" t="n">
        <v>1833397</v>
      </c>
      <c r="G21" s="73" t="n">
        <v>169483</v>
      </c>
      <c r="H21" s="73" t="n">
        <v>-53820</v>
      </c>
      <c r="I21" s="74" t="n">
        <v>5106915</v>
      </c>
    </row>
    <row r="22" customFormat="false" ht="12.75" hidden="false" customHeight="false" outlineLevel="0" collapsed="false">
      <c r="A22" s="72" t="s">
        <v>198</v>
      </c>
      <c r="B22" s="73" t="n">
        <v>1733883</v>
      </c>
      <c r="C22" s="73" t="n">
        <v>574876</v>
      </c>
      <c r="D22" s="73" t="n">
        <v>736261</v>
      </c>
      <c r="E22" s="73" t="n">
        <v>97425</v>
      </c>
      <c r="F22" s="73" t="n">
        <v>1759435</v>
      </c>
      <c r="G22" s="73" t="n">
        <v>277299</v>
      </c>
      <c r="H22" s="73" t="n">
        <v>-53842</v>
      </c>
      <c r="I22" s="74" t="n">
        <v>5125337</v>
      </c>
    </row>
    <row r="23" customFormat="false" ht="12.75" hidden="false" customHeight="false" outlineLevel="0" collapsed="false">
      <c r="A23" s="72" t="s">
        <v>199</v>
      </c>
      <c r="B23" s="73" t="n">
        <v>1734283</v>
      </c>
      <c r="C23" s="73" t="n">
        <v>576293</v>
      </c>
      <c r="D23" s="73" t="n">
        <v>735957</v>
      </c>
      <c r="E23" s="73" t="n">
        <v>94717</v>
      </c>
      <c r="F23" s="73" t="n">
        <v>1637888</v>
      </c>
      <c r="G23" s="73" t="n">
        <v>274605</v>
      </c>
      <c r="H23" s="73" t="n">
        <v>-53898</v>
      </c>
      <c r="I23" s="74" t="n">
        <v>4999845</v>
      </c>
    </row>
    <row r="24" customFormat="false" ht="12.75" hidden="false" customHeight="false" outlineLevel="0" collapsed="false">
      <c r="A24" s="72" t="s">
        <v>200</v>
      </c>
      <c r="B24" s="73" t="n">
        <v>1734283</v>
      </c>
      <c r="C24" s="73" t="n">
        <v>601394</v>
      </c>
      <c r="D24" s="73" t="n">
        <v>911643</v>
      </c>
      <c r="E24" s="73" t="n">
        <v>95911</v>
      </c>
      <c r="F24" s="73" t="n">
        <v>2830247</v>
      </c>
      <c r="G24" s="73" t="n">
        <v>178767</v>
      </c>
      <c r="H24" s="73" t="n">
        <v>-53938</v>
      </c>
      <c r="I24" s="74" t="n">
        <v>6298307</v>
      </c>
    </row>
    <row r="25" customFormat="false" ht="12.75" hidden="false" customHeight="false" outlineLevel="0" collapsed="false">
      <c r="A25" s="72" t="s">
        <v>201</v>
      </c>
      <c r="B25" s="73" t="n">
        <v>1748833</v>
      </c>
      <c r="C25" s="73" t="n">
        <v>587626</v>
      </c>
      <c r="D25" s="73" t="n">
        <v>908019</v>
      </c>
      <c r="E25" s="73" t="n">
        <v>98369</v>
      </c>
      <c r="F25" s="73" t="n">
        <v>2812814</v>
      </c>
      <c r="G25" s="73" t="n">
        <v>207119</v>
      </c>
      <c r="H25" s="73" t="n">
        <v>-43667</v>
      </c>
      <c r="I25" s="74" t="n">
        <v>6319113</v>
      </c>
    </row>
    <row r="26" customFormat="false" ht="12.75" hidden="false" customHeight="false" outlineLevel="0" collapsed="false">
      <c r="A26" s="72" t="s">
        <v>202</v>
      </c>
      <c r="B26" s="73" t="n">
        <v>1748833</v>
      </c>
      <c r="C26" s="73" t="n">
        <v>587626</v>
      </c>
      <c r="D26" s="73" t="n">
        <v>908019</v>
      </c>
      <c r="E26" s="73" t="n">
        <v>98805</v>
      </c>
      <c r="F26" s="73" t="n">
        <v>2724336</v>
      </c>
      <c r="G26" s="73" t="n">
        <v>199199</v>
      </c>
      <c r="H26" s="73" t="n">
        <v>-43339</v>
      </c>
      <c r="I26" s="74" t="n">
        <v>6223479</v>
      </c>
    </row>
    <row r="27" customFormat="false" ht="12.75" hidden="false" customHeight="false" outlineLevel="0" collapsed="false">
      <c r="A27" s="72" t="s">
        <v>203</v>
      </c>
      <c r="B27" s="73" t="n">
        <v>1757833</v>
      </c>
      <c r="C27" s="73" t="n">
        <v>587626</v>
      </c>
      <c r="D27" s="73" t="n">
        <v>904966</v>
      </c>
      <c r="E27" s="73" t="n">
        <v>98040</v>
      </c>
      <c r="F27" s="73" t="n">
        <v>2626894</v>
      </c>
      <c r="G27" s="73" t="n">
        <v>206871</v>
      </c>
      <c r="H27" s="73" t="n">
        <v>-43339</v>
      </c>
      <c r="I27" s="74" t="n">
        <v>6138891</v>
      </c>
    </row>
    <row r="28" customFormat="false" ht="12.75" hidden="false" customHeight="false" outlineLevel="0" collapsed="false">
      <c r="A28" s="72" t="s">
        <v>204</v>
      </c>
      <c r="B28" s="73" t="n">
        <v>1757805</v>
      </c>
      <c r="C28" s="73" t="n">
        <v>587626</v>
      </c>
      <c r="D28" s="73" t="n">
        <v>904938</v>
      </c>
      <c r="E28" s="73" t="n">
        <v>99959</v>
      </c>
      <c r="F28" s="73" t="n">
        <v>2443877</v>
      </c>
      <c r="G28" s="73" t="n">
        <v>246735</v>
      </c>
      <c r="H28" s="73" t="n">
        <v>-43163</v>
      </c>
      <c r="I28" s="74" t="n">
        <v>5997777</v>
      </c>
    </row>
    <row r="29" customFormat="false" ht="12.75" hidden="false" customHeight="false" outlineLevel="0" collapsed="false">
      <c r="A29" s="72" t="s">
        <v>205</v>
      </c>
      <c r="B29" s="73" t="n">
        <v>1770205</v>
      </c>
      <c r="C29" s="73" t="n">
        <v>587626</v>
      </c>
      <c r="D29" s="73" t="n">
        <v>911390</v>
      </c>
      <c r="E29" s="73" t="n">
        <v>99101</v>
      </c>
      <c r="F29" s="73" t="n">
        <v>2407664</v>
      </c>
      <c r="G29" s="73" t="n">
        <v>263134</v>
      </c>
      <c r="H29" s="73" t="n">
        <v>-43163</v>
      </c>
      <c r="I29" s="74" t="n">
        <v>5995957</v>
      </c>
    </row>
    <row r="30" customFormat="false" ht="12.75" hidden="false" customHeight="false" outlineLevel="0" collapsed="false">
      <c r="A30" s="72" t="s">
        <v>206</v>
      </c>
      <c r="B30" s="73" t="n">
        <v>1788725</v>
      </c>
      <c r="C30" s="73" t="n">
        <v>590626</v>
      </c>
      <c r="D30" s="73" t="n">
        <v>1026136</v>
      </c>
      <c r="E30" s="73" t="n">
        <v>100498</v>
      </c>
      <c r="F30" s="73" t="n">
        <v>3318220</v>
      </c>
      <c r="G30" s="73" t="n">
        <v>248671</v>
      </c>
      <c r="H30" s="73" t="n">
        <v>-43079</v>
      </c>
      <c r="I30" s="74" t="n">
        <v>7029797</v>
      </c>
    </row>
    <row r="32" customFormat="false" ht="12.75" hidden="false" customHeight="false" outlineLevel="0" collapsed="false">
      <c r="A32" s="94" t="s">
        <v>207</v>
      </c>
    </row>
    <row r="33" customFormat="false" ht="12.75" hidden="false" customHeight="false" outlineLevel="0" collapsed="false">
      <c r="A33" s="72" t="s">
        <v>195</v>
      </c>
      <c r="B33" s="73" t="n">
        <v>1810495</v>
      </c>
      <c r="C33" s="73" t="n">
        <v>572856</v>
      </c>
      <c r="D33" s="73" t="n">
        <v>1026095</v>
      </c>
      <c r="E33" s="73" t="n">
        <v>99243</v>
      </c>
      <c r="F33" s="73" t="n">
        <v>3261864</v>
      </c>
      <c r="G33" s="73" t="n">
        <v>261281</v>
      </c>
      <c r="H33" s="73" t="n">
        <v>-43022</v>
      </c>
      <c r="I33" s="74" t="n">
        <v>6988812</v>
      </c>
    </row>
    <row r="34" customFormat="false" ht="12.75" hidden="false" customHeight="false" outlineLevel="0" collapsed="false">
      <c r="A34" s="72" t="s">
        <v>196</v>
      </c>
      <c r="B34" s="73" t="n">
        <v>1810495</v>
      </c>
      <c r="C34" s="73" t="n">
        <v>781856</v>
      </c>
      <c r="D34" s="73" t="n">
        <v>1026128</v>
      </c>
      <c r="E34" s="73" t="n">
        <v>100314</v>
      </c>
      <c r="F34" s="73" t="n">
        <v>3238701</v>
      </c>
      <c r="G34" s="73" t="n">
        <v>280319</v>
      </c>
      <c r="H34" s="73" t="n">
        <v>-43022</v>
      </c>
      <c r="I34" s="74" t="n">
        <v>7194791</v>
      </c>
    </row>
    <row r="35" customFormat="false" ht="12.75" hidden="false" customHeight="false" outlineLevel="0" collapsed="false">
      <c r="A35" s="72" t="s">
        <v>197</v>
      </c>
      <c r="B35" s="73" t="n">
        <v>1818495</v>
      </c>
      <c r="C35" s="73" t="n">
        <v>933556</v>
      </c>
      <c r="D35" s="73" t="n">
        <v>1026128</v>
      </c>
      <c r="E35" s="73" t="n">
        <v>103717</v>
      </c>
      <c r="F35" s="73" t="n">
        <v>2916387</v>
      </c>
      <c r="G35" s="73" t="n">
        <v>275328</v>
      </c>
      <c r="H35" s="73" t="n">
        <v>-43022</v>
      </c>
      <c r="I35" s="74" t="n">
        <v>7030589</v>
      </c>
    </row>
    <row r="36" customFormat="false" ht="12.75" hidden="false" customHeight="false" outlineLevel="0" collapsed="false">
      <c r="A36" s="72" t="s">
        <v>198</v>
      </c>
      <c r="B36" s="73" t="n">
        <v>1819095</v>
      </c>
      <c r="C36" s="73" t="n">
        <v>943556</v>
      </c>
      <c r="D36" s="73" t="n">
        <v>1034910</v>
      </c>
      <c r="E36" s="73" t="n">
        <v>103816</v>
      </c>
      <c r="F36" s="73" t="n">
        <v>2860404</v>
      </c>
      <c r="G36" s="73" t="n">
        <v>257484</v>
      </c>
      <c r="H36" s="73" t="n">
        <v>-43022</v>
      </c>
      <c r="I36" s="74" t="n">
        <v>6976243</v>
      </c>
    </row>
    <row r="37" customFormat="false" ht="12.75" hidden="false" customHeight="false" outlineLevel="0" collapsed="false">
      <c r="A37" s="72" t="s">
        <v>199</v>
      </c>
      <c r="B37" s="73" t="n">
        <v>1840635</v>
      </c>
      <c r="C37" s="73" t="n">
        <v>1000576</v>
      </c>
      <c r="D37" s="73" t="n">
        <v>1034910</v>
      </c>
      <c r="E37" s="73" t="n">
        <v>104022</v>
      </c>
      <c r="F37" s="73" t="n">
        <v>2793222</v>
      </c>
      <c r="G37" s="73" t="n">
        <v>283558</v>
      </c>
      <c r="H37" s="73" t="n">
        <v>-42309</v>
      </c>
      <c r="I37" s="74" t="n">
        <v>7014614</v>
      </c>
    </row>
    <row r="38" customFormat="false" ht="13.5" hidden="false" customHeight="true" outlineLevel="0" collapsed="false">
      <c r="A38" s="72" t="s">
        <v>200</v>
      </c>
      <c r="B38" s="73" t="n">
        <v>1842755</v>
      </c>
      <c r="C38" s="73" t="n">
        <v>1056956</v>
      </c>
      <c r="D38" s="73" t="n">
        <v>1143265</v>
      </c>
      <c r="E38" s="73" t="n">
        <v>104883</v>
      </c>
      <c r="F38" s="73" t="n">
        <v>3840298</v>
      </c>
      <c r="G38" s="73" t="n">
        <v>370618</v>
      </c>
      <c r="H38" s="73" t="n">
        <v>-42300</v>
      </c>
      <c r="I38" s="74" t="n">
        <v>8316475</v>
      </c>
    </row>
    <row r="39" customFormat="false" ht="13.5" hidden="false" customHeight="true" outlineLevel="0" collapsed="false">
      <c r="A39" s="72" t="s">
        <v>201</v>
      </c>
      <c r="B39" s="73" t="n">
        <v>1927455</v>
      </c>
      <c r="C39" s="73" t="n">
        <v>1047847</v>
      </c>
      <c r="D39" s="73" t="n">
        <v>1143265</v>
      </c>
      <c r="E39" s="73" t="n">
        <v>79276</v>
      </c>
      <c r="F39" s="73" t="n">
        <v>3778558</v>
      </c>
      <c r="G39" s="73" t="n">
        <v>302953</v>
      </c>
      <c r="H39" s="73" t="n">
        <v>-42300</v>
      </c>
      <c r="I39" s="74" t="n">
        <v>8237054</v>
      </c>
    </row>
    <row r="40" customFormat="false" ht="13.5" hidden="false" customHeight="true" outlineLevel="0" collapsed="false">
      <c r="A40" s="72" t="s">
        <v>202</v>
      </c>
      <c r="B40" s="73" t="n">
        <v>2011455</v>
      </c>
      <c r="C40" s="73" t="n">
        <v>1031992</v>
      </c>
      <c r="D40" s="73" t="n">
        <v>1143265</v>
      </c>
      <c r="E40" s="73" t="n">
        <v>79854</v>
      </c>
      <c r="F40" s="73" t="n">
        <v>3698273</v>
      </c>
      <c r="G40" s="73" t="n">
        <v>297576</v>
      </c>
      <c r="H40" s="73" t="n">
        <v>-42463</v>
      </c>
      <c r="I40" s="74" t="n">
        <v>8219952</v>
      </c>
    </row>
    <row r="41" customFormat="false" ht="13.5" hidden="false" customHeight="true" outlineLevel="0" collapsed="false">
      <c r="A41" s="72" t="s">
        <v>203</v>
      </c>
      <c r="B41" s="73" t="n">
        <v>2051455</v>
      </c>
      <c r="C41" s="73" t="n">
        <v>1078709</v>
      </c>
      <c r="D41" s="73" t="n">
        <v>1145088</v>
      </c>
      <c r="E41" s="73" t="n">
        <v>71197</v>
      </c>
      <c r="F41" s="73" t="n">
        <v>3617181</v>
      </c>
      <c r="G41" s="73" t="n">
        <v>171408</v>
      </c>
      <c r="H41" s="73" t="n">
        <v>-42463</v>
      </c>
      <c r="I41" s="74" t="n">
        <v>8092575</v>
      </c>
    </row>
    <row r="42" customFormat="false" ht="13.5" hidden="false" customHeight="true" outlineLevel="0" collapsed="false">
      <c r="A42" s="72" t="s">
        <v>204</v>
      </c>
      <c r="B42" s="73" t="n">
        <v>2051455</v>
      </c>
      <c r="C42" s="73" t="n">
        <v>1118065</v>
      </c>
      <c r="D42" s="73" t="n">
        <v>1151542</v>
      </c>
      <c r="E42" s="73" t="n">
        <v>71000</v>
      </c>
      <c r="F42" s="73" t="n">
        <v>3544370</v>
      </c>
      <c r="G42" s="73" t="n">
        <v>203381</v>
      </c>
      <c r="H42" s="73" t="n">
        <v>-42463</v>
      </c>
      <c r="I42" s="74" t="n">
        <v>8097350</v>
      </c>
    </row>
    <row r="43" customFormat="false" ht="13.5" hidden="false" customHeight="true" outlineLevel="0" collapsed="false">
      <c r="A43" s="72" t="s">
        <v>205</v>
      </c>
      <c r="B43" s="73" t="n">
        <v>2051455</v>
      </c>
      <c r="C43" s="73" t="n">
        <v>1172689</v>
      </c>
      <c r="D43" s="73" t="n">
        <v>1151542</v>
      </c>
      <c r="E43" s="73" t="n">
        <v>70996</v>
      </c>
      <c r="F43" s="73" t="n">
        <v>3466968</v>
      </c>
      <c r="G43" s="73" t="n">
        <v>175696</v>
      </c>
      <c r="H43" s="73" t="n">
        <v>-42410</v>
      </c>
      <c r="I43" s="74" t="n">
        <v>8046936</v>
      </c>
    </row>
    <row r="44" customFormat="false" ht="13.5" hidden="false" customHeight="true" outlineLevel="0" collapsed="false">
      <c r="A44" s="72" t="s">
        <v>206</v>
      </c>
      <c r="B44" s="73" t="n">
        <v>2111131</v>
      </c>
      <c r="C44" s="73" t="n">
        <v>1158772</v>
      </c>
      <c r="D44" s="73" t="n">
        <v>1282270</v>
      </c>
      <c r="E44" s="73" t="n">
        <v>66115</v>
      </c>
      <c r="F44" s="73" t="n">
        <v>4591953</v>
      </c>
      <c r="G44" s="73" t="n">
        <v>212139</v>
      </c>
      <c r="H44" s="73" t="n">
        <v>-41845</v>
      </c>
      <c r="I44" s="74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94" t="s">
        <v>208</v>
      </c>
    </row>
    <row r="47" customFormat="false" ht="12.75" hidden="false" customHeight="false" outlineLevel="0" collapsed="false">
      <c r="A47" s="72" t="s">
        <v>195</v>
      </c>
      <c r="B47" s="73" t="n">
        <v>2127131</v>
      </c>
      <c r="C47" s="73" t="n">
        <v>1165707</v>
      </c>
      <c r="D47" s="73" t="n">
        <v>1282277</v>
      </c>
      <c r="E47" s="73" t="n">
        <v>66434</v>
      </c>
      <c r="F47" s="73" t="n">
        <v>4591764</v>
      </c>
      <c r="G47" s="73" t="n">
        <v>248934</v>
      </c>
      <c r="H47" s="73" t="n">
        <v>-41845</v>
      </c>
      <c r="I47" s="74" t="n">
        <v>9440402</v>
      </c>
    </row>
    <row r="48" customFormat="false" ht="12.75" hidden="false" customHeight="false" outlineLevel="0" collapsed="false">
      <c r="A48" s="72" t="s">
        <v>196</v>
      </c>
      <c r="B48" s="73" t="n">
        <v>2316821</v>
      </c>
      <c r="C48" s="73" t="n">
        <v>992107</v>
      </c>
      <c r="D48" s="73" t="n">
        <v>1282277</v>
      </c>
      <c r="E48" s="73" t="n">
        <v>67184</v>
      </c>
      <c r="F48" s="73" t="n">
        <v>4554932</v>
      </c>
      <c r="G48" s="73" t="n">
        <v>217226</v>
      </c>
      <c r="H48" s="73" t="n">
        <v>-41845</v>
      </c>
      <c r="I48" s="74" t="n">
        <v>9388702</v>
      </c>
    </row>
    <row r="49" customFormat="false" ht="12.75" hidden="false" customHeight="false" outlineLevel="0" collapsed="false">
      <c r="A49" s="72" t="s">
        <v>197</v>
      </c>
      <c r="B49" s="73" t="n">
        <v>2316821</v>
      </c>
      <c r="C49" s="73" t="n">
        <v>1066432</v>
      </c>
      <c r="D49" s="73" t="n">
        <v>1285530</v>
      </c>
      <c r="E49" s="73" t="n">
        <v>66064</v>
      </c>
      <c r="F49" s="73" t="n">
        <v>4453223</v>
      </c>
      <c r="G49" s="73" t="n">
        <v>273343</v>
      </c>
      <c r="H49" s="73" t="n">
        <v>-41845</v>
      </c>
      <c r="I49" s="74" t="n">
        <v>9419568</v>
      </c>
    </row>
    <row r="50" customFormat="false" ht="12.75" hidden="false" customHeight="false" outlineLevel="0" collapsed="false">
      <c r="A50" s="72" t="s">
        <v>198</v>
      </c>
      <c r="B50" s="73" t="n">
        <v>2342821</v>
      </c>
      <c r="C50" s="73" t="n">
        <v>1220653</v>
      </c>
      <c r="D50" s="73" t="n">
        <v>1295071</v>
      </c>
      <c r="E50" s="73" t="n">
        <v>65339</v>
      </c>
      <c r="F50" s="73" t="n">
        <v>4413029</v>
      </c>
      <c r="G50" s="73" t="n">
        <v>223619</v>
      </c>
      <c r="H50" s="73" t="n">
        <v>-41845</v>
      </c>
      <c r="I50" s="74" t="n">
        <v>9518687</v>
      </c>
    </row>
    <row r="51" customFormat="false" ht="12.75" hidden="false" customHeight="false" outlineLevel="0" collapsed="false">
      <c r="A51" s="72" t="s">
        <v>199</v>
      </c>
      <c r="B51" s="73" t="n">
        <v>2347321</v>
      </c>
      <c r="C51" s="73" t="n">
        <v>1301179</v>
      </c>
      <c r="D51" s="73" t="n">
        <v>1295071</v>
      </c>
      <c r="E51" s="73" t="n">
        <v>64316</v>
      </c>
      <c r="F51" s="73" t="n">
        <v>4262055</v>
      </c>
      <c r="G51" s="73" t="n">
        <v>204016</v>
      </c>
      <c r="H51" s="73" t="n">
        <v>-41845</v>
      </c>
      <c r="I51" s="74" t="n">
        <v>9432113</v>
      </c>
    </row>
    <row r="52" customFormat="false" ht="12.75" hidden="false" customHeight="false" outlineLevel="0" collapsed="false">
      <c r="A52" s="72" t="s">
        <v>200</v>
      </c>
      <c r="B52" s="73" t="n">
        <v>2414871</v>
      </c>
      <c r="C52" s="73" t="n">
        <v>1260648</v>
      </c>
      <c r="D52" s="73" t="n">
        <v>1446403</v>
      </c>
      <c r="E52" s="73" t="n">
        <v>52134</v>
      </c>
      <c r="F52" s="73" t="n">
        <v>5412242</v>
      </c>
      <c r="G52" s="73" t="n">
        <v>219278</v>
      </c>
      <c r="H52" s="73" t="n">
        <v>-35912</v>
      </c>
      <c r="I52" s="74" t="n">
        <v>10769664</v>
      </c>
    </row>
    <row r="53" customFormat="false" ht="12.75" hidden="false" customHeight="false" outlineLevel="0" collapsed="false">
      <c r="A53" s="72" t="s">
        <v>201</v>
      </c>
      <c r="B53" s="73" t="n">
        <v>2414871</v>
      </c>
      <c r="C53" s="73" t="n">
        <v>1253648</v>
      </c>
      <c r="D53" s="73" t="n">
        <v>1446403</v>
      </c>
      <c r="E53" s="73" t="n">
        <v>52130</v>
      </c>
      <c r="F53" s="73" t="n">
        <v>5369692</v>
      </c>
      <c r="G53" s="73" t="n">
        <v>289924</v>
      </c>
      <c r="H53" s="73" t="n">
        <v>-35912</v>
      </c>
      <c r="I53" s="74" t="n">
        <v>10790756</v>
      </c>
    </row>
    <row r="54" customFormat="false" ht="12.75" hidden="false" customHeight="false" outlineLevel="0" collapsed="false">
      <c r="A54" s="72" t="s">
        <v>202</v>
      </c>
      <c r="B54" s="73" t="n">
        <v>2576682</v>
      </c>
      <c r="C54" s="73" t="n">
        <v>1269804</v>
      </c>
      <c r="D54" s="73" t="n">
        <v>1446403</v>
      </c>
      <c r="E54" s="73" t="n">
        <v>57641</v>
      </c>
      <c r="F54" s="73" t="n">
        <v>5240223</v>
      </c>
      <c r="G54" s="73" t="n">
        <v>308438</v>
      </c>
      <c r="H54" s="73" t="n">
        <v>-35912</v>
      </c>
      <c r="I54" s="74" t="n">
        <v>10863279</v>
      </c>
    </row>
    <row r="55" customFormat="false" ht="12.75" hidden="false" customHeight="false" outlineLevel="0" collapsed="false">
      <c r="A55" s="72" t="s">
        <v>203</v>
      </c>
      <c r="B55" s="73" t="n">
        <v>2576682</v>
      </c>
      <c r="C55" s="73" t="n">
        <v>1271020</v>
      </c>
      <c r="D55" s="73" t="n">
        <v>1446403</v>
      </c>
      <c r="E55" s="73" t="n">
        <v>57638</v>
      </c>
      <c r="F55" s="73" t="n">
        <v>5100159</v>
      </c>
      <c r="G55" s="73" t="n">
        <v>234487</v>
      </c>
      <c r="H55" s="73" t="n">
        <v>-35912</v>
      </c>
      <c r="I55" s="74" t="n">
        <v>10650477</v>
      </c>
    </row>
    <row r="56" customFormat="false" ht="12.75" hidden="false" customHeight="false" outlineLevel="0" collapsed="false">
      <c r="A56" s="72" t="s">
        <v>204</v>
      </c>
      <c r="B56" s="73" t="n">
        <v>2592682</v>
      </c>
      <c r="C56" s="73" t="n">
        <v>1295020</v>
      </c>
      <c r="D56" s="73" t="n">
        <v>1446403</v>
      </c>
      <c r="E56" s="73" t="n">
        <v>57634</v>
      </c>
      <c r="F56" s="73" t="n">
        <v>5097108</v>
      </c>
      <c r="G56" s="73" t="n">
        <v>233526</v>
      </c>
      <c r="H56" s="73" t="n">
        <v>-35912</v>
      </c>
      <c r="I56" s="74" t="n">
        <v>10686461</v>
      </c>
    </row>
    <row r="57" customFormat="false" ht="12.75" hidden="false" customHeight="false" outlineLevel="0" collapsed="false">
      <c r="A57" s="72" t="s">
        <v>205</v>
      </c>
      <c r="B57" s="73" t="n">
        <v>2636682</v>
      </c>
      <c r="C57" s="73" t="n">
        <v>1395272</v>
      </c>
      <c r="D57" s="73" t="n">
        <v>1446560</v>
      </c>
      <c r="E57" s="73" t="n">
        <v>45070</v>
      </c>
      <c r="F57" s="73" t="n">
        <v>5087311</v>
      </c>
      <c r="G57" s="73" t="n">
        <v>175828</v>
      </c>
      <c r="H57" s="73" t="n">
        <v>-35912</v>
      </c>
      <c r="I57" s="74" t="n">
        <v>10750811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2"/>
    </row>
    <row r="60" customFormat="false" ht="12.75" hidden="false" customHeight="false" outlineLevel="0" collapsed="false">
      <c r="A60" s="99" t="s">
        <v>166</v>
      </c>
      <c r="B60" s="99"/>
      <c r="C60" s="99"/>
    </row>
    <row r="61" customFormat="false" ht="12.75" hidden="false" customHeight="false" outlineLevel="0" collapsed="false">
      <c r="A61" s="99" t="s">
        <v>39</v>
      </c>
      <c r="B61" s="99"/>
      <c r="C61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5.7"/>
    <col collapsed="false" customWidth="true" hidden="false" outlineLevel="0" max="3" min="3" style="135" width="14.7"/>
    <col collapsed="false" customWidth="true" hidden="false" outlineLevel="0" max="4" min="4" style="135" width="13.7"/>
    <col collapsed="false" customWidth="true" hidden="false" outlineLevel="0" max="5" min="5" style="135" width="24.7"/>
    <col collapsed="false" customWidth="true" hidden="false" outlineLevel="0" max="6" min="6" style="135" width="18.7"/>
    <col collapsed="false" customWidth="true" hidden="false" outlineLevel="0" max="8" min="7" style="135" width="16.7"/>
    <col collapsed="false" customWidth="true" hidden="false" outlineLevel="0" max="9" min="9" style="60" width="15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1" t="s">
        <v>871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341" t="s">
        <v>872</v>
      </c>
      <c r="B3" s="341"/>
      <c r="C3" s="341"/>
      <c r="D3" s="341"/>
      <c r="E3" s="341"/>
      <c r="F3" s="341"/>
      <c r="G3" s="341"/>
      <c r="H3" s="341"/>
      <c r="I3" s="341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</row>
    <row r="6" customFormat="false" ht="16.5" hidden="false" customHeight="false" outlineLevel="0" collapsed="false">
      <c r="A6" s="89"/>
      <c r="B6" s="443"/>
      <c r="C6" s="443"/>
      <c r="D6" s="443"/>
      <c r="E6" s="443"/>
      <c r="F6" s="443"/>
      <c r="G6" s="443"/>
      <c r="H6" s="443"/>
      <c r="I6" s="150"/>
    </row>
    <row r="7" customFormat="false" ht="12.75" hidden="false" customHeight="false" outlineLevel="0" collapsed="false">
      <c r="B7" s="444" t="s">
        <v>404</v>
      </c>
      <c r="C7" s="444"/>
      <c r="D7" s="444"/>
      <c r="E7" s="444"/>
      <c r="F7" s="444"/>
      <c r="G7" s="444"/>
      <c r="H7" s="444"/>
      <c r="I7" s="444"/>
    </row>
    <row r="8" customFormat="false" ht="12.75" hidden="false" customHeight="false" outlineLevel="0" collapsed="false">
      <c r="B8" s="266"/>
      <c r="C8" s="266"/>
      <c r="D8" s="260" t="s">
        <v>190</v>
      </c>
      <c r="E8" s="258" t="s">
        <v>405</v>
      </c>
      <c r="F8" s="258" t="s">
        <v>406</v>
      </c>
      <c r="G8" s="266"/>
      <c r="H8" s="266"/>
      <c r="I8" s="261"/>
    </row>
    <row r="9" customFormat="false" ht="12.75" hidden="false" customHeight="false" outlineLevel="0" collapsed="false">
      <c r="A9" s="136" t="s">
        <v>692</v>
      </c>
      <c r="B9" s="258" t="s">
        <v>407</v>
      </c>
      <c r="C9" s="258" t="s">
        <v>408</v>
      </c>
      <c r="D9" s="258" t="s">
        <v>409</v>
      </c>
      <c r="E9" s="258" t="s">
        <v>410</v>
      </c>
      <c r="F9" s="258" t="s">
        <v>411</v>
      </c>
      <c r="G9" s="258" t="s">
        <v>406</v>
      </c>
      <c r="H9" s="258" t="s">
        <v>406</v>
      </c>
      <c r="I9" s="261"/>
    </row>
    <row r="10" customFormat="false" ht="12.75" hidden="false" customHeight="false" outlineLevel="0" collapsed="false">
      <c r="A10" s="136"/>
      <c r="B10" s="258" t="s">
        <v>412</v>
      </c>
      <c r="C10" s="258" t="s">
        <v>413</v>
      </c>
      <c r="D10" s="258" t="s">
        <v>391</v>
      </c>
      <c r="E10" s="258" t="s">
        <v>414</v>
      </c>
      <c r="F10" s="258" t="s">
        <v>415</v>
      </c>
      <c r="G10" s="258" t="s">
        <v>416</v>
      </c>
      <c r="H10" s="258" t="s">
        <v>417</v>
      </c>
      <c r="I10" s="261"/>
    </row>
    <row r="11" customFormat="false" ht="13.5" hidden="false" customHeight="false" outlineLevel="0" collapsed="false">
      <c r="A11" s="83"/>
      <c r="B11" s="262" t="s">
        <v>418</v>
      </c>
      <c r="C11" s="262" t="s">
        <v>419</v>
      </c>
      <c r="D11" s="262" t="s">
        <v>420</v>
      </c>
      <c r="E11" s="262" t="s">
        <v>421</v>
      </c>
      <c r="F11" s="262" t="s">
        <v>422</v>
      </c>
      <c r="G11" s="262" t="s">
        <v>418</v>
      </c>
      <c r="H11" s="262" t="s">
        <v>418</v>
      </c>
      <c r="I11" s="264" t="s">
        <v>21</v>
      </c>
    </row>
    <row r="12" customFormat="false" ht="16.5" hidden="false" customHeight="false" outlineLevel="0" collapsed="false">
      <c r="A12" s="445"/>
      <c r="B12" s="85"/>
      <c r="C12" s="85"/>
      <c r="D12" s="85"/>
      <c r="E12" s="85"/>
    </row>
    <row r="13" s="353" customFormat="true" ht="15.75" hidden="false" customHeight="false" outlineLevel="0" collapsed="false">
      <c r="A13" s="350" t="s">
        <v>717</v>
      </c>
      <c r="B13" s="350" t="n">
        <v>1438093</v>
      </c>
      <c r="C13" s="350" t="n">
        <v>2964206</v>
      </c>
      <c r="D13" s="350" t="n">
        <v>0</v>
      </c>
      <c r="E13" s="350" t="n">
        <v>275171</v>
      </c>
      <c r="F13" s="350" t="n">
        <v>2486</v>
      </c>
      <c r="G13" s="350" t="n">
        <v>28755890</v>
      </c>
      <c r="H13" s="350" t="n">
        <v>0</v>
      </c>
      <c r="I13" s="351" t="n">
        <v>33435846</v>
      </c>
    </row>
    <row r="14" s="353" customFormat="true" ht="15.75" hidden="false" customHeight="false" outlineLevel="0" collapsed="false">
      <c r="A14" s="350" t="s">
        <v>718</v>
      </c>
      <c r="B14" s="350" t="n">
        <v>888936</v>
      </c>
      <c r="C14" s="350" t="n">
        <v>5933017</v>
      </c>
      <c r="D14" s="350" t="n">
        <v>132671</v>
      </c>
      <c r="E14" s="350" t="n">
        <v>1182517</v>
      </c>
      <c r="F14" s="350" t="n">
        <v>5929</v>
      </c>
      <c r="G14" s="350" t="n">
        <v>31338237</v>
      </c>
      <c r="H14" s="350" t="n">
        <v>50465</v>
      </c>
      <c r="I14" s="351" t="n">
        <v>39531772</v>
      </c>
    </row>
    <row r="15" s="353" customFormat="true" ht="15.75" hidden="false" customHeight="false" outlineLevel="0" collapsed="false">
      <c r="A15" s="350" t="s">
        <v>719</v>
      </c>
      <c r="B15" s="350" t="n">
        <v>1596541</v>
      </c>
      <c r="C15" s="350" t="n">
        <v>3182078</v>
      </c>
      <c r="D15" s="350" t="n">
        <v>0</v>
      </c>
      <c r="E15" s="350" t="n">
        <v>10822</v>
      </c>
      <c r="F15" s="350" t="n">
        <v>0</v>
      </c>
      <c r="G15" s="350" t="n">
        <v>22652126</v>
      </c>
      <c r="H15" s="350" t="n">
        <v>0</v>
      </c>
      <c r="I15" s="351" t="n">
        <v>27441567</v>
      </c>
    </row>
    <row r="16" s="353" customFormat="true" ht="15.75" hidden="false" customHeight="false" outlineLevel="0" collapsed="false">
      <c r="A16" s="350" t="s">
        <v>720</v>
      </c>
      <c r="B16" s="350" t="n">
        <v>1748374</v>
      </c>
      <c r="C16" s="350" t="n">
        <v>6561499</v>
      </c>
      <c r="D16" s="350" t="n">
        <v>28108</v>
      </c>
      <c r="E16" s="350" t="n">
        <v>966876</v>
      </c>
      <c r="F16" s="350" t="n">
        <v>9564</v>
      </c>
      <c r="G16" s="350" t="n">
        <v>23712308</v>
      </c>
      <c r="H16" s="350" t="n">
        <v>31393</v>
      </c>
      <c r="I16" s="351" t="n">
        <v>33058122</v>
      </c>
    </row>
    <row r="17" s="353" customFormat="true" ht="15.75" hidden="false" customHeight="false" outlineLevel="0" collapsed="false">
      <c r="A17" s="350" t="s">
        <v>721</v>
      </c>
      <c r="B17" s="350" t="n">
        <v>1611776</v>
      </c>
      <c r="C17" s="350" t="n">
        <v>1654058</v>
      </c>
      <c r="D17" s="350" t="n">
        <v>0</v>
      </c>
      <c r="E17" s="350" t="n">
        <v>134229</v>
      </c>
      <c r="F17" s="350" t="n">
        <v>1211</v>
      </c>
      <c r="G17" s="350" t="n">
        <v>7505403</v>
      </c>
      <c r="H17" s="350" t="n">
        <v>79388</v>
      </c>
      <c r="I17" s="351" t="n">
        <v>10986065</v>
      </c>
    </row>
    <row r="18" s="353" customFormat="true" ht="15.75" hidden="false" customHeight="false" outlineLevel="0" collapsed="false">
      <c r="A18" s="350" t="s">
        <v>722</v>
      </c>
      <c r="B18" s="350" t="n">
        <v>266353</v>
      </c>
      <c r="C18" s="350" t="n">
        <v>763846</v>
      </c>
      <c r="D18" s="350" t="n">
        <v>0</v>
      </c>
      <c r="E18" s="350" t="n">
        <v>0</v>
      </c>
      <c r="F18" s="350" t="n">
        <v>0</v>
      </c>
      <c r="G18" s="350" t="n">
        <v>8970971</v>
      </c>
      <c r="H18" s="350" t="n">
        <v>0</v>
      </c>
      <c r="I18" s="351" t="n">
        <v>10001170</v>
      </c>
    </row>
    <row r="19" s="353" customFormat="true" ht="15.75" hidden="false" customHeight="false" outlineLevel="0" collapsed="false">
      <c r="A19" s="350" t="s">
        <v>723</v>
      </c>
      <c r="B19" s="350" t="n">
        <v>273376</v>
      </c>
      <c r="C19" s="350" t="n">
        <v>237173</v>
      </c>
      <c r="D19" s="350" t="n">
        <v>158890</v>
      </c>
      <c r="E19" s="350" t="n">
        <v>0</v>
      </c>
      <c r="F19" s="350" t="n">
        <v>0</v>
      </c>
      <c r="G19" s="350" t="n">
        <v>4380834</v>
      </c>
      <c r="H19" s="350" t="n">
        <v>0</v>
      </c>
      <c r="I19" s="351" t="n">
        <v>5050273</v>
      </c>
    </row>
    <row r="20" s="353" customFormat="true" ht="15.75" hidden="false" customHeight="false" outlineLevel="0" collapsed="false">
      <c r="A20" s="350" t="s">
        <v>724</v>
      </c>
      <c r="B20" s="350" t="n">
        <v>555726</v>
      </c>
      <c r="C20" s="350" t="n">
        <v>206647</v>
      </c>
      <c r="D20" s="350" t="n">
        <v>0</v>
      </c>
      <c r="E20" s="350" t="n">
        <v>0</v>
      </c>
      <c r="F20" s="350" t="n">
        <v>0</v>
      </c>
      <c r="G20" s="350" t="n">
        <v>1681427</v>
      </c>
      <c r="H20" s="350" t="n">
        <v>0</v>
      </c>
      <c r="I20" s="351" t="n">
        <v>2443800</v>
      </c>
    </row>
    <row r="21" s="353" customFormat="true" ht="15.75" hidden="false" customHeight="false" outlineLevel="0" collapsed="false">
      <c r="A21" s="350" t="s">
        <v>725</v>
      </c>
      <c r="B21" s="350" t="n">
        <v>152788</v>
      </c>
      <c r="C21" s="350" t="n">
        <v>436626</v>
      </c>
      <c r="D21" s="350" t="n">
        <v>0</v>
      </c>
      <c r="E21" s="350" t="n">
        <v>417</v>
      </c>
      <c r="F21" s="350" t="n">
        <v>0</v>
      </c>
      <c r="G21" s="350" t="n">
        <v>5471647</v>
      </c>
      <c r="H21" s="350" t="n">
        <v>0</v>
      </c>
      <c r="I21" s="351" t="n">
        <v>6061478</v>
      </c>
    </row>
    <row r="22" s="353" customFormat="true" ht="15.75" hidden="false" customHeight="false" outlineLevel="0" collapsed="false">
      <c r="A22" s="350" t="s">
        <v>726</v>
      </c>
      <c r="B22" s="350" t="n">
        <v>380145</v>
      </c>
      <c r="C22" s="350" t="n">
        <v>255447</v>
      </c>
      <c r="D22" s="350" t="n">
        <v>0</v>
      </c>
      <c r="E22" s="350" t="n">
        <v>0</v>
      </c>
      <c r="F22" s="350" t="n">
        <v>0</v>
      </c>
      <c r="G22" s="350" t="n">
        <v>6617927</v>
      </c>
      <c r="H22" s="350" t="n">
        <v>0</v>
      </c>
      <c r="I22" s="351" t="n">
        <v>7253519</v>
      </c>
    </row>
    <row r="23" s="353" customFormat="true" ht="15.75" hidden="false" customHeight="false" outlineLevel="0" collapsed="false">
      <c r="A23" s="350" t="s">
        <v>727</v>
      </c>
      <c r="B23" s="350" t="n">
        <v>263781</v>
      </c>
      <c r="C23" s="350" t="n">
        <v>753165</v>
      </c>
      <c r="D23" s="350" t="n">
        <v>3555</v>
      </c>
      <c r="E23" s="350" t="n">
        <v>625370</v>
      </c>
      <c r="F23" s="350" t="n">
        <v>5034</v>
      </c>
      <c r="G23" s="350" t="n">
        <v>5145819</v>
      </c>
      <c r="H23" s="350" t="n">
        <v>0</v>
      </c>
      <c r="I23" s="351" t="n">
        <v>6796724</v>
      </c>
    </row>
    <row r="24" s="353" customFormat="true" ht="15.75" hidden="false" customHeight="false" outlineLevel="0" collapsed="false">
      <c r="A24" s="350" t="s">
        <v>728</v>
      </c>
      <c r="B24" s="350" t="n">
        <v>24762</v>
      </c>
      <c r="C24" s="350" t="n">
        <v>1167385</v>
      </c>
      <c r="D24" s="350" t="n">
        <v>0</v>
      </c>
      <c r="E24" s="350" t="n">
        <v>2022</v>
      </c>
      <c r="F24" s="350" t="n">
        <v>0</v>
      </c>
      <c r="G24" s="350" t="n">
        <v>2356445</v>
      </c>
      <c r="H24" s="350" t="n">
        <v>0</v>
      </c>
      <c r="I24" s="351" t="n">
        <v>3550614</v>
      </c>
    </row>
    <row r="25" s="353" customFormat="true" ht="15.75" hidden="false" customHeight="false" outlineLevel="0" collapsed="false">
      <c r="A25" s="350" t="s">
        <v>729</v>
      </c>
      <c r="B25" s="350" t="n">
        <v>428389</v>
      </c>
      <c r="C25" s="350" t="n">
        <v>689638</v>
      </c>
      <c r="D25" s="350" t="n">
        <v>0</v>
      </c>
      <c r="E25" s="350" t="n">
        <v>0</v>
      </c>
      <c r="F25" s="350" t="n">
        <v>0</v>
      </c>
      <c r="G25" s="350" t="n">
        <v>3445279</v>
      </c>
      <c r="H25" s="350" t="n">
        <v>0</v>
      </c>
      <c r="I25" s="351" t="n">
        <v>4563306</v>
      </c>
    </row>
    <row r="26" s="353" customFormat="true" ht="15.75" hidden="false" customHeight="false" outlineLevel="0" collapsed="false">
      <c r="A26" s="350" t="s">
        <v>730</v>
      </c>
      <c r="B26" s="350" t="n">
        <v>784323</v>
      </c>
      <c r="C26" s="350" t="n">
        <v>269812</v>
      </c>
      <c r="D26" s="350" t="n">
        <v>0</v>
      </c>
      <c r="E26" s="350" t="n">
        <v>0</v>
      </c>
      <c r="F26" s="350" t="n">
        <v>0</v>
      </c>
      <c r="G26" s="350" t="n">
        <v>1299530</v>
      </c>
      <c r="H26" s="350" t="n">
        <v>0</v>
      </c>
      <c r="I26" s="351" t="n">
        <v>2353665</v>
      </c>
    </row>
    <row r="27" s="353" customFormat="true" ht="15.75" hidden="false" customHeight="false" outlineLevel="0" collapsed="false">
      <c r="A27" s="350" t="s">
        <v>731</v>
      </c>
      <c r="B27" s="350" t="n">
        <v>196281</v>
      </c>
      <c r="C27" s="350" t="n">
        <v>374218</v>
      </c>
      <c r="D27" s="350" t="n">
        <v>0</v>
      </c>
      <c r="E27" s="350" t="n">
        <v>51359</v>
      </c>
      <c r="F27" s="350" t="n">
        <v>416</v>
      </c>
      <c r="G27" s="350" t="n">
        <v>2728354</v>
      </c>
      <c r="H27" s="350" t="n">
        <v>269</v>
      </c>
      <c r="I27" s="351" t="n">
        <v>3350897</v>
      </c>
    </row>
    <row r="28" s="353" customFormat="true" ht="15.75" hidden="false" customHeight="false" outlineLevel="0" collapsed="false">
      <c r="A28" s="350" t="s">
        <v>732</v>
      </c>
      <c r="B28" s="350" t="n">
        <v>52022</v>
      </c>
      <c r="C28" s="350" t="n">
        <v>696109</v>
      </c>
      <c r="D28" s="350" t="n">
        <v>0</v>
      </c>
      <c r="E28" s="350" t="n">
        <v>0</v>
      </c>
      <c r="F28" s="350" t="n">
        <v>0</v>
      </c>
      <c r="G28" s="350" t="n">
        <v>1498414</v>
      </c>
      <c r="H28" s="350" t="n">
        <v>0</v>
      </c>
      <c r="I28" s="351" t="n">
        <v>2246545</v>
      </c>
    </row>
    <row r="29" s="353" customFormat="true" ht="15.75" hidden="false" customHeight="false" outlineLevel="0" collapsed="false">
      <c r="A29" s="350" t="s">
        <v>733</v>
      </c>
      <c r="B29" s="350" t="n">
        <v>432323</v>
      </c>
      <c r="C29" s="350" t="n">
        <v>38502</v>
      </c>
      <c r="D29" s="350" t="n">
        <v>0</v>
      </c>
      <c r="E29" s="350" t="n">
        <v>0</v>
      </c>
      <c r="F29" s="350" t="n">
        <v>0</v>
      </c>
      <c r="G29" s="350" t="n">
        <v>2758022</v>
      </c>
      <c r="H29" s="350" t="n">
        <v>0</v>
      </c>
      <c r="I29" s="351" t="n">
        <v>3228847</v>
      </c>
    </row>
    <row r="30" s="353" customFormat="true" ht="15.75" hidden="false" customHeight="false" outlineLevel="0" collapsed="false">
      <c r="A30" s="350" t="s">
        <v>734</v>
      </c>
      <c r="B30" s="350" t="n">
        <v>64254</v>
      </c>
      <c r="C30" s="350" t="n">
        <v>145369</v>
      </c>
      <c r="D30" s="350" t="n">
        <v>662</v>
      </c>
      <c r="E30" s="350" t="n">
        <v>44392</v>
      </c>
      <c r="F30" s="350" t="n">
        <v>862</v>
      </c>
      <c r="G30" s="350" t="n">
        <v>2319638</v>
      </c>
      <c r="H30" s="350" t="n">
        <v>0</v>
      </c>
      <c r="I30" s="351" t="n">
        <v>2575177</v>
      </c>
    </row>
    <row r="31" s="353" customFormat="true" ht="15.75" hidden="false" customHeight="false" outlineLevel="0" collapsed="false">
      <c r="A31" s="350" t="s">
        <v>735</v>
      </c>
      <c r="B31" s="350" t="n">
        <v>154253</v>
      </c>
      <c r="C31" s="350" t="n">
        <v>133203</v>
      </c>
      <c r="D31" s="350" t="n">
        <v>0</v>
      </c>
      <c r="E31" s="350" t="n">
        <v>123043</v>
      </c>
      <c r="F31" s="350" t="n">
        <v>31</v>
      </c>
      <c r="G31" s="350" t="n">
        <v>1876771</v>
      </c>
      <c r="H31" s="350" t="n">
        <v>0</v>
      </c>
      <c r="I31" s="351" t="n">
        <v>2287301</v>
      </c>
    </row>
    <row r="32" s="353" customFormat="true" ht="15.75" hidden="false" customHeight="false" outlineLevel="0" collapsed="false">
      <c r="A32" s="350" t="s">
        <v>736</v>
      </c>
      <c r="B32" s="350" t="n">
        <v>59489</v>
      </c>
      <c r="C32" s="350" t="n">
        <v>180448</v>
      </c>
      <c r="D32" s="350" t="n">
        <v>0</v>
      </c>
      <c r="E32" s="350" t="n">
        <v>0</v>
      </c>
      <c r="F32" s="350" t="n">
        <v>0</v>
      </c>
      <c r="G32" s="350" t="n">
        <v>1019863</v>
      </c>
      <c r="H32" s="350" t="n">
        <v>160241</v>
      </c>
      <c r="I32" s="351" t="n">
        <v>1420041</v>
      </c>
    </row>
    <row r="33" s="353" customFormat="true" ht="15.75" hidden="false" customHeight="false" outlineLevel="0" collapsed="false">
      <c r="A33" s="350" t="s">
        <v>737</v>
      </c>
      <c r="B33" s="350" t="n">
        <v>60535</v>
      </c>
      <c r="C33" s="350" t="n">
        <v>241027</v>
      </c>
      <c r="D33" s="350" t="n">
        <v>0</v>
      </c>
      <c r="E33" s="350" t="n">
        <v>451843</v>
      </c>
      <c r="F33" s="350" t="n">
        <v>9911</v>
      </c>
      <c r="G33" s="350" t="n">
        <v>1328589</v>
      </c>
      <c r="H33" s="350" t="n">
        <v>0</v>
      </c>
      <c r="I33" s="351" t="n">
        <v>2091905</v>
      </c>
    </row>
    <row r="34" s="353" customFormat="true" ht="15.75" hidden="false" customHeight="false" outlineLevel="0" collapsed="false">
      <c r="A34" s="350" t="s">
        <v>738</v>
      </c>
      <c r="B34" s="350" t="n">
        <v>35669</v>
      </c>
      <c r="C34" s="350" t="n">
        <v>232467</v>
      </c>
      <c r="D34" s="350" t="n">
        <v>0</v>
      </c>
      <c r="E34" s="350" t="n">
        <v>22380</v>
      </c>
      <c r="F34" s="350" t="n">
        <v>0</v>
      </c>
      <c r="G34" s="350" t="n">
        <v>3367358</v>
      </c>
      <c r="H34" s="350" t="n">
        <v>889</v>
      </c>
      <c r="I34" s="351" t="n">
        <v>3658763</v>
      </c>
    </row>
    <row r="35" s="353" customFormat="true" ht="15.75" hidden="false" customHeight="false" outlineLevel="0" collapsed="false">
      <c r="A35" s="350" t="s">
        <v>739</v>
      </c>
      <c r="B35" s="350" t="n">
        <v>161078</v>
      </c>
      <c r="C35" s="350" t="n">
        <v>217244</v>
      </c>
      <c r="D35" s="350" t="n">
        <v>163341</v>
      </c>
      <c r="E35" s="350" t="n">
        <v>89536</v>
      </c>
      <c r="F35" s="350" t="n">
        <v>462</v>
      </c>
      <c r="G35" s="350" t="n">
        <v>724559</v>
      </c>
      <c r="H35" s="350" t="n">
        <v>166</v>
      </c>
      <c r="I35" s="351" t="n">
        <v>1356386</v>
      </c>
    </row>
    <row r="36" s="353" customFormat="true" ht="15.75" hidden="false" customHeight="false" outlineLevel="0" collapsed="false">
      <c r="A36" s="350" t="s">
        <v>740</v>
      </c>
      <c r="B36" s="350" t="n">
        <v>91699</v>
      </c>
      <c r="C36" s="350" t="n">
        <v>0</v>
      </c>
      <c r="D36" s="350" t="n">
        <v>0</v>
      </c>
      <c r="E36" s="350" t="n">
        <v>0</v>
      </c>
      <c r="F36" s="350" t="n">
        <v>0</v>
      </c>
      <c r="G36" s="350" t="n">
        <v>1886874</v>
      </c>
      <c r="H36" s="350" t="n">
        <v>0</v>
      </c>
      <c r="I36" s="351" t="n">
        <v>1978573</v>
      </c>
    </row>
    <row r="37" s="353" customFormat="true" ht="15.75" hidden="false" customHeight="false" outlineLevel="0" collapsed="false">
      <c r="A37" s="350" t="s">
        <v>741</v>
      </c>
      <c r="B37" s="350" t="n">
        <v>7605</v>
      </c>
      <c r="C37" s="350" t="n">
        <v>0</v>
      </c>
      <c r="D37" s="350" t="n">
        <v>0</v>
      </c>
      <c r="E37" s="350" t="n">
        <v>0</v>
      </c>
      <c r="F37" s="350" t="n">
        <v>0</v>
      </c>
      <c r="G37" s="350" t="n">
        <v>176956</v>
      </c>
      <c r="H37" s="350" t="n">
        <v>0</v>
      </c>
      <c r="I37" s="351" t="n">
        <v>184561</v>
      </c>
    </row>
    <row r="38" s="353" customFormat="true" ht="15.75" hidden="false" customHeight="false" outlineLevel="0" collapsed="false">
      <c r="A38" s="350" t="s">
        <v>742</v>
      </c>
      <c r="B38" s="350" t="n">
        <v>2082</v>
      </c>
      <c r="C38" s="350" t="n">
        <v>498</v>
      </c>
      <c r="D38" s="350" t="n">
        <v>0</v>
      </c>
      <c r="E38" s="350" t="n">
        <v>0</v>
      </c>
      <c r="F38" s="350" t="n">
        <v>0</v>
      </c>
      <c r="G38" s="350" t="n">
        <v>376058</v>
      </c>
      <c r="H38" s="350" t="n">
        <v>0</v>
      </c>
      <c r="I38" s="351" t="n">
        <v>378638</v>
      </c>
    </row>
    <row r="39" s="353" customFormat="true" ht="15.75" hidden="false" customHeight="false" outlineLevel="0" collapsed="false">
      <c r="A39" s="350" t="s">
        <v>743</v>
      </c>
      <c r="B39" s="350" t="n">
        <v>14795</v>
      </c>
      <c r="C39" s="350" t="n">
        <v>123951</v>
      </c>
      <c r="D39" s="350" t="n">
        <v>0</v>
      </c>
      <c r="E39" s="350" t="n">
        <v>0</v>
      </c>
      <c r="F39" s="350" t="n">
        <v>0</v>
      </c>
      <c r="G39" s="350" t="n">
        <v>169382</v>
      </c>
      <c r="H39" s="350" t="n">
        <v>0</v>
      </c>
      <c r="I39" s="351" t="n">
        <v>308128</v>
      </c>
    </row>
    <row r="40" s="353" customFormat="true" ht="15.75" hidden="false" customHeight="false" outlineLevel="0" collapsed="false">
      <c r="A40" s="350" t="s">
        <v>744</v>
      </c>
      <c r="B40" s="350" t="n">
        <v>38530</v>
      </c>
      <c r="C40" s="350" t="n">
        <v>0</v>
      </c>
      <c r="D40" s="350" t="n">
        <v>0</v>
      </c>
      <c r="E40" s="350" t="n">
        <v>0</v>
      </c>
      <c r="F40" s="350" t="n">
        <v>0</v>
      </c>
      <c r="G40" s="350" t="n">
        <v>379607</v>
      </c>
      <c r="H40" s="350" t="n">
        <v>0</v>
      </c>
      <c r="I40" s="351" t="n">
        <v>418137</v>
      </c>
    </row>
    <row r="41" s="353" customFormat="true" ht="15.75" hidden="false" customHeight="false" outlineLevel="0" collapsed="false">
      <c r="A41" s="350" t="s">
        <v>745</v>
      </c>
      <c r="B41" s="350" t="n">
        <v>49406</v>
      </c>
      <c r="C41" s="350" t="n">
        <v>442</v>
      </c>
      <c r="D41" s="350" t="n">
        <v>0</v>
      </c>
      <c r="E41" s="350" t="n">
        <v>0</v>
      </c>
      <c r="F41" s="350" t="n">
        <v>0</v>
      </c>
      <c r="G41" s="350" t="n">
        <v>171796</v>
      </c>
      <c r="H41" s="350" t="n">
        <v>0</v>
      </c>
      <c r="I41" s="351" t="n">
        <v>221644</v>
      </c>
    </row>
    <row r="42" s="353" customFormat="true" ht="15.75" hidden="false" customHeight="false" outlineLevel="0" collapsed="false">
      <c r="A42" s="350" t="s">
        <v>746</v>
      </c>
      <c r="B42" s="350" t="n">
        <v>15399</v>
      </c>
      <c r="C42" s="350" t="n">
        <v>0</v>
      </c>
      <c r="D42" s="350" t="n">
        <v>0</v>
      </c>
      <c r="E42" s="350" t="n">
        <v>0</v>
      </c>
      <c r="F42" s="350" t="n">
        <v>0</v>
      </c>
      <c r="G42" s="350" t="n">
        <v>164338</v>
      </c>
      <c r="H42" s="350" t="n">
        <v>0</v>
      </c>
      <c r="I42" s="351" t="n">
        <v>179737</v>
      </c>
    </row>
    <row r="43" s="353" customFormat="true" ht="15.75" hidden="false" customHeight="false" outlineLevel="0" collapsed="false">
      <c r="A43" s="350" t="s">
        <v>747</v>
      </c>
      <c r="B43" s="350" t="n">
        <v>3103</v>
      </c>
      <c r="C43" s="350" t="n">
        <v>0</v>
      </c>
      <c r="D43" s="350" t="n">
        <v>0</v>
      </c>
      <c r="E43" s="350" t="n">
        <v>0</v>
      </c>
      <c r="F43" s="350" t="n">
        <v>0</v>
      </c>
      <c r="G43" s="350" t="n">
        <v>121072</v>
      </c>
      <c r="H43" s="350" t="n">
        <v>0</v>
      </c>
      <c r="I43" s="351" t="n">
        <v>124175</v>
      </c>
    </row>
    <row r="44" s="353" customFormat="true" ht="15.75" hidden="false" customHeight="false" outlineLevel="0" collapsed="false">
      <c r="A44" s="350" t="s">
        <v>748</v>
      </c>
      <c r="B44" s="350" t="n">
        <v>48306</v>
      </c>
      <c r="C44" s="350" t="n">
        <v>17</v>
      </c>
      <c r="D44" s="350" t="n">
        <v>0</v>
      </c>
      <c r="E44" s="350" t="n">
        <v>0</v>
      </c>
      <c r="F44" s="350" t="n">
        <v>0</v>
      </c>
      <c r="G44" s="350" t="n">
        <v>123795</v>
      </c>
      <c r="H44" s="350" t="n">
        <v>0</v>
      </c>
      <c r="I44" s="351" t="n">
        <v>172118</v>
      </c>
    </row>
    <row r="45" s="353" customFormat="true" ht="15.75" hidden="false" customHeight="false" outlineLevel="0" collapsed="false">
      <c r="A45" s="350" t="s">
        <v>749</v>
      </c>
      <c r="B45" s="350" t="n">
        <v>3299</v>
      </c>
      <c r="C45" s="350" t="n">
        <v>0</v>
      </c>
      <c r="D45" s="350" t="n">
        <v>0</v>
      </c>
      <c r="E45" s="350" t="n">
        <v>0</v>
      </c>
      <c r="F45" s="350" t="n">
        <v>0</v>
      </c>
      <c r="G45" s="350" t="n">
        <v>12268</v>
      </c>
      <c r="H45" s="350" t="n">
        <v>0</v>
      </c>
      <c r="I45" s="351" t="n">
        <v>15567</v>
      </c>
    </row>
    <row r="46" s="353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1"/>
    </row>
    <row r="47" s="353" customFormat="true" ht="15.75" hidden="false" customHeight="false" outlineLevel="0" collapsed="false">
      <c r="A47" s="354" t="s">
        <v>750</v>
      </c>
      <c r="B47" s="354" t="n">
        <v>11903491</v>
      </c>
      <c r="C47" s="354" t="n">
        <v>27458092</v>
      </c>
      <c r="D47" s="354" t="n">
        <v>487227</v>
      </c>
      <c r="E47" s="354" t="n">
        <v>3979977</v>
      </c>
      <c r="F47" s="354" t="n">
        <v>35906</v>
      </c>
      <c r="G47" s="354" t="n">
        <v>174537557</v>
      </c>
      <c r="H47" s="354" t="n">
        <v>322811</v>
      </c>
      <c r="I47" s="354" t="n">
        <v>218725061</v>
      </c>
    </row>
    <row r="48" s="353" customFormat="true" ht="15.75" hidden="false" customHeight="fals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</row>
    <row r="49" s="353" customFormat="true" ht="15.75" hidden="false" customHeight="false" outlineLevel="0" collapsed="false">
      <c r="A49" s="358"/>
      <c r="B49" s="359"/>
      <c r="C49" s="359"/>
      <c r="D49" s="359"/>
      <c r="E49" s="359"/>
      <c r="F49" s="359"/>
      <c r="G49" s="359"/>
      <c r="H49" s="359"/>
      <c r="I49" s="360"/>
    </row>
    <row r="50" s="353" customFormat="true" ht="15.75" hidden="false" customHeight="false" outlineLevel="0" collapsed="false">
      <c r="A50" s="360" t="s">
        <v>751</v>
      </c>
      <c r="B50" s="360"/>
      <c r="C50" s="360"/>
      <c r="D50" s="360"/>
      <c r="E50" s="360"/>
      <c r="F50" s="360"/>
      <c r="G50" s="360"/>
      <c r="H50" s="360"/>
      <c r="I50" s="360"/>
    </row>
    <row r="51" s="353" customFormat="true" ht="15.75" hidden="false" customHeight="false" outlineLevel="0" collapsed="false">
      <c r="A51" s="358"/>
      <c r="B51" s="360"/>
      <c r="C51" s="360"/>
      <c r="D51" s="360"/>
      <c r="E51" s="360"/>
      <c r="F51" s="360"/>
      <c r="G51" s="360"/>
      <c r="H51" s="360"/>
      <c r="I51" s="360"/>
    </row>
    <row r="52" s="353" customFormat="true" ht="15.75" hidden="false" customHeight="false" outlineLevel="0" collapsed="false">
      <c r="A52" s="350" t="s">
        <v>752</v>
      </c>
      <c r="B52" s="350" t="n">
        <v>209130</v>
      </c>
      <c r="C52" s="350" t="n">
        <v>6568252</v>
      </c>
      <c r="D52" s="350" t="n">
        <v>0</v>
      </c>
      <c r="E52" s="350" t="n">
        <v>0</v>
      </c>
      <c r="F52" s="350" t="n">
        <v>0</v>
      </c>
      <c r="G52" s="350" t="n">
        <v>18182405</v>
      </c>
      <c r="H52" s="350" t="n">
        <v>12415</v>
      </c>
      <c r="I52" s="351" t="n">
        <v>24972202</v>
      </c>
    </row>
    <row r="53" s="353" customFormat="true" ht="15.75" hidden="false" customHeight="false" outlineLevel="0" collapsed="false">
      <c r="A53" s="350" t="s">
        <v>753</v>
      </c>
      <c r="B53" s="350" t="n">
        <v>593676</v>
      </c>
      <c r="C53" s="350" t="n">
        <v>4027366</v>
      </c>
      <c r="D53" s="350" t="n">
        <v>0</v>
      </c>
      <c r="E53" s="350" t="n">
        <v>107522</v>
      </c>
      <c r="F53" s="350" t="n">
        <v>0</v>
      </c>
      <c r="G53" s="350" t="n">
        <v>4716923</v>
      </c>
      <c r="H53" s="350" t="n">
        <v>0</v>
      </c>
      <c r="I53" s="351" t="n">
        <v>9445487</v>
      </c>
    </row>
    <row r="54" s="353" customFormat="true" ht="15.75" hidden="false" customHeight="false" outlineLevel="0" collapsed="false">
      <c r="A54" s="350" t="s">
        <v>754</v>
      </c>
      <c r="B54" s="350" t="n">
        <v>18828</v>
      </c>
      <c r="C54" s="350" t="n">
        <v>29219675</v>
      </c>
      <c r="D54" s="350" t="n">
        <v>0</v>
      </c>
      <c r="E54" s="350" t="n">
        <v>132881</v>
      </c>
      <c r="F54" s="350" t="n">
        <v>1050</v>
      </c>
      <c r="G54" s="350" t="n">
        <v>89328</v>
      </c>
      <c r="H54" s="350" t="n">
        <v>0</v>
      </c>
      <c r="I54" s="351" t="n">
        <v>29461762</v>
      </c>
    </row>
    <row r="55" s="353" customFormat="true" ht="15.75" hidden="false" customHeight="false" outlineLevel="0" collapsed="false">
      <c r="A55" s="350" t="s">
        <v>755</v>
      </c>
      <c r="B55" s="350" t="n">
        <v>0</v>
      </c>
      <c r="C55" s="350" t="n">
        <v>0</v>
      </c>
      <c r="D55" s="350" t="n">
        <v>0</v>
      </c>
      <c r="E55" s="350" t="n">
        <v>0</v>
      </c>
      <c r="F55" s="350" t="n">
        <v>0</v>
      </c>
      <c r="G55" s="350" t="n">
        <v>0</v>
      </c>
      <c r="H55" s="350" t="n">
        <v>0</v>
      </c>
      <c r="I55" s="351" t="n">
        <v>0</v>
      </c>
    </row>
    <row r="56" s="353" customFormat="true" ht="15.75" hidden="false" customHeight="false" outlineLevel="0" collapsed="false">
      <c r="A56" s="358"/>
      <c r="B56" s="350"/>
      <c r="C56" s="350"/>
      <c r="D56" s="350"/>
      <c r="E56" s="350"/>
      <c r="F56" s="350"/>
      <c r="G56" s="350"/>
      <c r="H56" s="350"/>
      <c r="I56" s="351"/>
    </row>
    <row r="57" s="353" customFormat="true" ht="15.75" hidden="false" customHeight="false" outlineLevel="0" collapsed="false">
      <c r="A57" s="354" t="s">
        <v>756</v>
      </c>
      <c r="B57" s="354" t="n">
        <v>821634</v>
      </c>
      <c r="C57" s="354" t="n">
        <v>39815293</v>
      </c>
      <c r="D57" s="354" t="n">
        <v>0</v>
      </c>
      <c r="E57" s="354" t="n">
        <v>240403</v>
      </c>
      <c r="F57" s="354" t="n">
        <v>1050</v>
      </c>
      <c r="G57" s="354" t="n">
        <v>22988656</v>
      </c>
      <c r="H57" s="354" t="n">
        <v>12415</v>
      </c>
      <c r="I57" s="354" t="n">
        <v>63879451</v>
      </c>
    </row>
    <row r="58" s="353" customFormat="true" ht="15.75" hidden="false" customHeight="fals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</row>
    <row r="59" s="353" customFormat="true" ht="15.75" hidden="false" customHeight="false" outlineLevel="0" collapsed="false">
      <c r="A59" s="358"/>
      <c r="B59" s="359"/>
      <c r="C59" s="359"/>
      <c r="D59" s="359"/>
      <c r="E59" s="359"/>
      <c r="F59" s="359"/>
      <c r="G59" s="359"/>
      <c r="H59" s="359"/>
      <c r="I59" s="360"/>
    </row>
    <row r="60" s="353" customFormat="true" ht="15.75" hidden="false" customHeight="false" outlineLevel="0" collapsed="false">
      <c r="A60" s="360" t="s">
        <v>59</v>
      </c>
      <c r="B60" s="360"/>
      <c r="C60" s="360"/>
      <c r="D60" s="360"/>
      <c r="E60" s="360"/>
      <c r="F60" s="360"/>
      <c r="G60" s="360"/>
      <c r="H60" s="360"/>
      <c r="I60" s="360"/>
    </row>
    <row r="61" s="353" customFormat="true" ht="15.75" hidden="false" customHeight="false" outlineLevel="0" collapsed="false">
      <c r="A61" s="358"/>
      <c r="B61" s="360"/>
      <c r="C61" s="360"/>
      <c r="D61" s="360"/>
      <c r="E61" s="360"/>
      <c r="F61" s="360"/>
      <c r="G61" s="360"/>
      <c r="H61" s="360"/>
      <c r="I61" s="360"/>
    </row>
    <row r="62" s="353" customFormat="true" ht="15.75" hidden="false" customHeight="false" outlineLevel="0" collapsed="false">
      <c r="A62" s="350" t="s">
        <v>757</v>
      </c>
      <c r="B62" s="350" t="n">
        <v>0</v>
      </c>
      <c r="C62" s="350" t="n">
        <v>0</v>
      </c>
      <c r="D62" s="350" t="n">
        <v>0</v>
      </c>
      <c r="E62" s="350" t="n">
        <v>0</v>
      </c>
      <c r="F62" s="350" t="n">
        <v>0</v>
      </c>
      <c r="G62" s="350" t="n">
        <v>278014</v>
      </c>
      <c r="H62" s="350" t="n">
        <v>0</v>
      </c>
      <c r="I62" s="351" t="n">
        <v>278014</v>
      </c>
    </row>
    <row r="63" s="353" customFormat="true" ht="15.75" hidden="false" customHeight="false" outlineLevel="0" collapsed="false">
      <c r="A63" s="350" t="s">
        <v>758</v>
      </c>
      <c r="B63" s="350" t="n">
        <v>0</v>
      </c>
      <c r="C63" s="350" t="n">
        <v>0</v>
      </c>
      <c r="D63" s="350" t="n">
        <v>0</v>
      </c>
      <c r="E63" s="350" t="n">
        <v>0</v>
      </c>
      <c r="F63" s="350" t="n">
        <v>0</v>
      </c>
      <c r="G63" s="350" t="n">
        <v>50758</v>
      </c>
      <c r="H63" s="350" t="n">
        <v>0</v>
      </c>
      <c r="I63" s="351" t="n">
        <v>50758</v>
      </c>
    </row>
    <row r="64" s="353" customFormat="true" ht="15.75" hidden="false" customHeight="false" outlineLevel="0" collapsed="false">
      <c r="A64" s="350" t="s">
        <v>759</v>
      </c>
      <c r="B64" s="350" t="n">
        <v>0</v>
      </c>
      <c r="C64" s="350" t="n">
        <v>0</v>
      </c>
      <c r="D64" s="350" t="n">
        <v>0</v>
      </c>
      <c r="E64" s="350" t="n">
        <v>0</v>
      </c>
      <c r="F64" s="350" t="n">
        <v>0</v>
      </c>
      <c r="G64" s="350" t="n">
        <v>3088</v>
      </c>
      <c r="H64" s="350" t="n">
        <v>0</v>
      </c>
      <c r="I64" s="351" t="n">
        <v>3088</v>
      </c>
    </row>
    <row r="65" s="353" customFormat="true" ht="15.75" hidden="false" customHeight="false" outlineLevel="0" collapsed="false">
      <c r="A65" s="358"/>
      <c r="B65" s="350"/>
      <c r="C65" s="350"/>
      <c r="D65" s="350"/>
      <c r="E65" s="350"/>
      <c r="F65" s="350"/>
      <c r="G65" s="350"/>
      <c r="H65" s="350"/>
      <c r="I65" s="351"/>
    </row>
    <row r="66" s="353" customFormat="true" ht="15.75" hidden="false" customHeight="false" outlineLevel="0" collapsed="false">
      <c r="A66" s="354" t="s">
        <v>760</v>
      </c>
      <c r="B66" s="354" t="n">
        <v>0</v>
      </c>
      <c r="C66" s="354" t="n">
        <v>0</v>
      </c>
      <c r="D66" s="354" t="n">
        <v>0</v>
      </c>
      <c r="E66" s="354" t="n">
        <v>0</v>
      </c>
      <c r="F66" s="354" t="n">
        <v>0</v>
      </c>
      <c r="G66" s="354" t="n">
        <v>331860</v>
      </c>
      <c r="H66" s="354" t="n">
        <v>0</v>
      </c>
      <c r="I66" s="354" t="n">
        <v>331860</v>
      </c>
    </row>
    <row r="67" s="353" customFormat="true" ht="16.5" hidden="false" customHeight="false" outlineLevel="0" collapsed="false">
      <c r="A67" s="362"/>
      <c r="B67" s="360"/>
      <c r="C67" s="360"/>
      <c r="D67" s="360"/>
      <c r="E67" s="360"/>
      <c r="F67" s="360"/>
      <c r="G67" s="360"/>
      <c r="H67" s="360"/>
      <c r="I67" s="360"/>
    </row>
    <row r="68" s="353" customFormat="true" ht="16.5" hidden="false" customHeight="false" outlineLevel="0" collapsed="false">
      <c r="A68" s="363" t="s">
        <v>761</v>
      </c>
      <c r="B68" s="364" t="n">
        <v>12725125</v>
      </c>
      <c r="C68" s="364" t="n">
        <v>67273385</v>
      </c>
      <c r="D68" s="364" t="n">
        <v>487227</v>
      </c>
      <c r="E68" s="364" t="n">
        <v>4220380</v>
      </c>
      <c r="F68" s="364" t="n">
        <v>36956</v>
      </c>
      <c r="G68" s="364" t="n">
        <v>197858073</v>
      </c>
      <c r="H68" s="364" t="n">
        <v>335226</v>
      </c>
      <c r="I68" s="364" t="n">
        <v>282936372</v>
      </c>
    </row>
    <row r="69" s="353" customFormat="true" ht="16.5" hidden="false" customHeight="false" outlineLevel="0" collapsed="false">
      <c r="A69" s="366"/>
      <c r="I69" s="351"/>
    </row>
    <row r="70" s="368" customFormat="true" ht="11.25" hidden="false" customHeight="false" outlineLevel="0" collapsed="false">
      <c r="A70" s="143" t="s">
        <v>209</v>
      </c>
      <c r="I70" s="169"/>
    </row>
    <row r="71" s="368" customFormat="true" ht="11.25" hidden="false" customHeight="false" outlineLevel="0" collapsed="false">
      <c r="A71" s="143" t="s">
        <v>39</v>
      </c>
      <c r="B71" s="143"/>
      <c r="I71" s="169"/>
    </row>
    <row r="72" s="368" customFormat="true" ht="11.25" hidden="false" customHeight="false" outlineLevel="0" collapsed="false">
      <c r="A72" s="143" t="s">
        <v>112</v>
      </c>
      <c r="B72" s="143"/>
      <c r="I72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7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75" t="s">
        <v>40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5" t="s">
        <v>404</v>
      </c>
      <c r="C7" s="265"/>
      <c r="D7" s="265"/>
      <c r="E7" s="265"/>
      <c r="F7" s="265"/>
      <c r="G7" s="265"/>
      <c r="H7" s="265"/>
      <c r="I7" s="265"/>
    </row>
    <row r="8" customFormat="false" ht="12.75" hidden="false" customHeight="false" outlineLevel="0" collapsed="false">
      <c r="B8" s="266"/>
      <c r="C8" s="266"/>
      <c r="D8" s="260" t="s">
        <v>190</v>
      </c>
      <c r="E8" s="258" t="s">
        <v>405</v>
      </c>
      <c r="F8" s="258" t="s">
        <v>406</v>
      </c>
      <c r="G8" s="266"/>
      <c r="H8" s="266"/>
      <c r="I8" s="261"/>
    </row>
    <row r="9" customFormat="false" ht="12.75" hidden="false" customHeight="false" outlineLevel="0" collapsed="false">
      <c r="A9" s="84" t="s">
        <v>174</v>
      </c>
      <c r="B9" s="258" t="s">
        <v>407</v>
      </c>
      <c r="C9" s="258" t="s">
        <v>408</v>
      </c>
      <c r="D9" s="260" t="s">
        <v>409</v>
      </c>
      <c r="E9" s="258" t="s">
        <v>410</v>
      </c>
      <c r="F9" s="258" t="s">
        <v>411</v>
      </c>
      <c r="G9" s="258" t="s">
        <v>406</v>
      </c>
      <c r="H9" s="258" t="s">
        <v>406</v>
      </c>
      <c r="I9" s="261"/>
    </row>
    <row r="10" customFormat="false" ht="12.75" hidden="false" customHeight="false" outlineLevel="0" collapsed="false">
      <c r="A10" s="84"/>
      <c r="B10" s="258" t="s">
        <v>412</v>
      </c>
      <c r="C10" s="258" t="s">
        <v>413</v>
      </c>
      <c r="D10" s="260" t="s">
        <v>391</v>
      </c>
      <c r="E10" s="258" t="s">
        <v>414</v>
      </c>
      <c r="F10" s="258" t="s">
        <v>415</v>
      </c>
      <c r="G10" s="258" t="s">
        <v>416</v>
      </c>
      <c r="H10" s="258" t="s">
        <v>417</v>
      </c>
      <c r="I10" s="261"/>
    </row>
    <row r="11" customFormat="false" ht="13.5" hidden="false" customHeight="false" outlineLevel="0" collapsed="false">
      <c r="A11" s="88"/>
      <c r="B11" s="262" t="s">
        <v>418</v>
      </c>
      <c r="C11" s="262" t="s">
        <v>419</v>
      </c>
      <c r="D11" s="263" t="s">
        <v>420</v>
      </c>
      <c r="E11" s="262" t="s">
        <v>421</v>
      </c>
      <c r="F11" s="262" t="s">
        <v>422</v>
      </c>
      <c r="G11" s="262" t="s">
        <v>418</v>
      </c>
      <c r="H11" s="262" t="s">
        <v>418</v>
      </c>
      <c r="I11" s="264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2</v>
      </c>
      <c r="B13" s="73" t="n">
        <v>3299859</v>
      </c>
      <c r="C13" s="73" t="n">
        <v>13020303</v>
      </c>
      <c r="D13" s="73" t="n">
        <v>124003</v>
      </c>
      <c r="E13" s="73" t="n">
        <v>1390826</v>
      </c>
      <c r="F13" s="73" t="n">
        <v>30766</v>
      </c>
      <c r="G13" s="73" t="n">
        <v>41238395</v>
      </c>
      <c r="H13" s="73" t="n">
        <v>83489</v>
      </c>
      <c r="I13" s="74" t="n">
        <v>59187641</v>
      </c>
    </row>
    <row r="15" customFormat="false" ht="12.75" hidden="false" customHeight="false" outlineLevel="0" collapsed="false">
      <c r="A15" s="94" t="s">
        <v>193</v>
      </c>
      <c r="B15" s="73" t="n">
        <v>3451818</v>
      </c>
      <c r="C15" s="73" t="n">
        <v>13973686</v>
      </c>
      <c r="D15" s="73" t="n">
        <v>243229</v>
      </c>
      <c r="E15" s="73" t="n">
        <v>1850788</v>
      </c>
      <c r="F15" s="73" t="n">
        <v>37401</v>
      </c>
      <c r="G15" s="73" t="n">
        <v>52648450</v>
      </c>
      <c r="H15" s="73" t="n">
        <v>3349098</v>
      </c>
      <c r="I15" s="74" t="n">
        <v>75554470</v>
      </c>
    </row>
    <row r="17" customFormat="false" ht="12.75" hidden="false" customHeight="false" outlineLevel="0" collapsed="false">
      <c r="A17" s="94" t="s">
        <v>194</v>
      </c>
    </row>
    <row r="18" customFormat="false" ht="12.75" hidden="false" customHeight="false" outlineLevel="0" collapsed="false">
      <c r="A18" s="72" t="s">
        <v>195</v>
      </c>
      <c r="B18" s="73" t="n">
        <v>3372156</v>
      </c>
      <c r="C18" s="73" t="n">
        <v>13844428</v>
      </c>
      <c r="D18" s="73" t="n">
        <v>246901</v>
      </c>
      <c r="E18" s="73" t="n">
        <v>1879776</v>
      </c>
      <c r="F18" s="73" t="n">
        <v>38500</v>
      </c>
      <c r="G18" s="73" t="n">
        <v>53733396</v>
      </c>
      <c r="H18" s="73" t="n">
        <v>3348870</v>
      </c>
      <c r="I18" s="74" t="n">
        <v>76464027</v>
      </c>
    </row>
    <row r="19" customFormat="false" ht="12.75" hidden="false" customHeight="false" outlineLevel="0" collapsed="false">
      <c r="A19" s="72" t="s">
        <v>196</v>
      </c>
      <c r="B19" s="73" t="n">
        <v>3720334</v>
      </c>
      <c r="C19" s="73" t="n">
        <v>14703030</v>
      </c>
      <c r="D19" s="73" t="n">
        <v>231011</v>
      </c>
      <c r="E19" s="73" t="n">
        <v>1920887</v>
      </c>
      <c r="F19" s="73" t="n">
        <v>38926</v>
      </c>
      <c r="G19" s="73" t="n">
        <v>55681436</v>
      </c>
      <c r="H19" s="73" t="n">
        <v>3361577</v>
      </c>
      <c r="I19" s="74" t="n">
        <v>79657201</v>
      </c>
    </row>
    <row r="20" customFormat="false" ht="12.75" hidden="false" customHeight="false" outlineLevel="0" collapsed="false">
      <c r="A20" s="72" t="s">
        <v>197</v>
      </c>
      <c r="B20" s="73" t="n">
        <v>3988952</v>
      </c>
      <c r="C20" s="73" t="n">
        <v>15523077</v>
      </c>
      <c r="D20" s="73" t="n">
        <v>233593</v>
      </c>
      <c r="E20" s="73" t="n">
        <v>1972196</v>
      </c>
      <c r="F20" s="73" t="n">
        <v>37420</v>
      </c>
      <c r="G20" s="73" t="n">
        <v>57731692</v>
      </c>
      <c r="H20" s="73" t="n">
        <v>162788</v>
      </c>
      <c r="I20" s="74" t="n">
        <v>79649718</v>
      </c>
    </row>
    <row r="21" customFormat="false" ht="12.75" hidden="false" customHeight="false" outlineLevel="0" collapsed="false">
      <c r="A21" s="72" t="s">
        <v>198</v>
      </c>
      <c r="B21" s="73" t="n">
        <v>4204275</v>
      </c>
      <c r="C21" s="73" t="n">
        <v>16328987</v>
      </c>
      <c r="D21" s="73" t="n">
        <v>224029</v>
      </c>
      <c r="E21" s="73" t="n">
        <v>2013850</v>
      </c>
      <c r="F21" s="73" t="n">
        <v>37524</v>
      </c>
      <c r="G21" s="73" t="n">
        <v>60848010</v>
      </c>
      <c r="H21" s="73" t="n">
        <v>180311</v>
      </c>
      <c r="I21" s="74" t="n">
        <v>83836986</v>
      </c>
    </row>
    <row r="22" customFormat="false" ht="12.75" hidden="false" customHeight="false" outlineLevel="0" collapsed="false">
      <c r="A22" s="72" t="s">
        <v>199</v>
      </c>
      <c r="B22" s="73" t="n">
        <v>5017532</v>
      </c>
      <c r="C22" s="73" t="n">
        <v>16628871</v>
      </c>
      <c r="D22" s="73" t="n">
        <v>226423</v>
      </c>
      <c r="E22" s="73" t="n">
        <v>2061223</v>
      </c>
      <c r="F22" s="73" t="n">
        <v>37803</v>
      </c>
      <c r="G22" s="73" t="n">
        <v>62355829</v>
      </c>
      <c r="H22" s="73" t="n">
        <v>184287</v>
      </c>
      <c r="I22" s="74" t="n">
        <v>86511968</v>
      </c>
    </row>
    <row r="23" customFormat="false" ht="12.75" hidden="false" customHeight="false" outlineLevel="0" collapsed="false">
      <c r="A23" s="72" t="s">
        <v>200</v>
      </c>
      <c r="B23" s="73" t="n">
        <v>4595413</v>
      </c>
      <c r="C23" s="73" t="n">
        <v>17045168</v>
      </c>
      <c r="D23" s="73" t="n">
        <v>253716</v>
      </c>
      <c r="E23" s="73" t="n">
        <v>2096913</v>
      </c>
      <c r="F23" s="73" t="n">
        <v>38071</v>
      </c>
      <c r="G23" s="73" t="n">
        <v>67230534</v>
      </c>
      <c r="H23" s="73" t="n">
        <v>187861</v>
      </c>
      <c r="I23" s="74" t="n">
        <v>91447676</v>
      </c>
    </row>
    <row r="24" customFormat="false" ht="12.75" hidden="false" customHeight="false" outlineLevel="0" collapsed="false">
      <c r="A24" s="72" t="s">
        <v>201</v>
      </c>
      <c r="B24" s="73" t="n">
        <v>4779528</v>
      </c>
      <c r="C24" s="73" t="n">
        <v>17708590</v>
      </c>
      <c r="D24" s="73" t="n">
        <v>250423</v>
      </c>
      <c r="E24" s="73" t="n">
        <v>2143827</v>
      </c>
      <c r="F24" s="73" t="n">
        <v>38048</v>
      </c>
      <c r="G24" s="73" t="n">
        <v>66275988</v>
      </c>
      <c r="H24" s="73" t="n">
        <v>187526</v>
      </c>
      <c r="I24" s="74" t="n">
        <v>91383930</v>
      </c>
    </row>
    <row r="25" customFormat="false" ht="12.75" hidden="false" customHeight="false" outlineLevel="0" collapsed="false">
      <c r="A25" s="72" t="s">
        <v>202</v>
      </c>
      <c r="B25" s="73" t="n">
        <v>4970751</v>
      </c>
      <c r="C25" s="73" t="n">
        <v>18134477</v>
      </c>
      <c r="D25" s="73" t="n">
        <v>250633</v>
      </c>
      <c r="E25" s="73" t="n">
        <v>2196541</v>
      </c>
      <c r="F25" s="73" t="n">
        <v>38417</v>
      </c>
      <c r="G25" s="73" t="n">
        <v>68546419</v>
      </c>
      <c r="H25" s="73" t="n">
        <v>180804</v>
      </c>
      <c r="I25" s="74" t="n">
        <v>94318042</v>
      </c>
    </row>
    <row r="26" customFormat="false" ht="12.75" hidden="false" customHeight="false" outlineLevel="0" collapsed="false">
      <c r="A26" s="72" t="s">
        <v>203</v>
      </c>
      <c r="B26" s="73" t="n">
        <v>5953173</v>
      </c>
      <c r="C26" s="73" t="n">
        <v>18714180</v>
      </c>
      <c r="D26" s="73" t="n">
        <v>251423</v>
      </c>
      <c r="E26" s="73" t="n">
        <v>2246533</v>
      </c>
      <c r="F26" s="73" t="n">
        <v>38708</v>
      </c>
      <c r="G26" s="73" t="n">
        <v>70992892</v>
      </c>
      <c r="H26" s="73" t="n">
        <v>189212</v>
      </c>
      <c r="I26" s="74" t="n">
        <v>98386121</v>
      </c>
    </row>
    <row r="27" customFormat="false" ht="12.75" hidden="false" customHeight="false" outlineLevel="0" collapsed="false">
      <c r="A27" s="72" t="s">
        <v>204</v>
      </c>
      <c r="B27" s="73" t="n">
        <v>6172629</v>
      </c>
      <c r="C27" s="73" t="n">
        <v>19196960</v>
      </c>
      <c r="D27" s="73" t="n">
        <v>252724</v>
      </c>
      <c r="E27" s="73" t="n">
        <v>2295663</v>
      </c>
      <c r="F27" s="73" t="n">
        <v>39122</v>
      </c>
      <c r="G27" s="73" t="n">
        <v>71893151</v>
      </c>
      <c r="H27" s="73" t="n">
        <v>188311</v>
      </c>
      <c r="I27" s="74" t="n">
        <v>100038560</v>
      </c>
    </row>
    <row r="28" customFormat="false" ht="12.75" hidden="false" customHeight="false" outlineLevel="0" collapsed="false">
      <c r="A28" s="72" t="s">
        <v>205</v>
      </c>
      <c r="B28" s="73" t="n">
        <v>6365912</v>
      </c>
      <c r="C28" s="73" t="n">
        <v>19410162</v>
      </c>
      <c r="D28" s="73" t="n">
        <v>258682</v>
      </c>
      <c r="E28" s="73" t="n">
        <v>2345254</v>
      </c>
      <c r="F28" s="73" t="n">
        <v>39101</v>
      </c>
      <c r="G28" s="73" t="n">
        <v>75238297</v>
      </c>
      <c r="H28" s="73" t="n">
        <v>187004</v>
      </c>
      <c r="I28" s="74" t="n">
        <v>103844412</v>
      </c>
    </row>
    <row r="29" customFormat="false" ht="12.75" hidden="false" customHeight="false" outlineLevel="0" collapsed="false">
      <c r="A29" s="72" t="s">
        <v>206</v>
      </c>
      <c r="B29" s="73" t="n">
        <v>6698647</v>
      </c>
      <c r="C29" s="73" t="n">
        <v>20257930</v>
      </c>
      <c r="D29" s="73" t="n">
        <v>252621</v>
      </c>
      <c r="E29" s="73" t="n">
        <v>2411045</v>
      </c>
      <c r="F29" s="73" t="n">
        <v>38997</v>
      </c>
      <c r="G29" s="73" t="n">
        <v>79302283</v>
      </c>
      <c r="H29" s="73" t="n">
        <v>188279</v>
      </c>
      <c r="I29" s="74" t="n">
        <v>109149802</v>
      </c>
    </row>
    <row r="31" customFormat="false" ht="12.75" hidden="false" customHeight="false" outlineLevel="0" collapsed="false">
      <c r="A31" s="94" t="s">
        <v>207</v>
      </c>
    </row>
    <row r="32" customFormat="false" ht="12.75" hidden="false" customHeight="false" outlineLevel="0" collapsed="false">
      <c r="A32" s="72" t="s">
        <v>195</v>
      </c>
      <c r="B32" s="73" t="n">
        <v>6630749</v>
      </c>
      <c r="C32" s="73" t="n">
        <v>20527662</v>
      </c>
      <c r="D32" s="73" t="n">
        <v>252796</v>
      </c>
      <c r="E32" s="73" t="n">
        <v>2466014</v>
      </c>
      <c r="F32" s="73" t="n">
        <v>39564</v>
      </c>
      <c r="G32" s="73" t="n">
        <v>78560431</v>
      </c>
      <c r="H32" s="73" t="n">
        <v>185695</v>
      </c>
      <c r="I32" s="74" t="n">
        <v>108662911</v>
      </c>
    </row>
    <row r="33" customFormat="false" ht="12.75" hidden="false" customHeight="false" outlineLevel="0" collapsed="false">
      <c r="A33" s="72" t="s">
        <v>196</v>
      </c>
      <c r="B33" s="73" t="n">
        <v>6485788</v>
      </c>
      <c r="C33" s="73" t="n">
        <v>21168159</v>
      </c>
      <c r="D33" s="73" t="n">
        <v>253495</v>
      </c>
      <c r="E33" s="73" t="n">
        <v>2513113</v>
      </c>
      <c r="F33" s="73" t="n">
        <v>39905</v>
      </c>
      <c r="G33" s="73" t="n">
        <v>80336431</v>
      </c>
      <c r="H33" s="73" t="n">
        <v>186840</v>
      </c>
      <c r="I33" s="74" t="n">
        <v>110983731</v>
      </c>
    </row>
    <row r="34" customFormat="false" ht="12.75" hidden="false" customHeight="false" outlineLevel="0" collapsed="false">
      <c r="A34" s="72" t="s">
        <v>197</v>
      </c>
      <c r="B34" s="73" t="n">
        <v>7095294</v>
      </c>
      <c r="C34" s="73" t="n">
        <v>23811640</v>
      </c>
      <c r="D34" s="73" t="n">
        <v>268834</v>
      </c>
      <c r="E34" s="73" t="n">
        <v>2569051</v>
      </c>
      <c r="F34" s="73" t="n">
        <v>39711</v>
      </c>
      <c r="G34" s="73" t="n">
        <v>85833519</v>
      </c>
      <c r="H34" s="73" t="n">
        <v>196531</v>
      </c>
      <c r="I34" s="74" t="n">
        <v>119814580</v>
      </c>
    </row>
    <row r="35" customFormat="false" ht="12.75" hidden="false" customHeight="false" outlineLevel="0" collapsed="false">
      <c r="A35" s="72" t="s">
        <v>198</v>
      </c>
      <c r="B35" s="73" t="n">
        <v>7582045</v>
      </c>
      <c r="C35" s="73" t="n">
        <v>24856980</v>
      </c>
      <c r="D35" s="73" t="n">
        <v>264526</v>
      </c>
      <c r="E35" s="73" t="n">
        <v>2626011</v>
      </c>
      <c r="F35" s="73" t="n">
        <v>39881</v>
      </c>
      <c r="G35" s="73" t="n">
        <v>88645648</v>
      </c>
      <c r="H35" s="73" t="n">
        <v>173986</v>
      </c>
      <c r="I35" s="74" t="n">
        <v>124189077</v>
      </c>
    </row>
    <row r="36" customFormat="false" ht="12.75" hidden="false" customHeight="false" outlineLevel="0" collapsed="false">
      <c r="A36" s="72" t="s">
        <v>199</v>
      </c>
      <c r="B36" s="73" t="n">
        <v>7681200</v>
      </c>
      <c r="C36" s="73" t="n">
        <v>25715935</v>
      </c>
      <c r="D36" s="73" t="n">
        <v>269365</v>
      </c>
      <c r="E36" s="73" t="n">
        <v>2687428</v>
      </c>
      <c r="F36" s="73" t="n">
        <v>40279</v>
      </c>
      <c r="G36" s="73" t="n">
        <v>91942288</v>
      </c>
      <c r="H36" s="73" t="n">
        <v>177818</v>
      </c>
      <c r="I36" s="74" t="n">
        <v>128514313</v>
      </c>
    </row>
    <row r="37" customFormat="false" ht="12.75" hidden="false" customHeight="false" outlineLevel="0" collapsed="false">
      <c r="A37" s="72" t="s">
        <v>200</v>
      </c>
      <c r="B37" s="73" t="n">
        <v>7890428</v>
      </c>
      <c r="C37" s="73" t="n">
        <v>27264686</v>
      </c>
      <c r="D37" s="73" t="n">
        <v>281093</v>
      </c>
      <c r="E37" s="73" t="n">
        <v>2746304</v>
      </c>
      <c r="F37" s="73" t="n">
        <v>40583</v>
      </c>
      <c r="G37" s="73" t="n">
        <v>96754979</v>
      </c>
      <c r="H37" s="73" t="n">
        <v>180036</v>
      </c>
      <c r="I37" s="74" t="n">
        <v>135158109</v>
      </c>
    </row>
    <row r="38" customFormat="false" ht="12.75" hidden="false" customHeight="false" outlineLevel="0" collapsed="false">
      <c r="A38" s="72" t="s">
        <v>201</v>
      </c>
      <c r="B38" s="73" t="n">
        <v>7712565</v>
      </c>
      <c r="C38" s="73" t="n">
        <v>28529271</v>
      </c>
      <c r="D38" s="73" t="n">
        <v>273382</v>
      </c>
      <c r="E38" s="73" t="n">
        <v>2809810</v>
      </c>
      <c r="F38" s="73" t="n">
        <v>40949</v>
      </c>
      <c r="G38" s="73" t="n">
        <v>102514741</v>
      </c>
      <c r="H38" s="73" t="n">
        <v>181080</v>
      </c>
      <c r="I38" s="74" t="n">
        <v>142061798</v>
      </c>
    </row>
    <row r="39" customFormat="false" ht="12.75" hidden="false" customHeight="false" outlineLevel="0" collapsed="false">
      <c r="A39" s="72" t="s">
        <v>202</v>
      </c>
      <c r="B39" s="73" t="n">
        <v>8266576</v>
      </c>
      <c r="C39" s="73" t="n">
        <v>29298588</v>
      </c>
      <c r="D39" s="73" t="n">
        <v>280789</v>
      </c>
      <c r="E39" s="73" t="n">
        <v>2862950</v>
      </c>
      <c r="F39" s="73" t="n">
        <v>40706</v>
      </c>
      <c r="G39" s="73" t="n">
        <v>106429954</v>
      </c>
      <c r="H39" s="73" t="n">
        <v>185756</v>
      </c>
      <c r="I39" s="74" t="n">
        <v>147365319</v>
      </c>
    </row>
    <row r="40" customFormat="false" ht="12.75" hidden="false" customHeight="false" outlineLevel="0" collapsed="false">
      <c r="A40" s="72" t="s">
        <v>203</v>
      </c>
      <c r="B40" s="73" t="n">
        <v>7990365</v>
      </c>
      <c r="C40" s="73" t="n">
        <v>38859660</v>
      </c>
      <c r="D40" s="73" t="n">
        <v>284614</v>
      </c>
      <c r="E40" s="73" t="n">
        <v>2942235</v>
      </c>
      <c r="F40" s="73" t="n">
        <v>40873</v>
      </c>
      <c r="G40" s="73" t="n">
        <v>112281088</v>
      </c>
      <c r="H40" s="73" t="n">
        <v>205676</v>
      </c>
      <c r="I40" s="74" t="n">
        <v>162604511</v>
      </c>
    </row>
    <row r="41" customFormat="false" ht="12.75" hidden="false" customHeight="false" outlineLevel="0" collapsed="false">
      <c r="A41" s="72" t="s">
        <v>204</v>
      </c>
      <c r="B41" s="73" t="n">
        <v>8226187</v>
      </c>
      <c r="C41" s="73" t="n">
        <v>47028264</v>
      </c>
      <c r="D41" s="73" t="n">
        <v>289232</v>
      </c>
      <c r="E41" s="73" t="n">
        <v>3004723</v>
      </c>
      <c r="F41" s="73" t="n">
        <v>41283</v>
      </c>
      <c r="G41" s="73" t="n">
        <v>114406018</v>
      </c>
      <c r="H41" s="73" t="n">
        <v>218037</v>
      </c>
      <c r="I41" s="74" t="n">
        <v>173213744</v>
      </c>
    </row>
    <row r="42" customFormat="false" ht="12.75" hidden="false" customHeight="false" outlineLevel="0" collapsed="false">
      <c r="A42" s="72" t="s">
        <v>205</v>
      </c>
      <c r="B42" s="73" t="n">
        <v>8584795</v>
      </c>
      <c r="C42" s="73" t="n">
        <v>50851673</v>
      </c>
      <c r="D42" s="73" t="n">
        <v>445764</v>
      </c>
      <c r="E42" s="73" t="n">
        <v>3076045</v>
      </c>
      <c r="F42" s="73" t="n">
        <v>40956</v>
      </c>
      <c r="G42" s="73" t="n">
        <v>117988288</v>
      </c>
      <c r="H42" s="73" t="n">
        <v>216689</v>
      </c>
      <c r="I42" s="74" t="n">
        <v>181204210</v>
      </c>
    </row>
    <row r="43" customFormat="false" ht="12.75" hidden="false" customHeight="false" outlineLevel="0" collapsed="false">
      <c r="A43" s="72" t="s">
        <v>206</v>
      </c>
      <c r="B43" s="73" t="n">
        <v>8320125</v>
      </c>
      <c r="C43" s="73" t="n">
        <v>58126412</v>
      </c>
      <c r="D43" s="73" t="n">
        <v>435838</v>
      </c>
      <c r="E43" s="73" t="n">
        <v>3167128</v>
      </c>
      <c r="F43" s="73" t="n">
        <v>39956</v>
      </c>
      <c r="G43" s="73" t="n">
        <v>126369758</v>
      </c>
      <c r="H43" s="73" t="n">
        <v>214672</v>
      </c>
      <c r="I43" s="74" t="n">
        <v>196673889</v>
      </c>
    </row>
    <row r="45" customFormat="false" ht="12.75" hidden="false" customHeight="false" outlineLevel="0" collapsed="false">
      <c r="A45" s="94" t="s">
        <v>208</v>
      </c>
    </row>
    <row r="46" customFormat="false" ht="12.75" hidden="false" customHeight="false" outlineLevel="0" collapsed="false">
      <c r="A46" s="72" t="s">
        <v>195</v>
      </c>
      <c r="B46" s="73" t="n">
        <v>8225272</v>
      </c>
      <c r="C46" s="73" t="n">
        <v>56605959</v>
      </c>
      <c r="D46" s="73" t="n">
        <v>459570</v>
      </c>
      <c r="E46" s="73" t="n">
        <v>3227665</v>
      </c>
      <c r="F46" s="73" t="n">
        <v>40040</v>
      </c>
      <c r="G46" s="73" t="n">
        <v>128810870</v>
      </c>
      <c r="H46" s="73" t="n">
        <v>224746</v>
      </c>
      <c r="I46" s="74" t="n">
        <v>197594122</v>
      </c>
    </row>
    <row r="47" customFormat="false" ht="12.75" hidden="false" customHeight="false" outlineLevel="0" collapsed="false">
      <c r="A47" s="72" t="s">
        <v>196</v>
      </c>
      <c r="B47" s="73" t="n">
        <v>8219960</v>
      </c>
      <c r="C47" s="73" t="n">
        <v>58868413</v>
      </c>
      <c r="D47" s="73" t="n">
        <v>515802</v>
      </c>
      <c r="E47" s="73" t="n">
        <v>3302746</v>
      </c>
      <c r="F47" s="73" t="n">
        <v>40261</v>
      </c>
      <c r="G47" s="73" t="n">
        <v>132795277</v>
      </c>
      <c r="H47" s="73" t="n">
        <v>236997</v>
      </c>
      <c r="I47" s="74" t="n">
        <v>203979456</v>
      </c>
    </row>
    <row r="48" customFormat="false" ht="12.75" hidden="false" customHeight="false" outlineLevel="0" collapsed="false">
      <c r="A48" s="72" t="s">
        <v>197</v>
      </c>
      <c r="B48" s="73" t="n">
        <v>9052197</v>
      </c>
      <c r="C48" s="73" t="n">
        <v>56625162</v>
      </c>
      <c r="D48" s="73" t="n">
        <v>451121</v>
      </c>
      <c r="E48" s="73" t="n">
        <v>3384148</v>
      </c>
      <c r="F48" s="73" t="n">
        <v>40426</v>
      </c>
      <c r="G48" s="73" t="n">
        <v>132520821</v>
      </c>
      <c r="H48" s="73" t="n">
        <v>270306</v>
      </c>
      <c r="I48" s="74" t="n">
        <v>202344181</v>
      </c>
    </row>
    <row r="49" customFormat="false" ht="12.75" hidden="false" customHeight="false" outlineLevel="0" collapsed="false">
      <c r="A49" s="72" t="s">
        <v>198</v>
      </c>
      <c r="B49" s="73" t="n">
        <v>9217860</v>
      </c>
      <c r="C49" s="73" t="n">
        <v>57641457</v>
      </c>
      <c r="D49" s="73" t="n">
        <v>465991</v>
      </c>
      <c r="E49" s="73" t="n">
        <v>3462247</v>
      </c>
      <c r="F49" s="73" t="n">
        <v>40999</v>
      </c>
      <c r="G49" s="73" t="n">
        <v>135103147</v>
      </c>
      <c r="H49" s="73" t="n">
        <v>253928</v>
      </c>
      <c r="I49" s="74" t="n">
        <v>206185629</v>
      </c>
    </row>
    <row r="50" customFormat="false" ht="12.75" hidden="false" customHeight="false" outlineLevel="0" collapsed="false">
      <c r="A50" s="72" t="s">
        <v>199</v>
      </c>
      <c r="B50" s="73" t="n">
        <v>9866049</v>
      </c>
      <c r="C50" s="73" t="n">
        <v>57530235</v>
      </c>
      <c r="D50" s="73" t="n">
        <v>500708</v>
      </c>
      <c r="E50" s="73" t="n">
        <v>3559903</v>
      </c>
      <c r="F50" s="73" t="n">
        <v>38603</v>
      </c>
      <c r="G50" s="73" t="n">
        <v>138366888</v>
      </c>
      <c r="H50" s="73" t="n">
        <v>246698</v>
      </c>
      <c r="I50" s="74" t="n">
        <v>210109084</v>
      </c>
    </row>
    <row r="51" customFormat="false" ht="12.75" hidden="false" customHeight="false" outlineLevel="0" collapsed="false">
      <c r="A51" s="72" t="s">
        <v>200</v>
      </c>
      <c r="B51" s="73" t="n">
        <v>10624310</v>
      </c>
      <c r="C51" s="73" t="n">
        <v>63731494</v>
      </c>
      <c r="D51" s="73" t="n">
        <v>520242</v>
      </c>
      <c r="E51" s="73" t="n">
        <v>3647144</v>
      </c>
      <c r="F51" s="73" t="n">
        <v>37189</v>
      </c>
      <c r="G51" s="73" t="n">
        <v>147036534</v>
      </c>
      <c r="H51" s="73" t="n">
        <v>268425</v>
      </c>
      <c r="I51" s="74" t="n">
        <v>225865338</v>
      </c>
    </row>
    <row r="52" customFormat="false" ht="12.75" hidden="false" customHeight="false" outlineLevel="0" collapsed="false">
      <c r="A52" s="72" t="s">
        <v>201</v>
      </c>
      <c r="B52" s="73" t="n">
        <v>10959990</v>
      </c>
      <c r="C52" s="73" t="n">
        <v>66334728</v>
      </c>
      <c r="D52" s="73" t="n">
        <v>453653</v>
      </c>
      <c r="E52" s="73" t="n">
        <v>3739476</v>
      </c>
      <c r="F52" s="73" t="n">
        <v>36584</v>
      </c>
      <c r="G52" s="73" t="n">
        <v>156473122</v>
      </c>
      <c r="H52" s="73" t="n">
        <v>268880</v>
      </c>
      <c r="I52" s="74" t="n">
        <v>238266433</v>
      </c>
    </row>
    <row r="53" customFormat="false" ht="12.75" hidden="false" customHeight="false" outlineLevel="0" collapsed="false">
      <c r="A53" s="72" t="s">
        <v>202</v>
      </c>
      <c r="B53" s="73" t="n">
        <v>11907381</v>
      </c>
      <c r="C53" s="73" t="n">
        <v>66510558</v>
      </c>
      <c r="D53" s="73" t="n">
        <v>459735</v>
      </c>
      <c r="E53" s="73" t="n">
        <v>3832122</v>
      </c>
      <c r="F53" s="73" t="n">
        <v>36600</v>
      </c>
      <c r="G53" s="73" t="n">
        <v>160640964</v>
      </c>
      <c r="H53" s="73" t="n">
        <v>300592</v>
      </c>
      <c r="I53" s="74" t="n">
        <v>243687952</v>
      </c>
    </row>
    <row r="54" customFormat="false" ht="12.75" hidden="false" customHeight="false" outlineLevel="0" collapsed="false">
      <c r="A54" s="72" t="s">
        <v>203</v>
      </c>
      <c r="B54" s="73" t="n">
        <v>12654228</v>
      </c>
      <c r="C54" s="73" t="n">
        <v>69775007</v>
      </c>
      <c r="D54" s="73" t="n">
        <v>492318</v>
      </c>
      <c r="E54" s="73" t="n">
        <v>3959728</v>
      </c>
      <c r="F54" s="73" t="n">
        <v>36528</v>
      </c>
      <c r="G54" s="73" t="n">
        <v>165199887</v>
      </c>
      <c r="H54" s="73" t="n">
        <v>309661</v>
      </c>
      <c r="I54" s="74" t="n">
        <v>252427357</v>
      </c>
    </row>
    <row r="55" customFormat="false" ht="12.75" hidden="false" customHeight="false" outlineLevel="0" collapsed="false">
      <c r="A55" s="72" t="s">
        <v>204</v>
      </c>
      <c r="B55" s="73" t="n">
        <v>12845251</v>
      </c>
      <c r="C55" s="73" t="n">
        <v>71122521</v>
      </c>
      <c r="D55" s="73" t="n">
        <v>434312</v>
      </c>
      <c r="E55" s="73" t="n">
        <v>4085644</v>
      </c>
      <c r="F55" s="73" t="n">
        <v>36766</v>
      </c>
      <c r="G55" s="73" t="n">
        <v>173726028</v>
      </c>
      <c r="H55" s="73" t="n">
        <v>312253</v>
      </c>
      <c r="I55" s="74" t="n">
        <v>262562775</v>
      </c>
    </row>
    <row r="56" customFormat="false" ht="12.75" hidden="false" customHeight="false" outlineLevel="0" collapsed="false">
      <c r="A56" s="72" t="s">
        <v>205</v>
      </c>
      <c r="B56" s="73" t="n">
        <v>12725125</v>
      </c>
      <c r="C56" s="73" t="n">
        <v>67273385</v>
      </c>
      <c r="D56" s="73" t="n">
        <v>487227</v>
      </c>
      <c r="E56" s="73" t="n">
        <v>4220380</v>
      </c>
      <c r="F56" s="73" t="n">
        <v>36956</v>
      </c>
      <c r="G56" s="73" t="n">
        <v>197858073</v>
      </c>
      <c r="H56" s="73" t="n">
        <v>335226</v>
      </c>
      <c r="I56" s="74" t="n">
        <v>282936372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2"/>
    </row>
    <row r="59" customFormat="false" ht="12.75" hidden="false" customHeight="false" outlineLevel="0" collapsed="false">
      <c r="A59" s="99" t="s">
        <v>166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6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200" width="18.7"/>
  </cols>
  <sheetData>
    <row r="1" customFormat="false" ht="18" hidden="false" customHeight="false" outlineLevel="0" collapsed="false">
      <c r="A1" s="447" t="s">
        <v>874</v>
      </c>
      <c r="B1" s="447"/>
      <c r="C1" s="447"/>
      <c r="D1" s="447"/>
      <c r="E1" s="447"/>
      <c r="F1" s="447"/>
      <c r="G1" s="447"/>
    </row>
    <row r="2" customFormat="false" ht="18" hidden="false" customHeight="false" outlineLevel="0" collapsed="false">
      <c r="A2" s="447" t="s">
        <v>282</v>
      </c>
      <c r="B2" s="447"/>
      <c r="C2" s="447"/>
      <c r="D2" s="447"/>
      <c r="E2" s="447"/>
      <c r="F2" s="447"/>
      <c r="G2" s="447"/>
    </row>
    <row r="3" customFormat="false" ht="18" hidden="false" customHeight="false" outlineLevel="0" collapsed="false">
      <c r="A3" s="447" t="s">
        <v>875</v>
      </c>
      <c r="B3" s="447"/>
      <c r="C3" s="447"/>
      <c r="D3" s="447"/>
      <c r="E3" s="447"/>
      <c r="F3" s="447"/>
      <c r="G3" s="447"/>
    </row>
    <row r="4" customFormat="false" ht="18" hidden="false" customHeight="false" outlineLevel="0" collapsed="false">
      <c r="A4" s="448" t="s">
        <v>876</v>
      </c>
      <c r="B4" s="448"/>
      <c r="C4" s="448"/>
      <c r="D4" s="448"/>
      <c r="E4" s="448"/>
      <c r="F4" s="448"/>
      <c r="G4" s="448"/>
    </row>
    <row r="5" customFormat="false" ht="18" hidden="false" customHeight="false" outlineLevel="0" collapsed="false">
      <c r="A5" s="447" t="s">
        <v>117</v>
      </c>
      <c r="B5" s="447"/>
      <c r="C5" s="447"/>
      <c r="D5" s="447"/>
      <c r="E5" s="447"/>
      <c r="F5" s="447"/>
      <c r="G5" s="447"/>
    </row>
    <row r="6" customFormat="false" ht="13.5" hidden="false" customHeight="false" outlineLevel="0" collapsed="false">
      <c r="A6" s="449"/>
      <c r="B6" s="449"/>
      <c r="C6" s="449"/>
      <c r="D6" s="449"/>
      <c r="E6" s="449"/>
      <c r="F6" s="449"/>
      <c r="G6" s="449"/>
    </row>
    <row r="7" s="176" customFormat="true" ht="15.75" hidden="false" customHeight="true" outlineLevel="0" collapsed="false">
      <c r="A7" s="450" t="s">
        <v>692</v>
      </c>
      <c r="B7" s="451" t="s">
        <v>331</v>
      </c>
      <c r="C7" s="451"/>
      <c r="D7" s="451"/>
      <c r="F7" s="452" t="s">
        <v>877</v>
      </c>
      <c r="G7" s="452"/>
    </row>
    <row r="8" customFormat="false" ht="12.75" hidden="false" customHeight="false" outlineLevel="0" collapsed="false">
      <c r="A8" s="450"/>
      <c r="B8" s="453"/>
      <c r="C8" s="453"/>
      <c r="D8" s="453"/>
      <c r="E8" s="395"/>
      <c r="F8" s="454" t="s">
        <v>878</v>
      </c>
      <c r="G8" s="454"/>
    </row>
    <row r="9" customFormat="false" ht="15.75" hidden="false" customHeight="false" outlineLevel="0" collapsed="false">
      <c r="A9" s="450"/>
      <c r="B9" s="455" t="s">
        <v>879</v>
      </c>
      <c r="C9" s="455" t="s">
        <v>880</v>
      </c>
      <c r="D9" s="455" t="s">
        <v>881</v>
      </c>
      <c r="E9" s="456"/>
      <c r="F9" s="457" t="s">
        <v>122</v>
      </c>
      <c r="G9" s="457" t="s">
        <v>124</v>
      </c>
    </row>
    <row r="10" customFormat="false" ht="15" hidden="false" customHeight="false" outlineLevel="0" collapsed="false">
      <c r="B10" s="458"/>
      <c r="C10" s="458"/>
      <c r="D10" s="458"/>
    </row>
    <row r="11" customFormat="false" ht="15.75" hidden="false" customHeight="false" outlineLevel="0" collapsed="false">
      <c r="A11" s="350" t="s">
        <v>717</v>
      </c>
      <c r="B11" s="458" t="n">
        <v>2964206</v>
      </c>
      <c r="C11" s="458" t="n">
        <v>2862471</v>
      </c>
      <c r="D11" s="458" t="n">
        <v>2257738</v>
      </c>
      <c r="F11" s="459" t="n">
        <v>3.55409714194484</v>
      </c>
      <c r="G11" s="459" t="n">
        <v>31.2909646734918</v>
      </c>
    </row>
    <row r="12" customFormat="false" ht="15.75" hidden="false" customHeight="false" outlineLevel="0" collapsed="false">
      <c r="A12" s="350" t="s">
        <v>718</v>
      </c>
      <c r="B12" s="458" t="n">
        <v>5933017</v>
      </c>
      <c r="C12" s="458" t="n">
        <v>4836528</v>
      </c>
      <c r="D12" s="458" t="n">
        <v>4436276</v>
      </c>
      <c r="F12" s="459" t="n">
        <v>22.670994564696</v>
      </c>
      <c r="G12" s="459" t="n">
        <v>33.7386808214818</v>
      </c>
    </row>
    <row r="13" customFormat="false" ht="15.75" hidden="false" customHeight="false" outlineLevel="0" collapsed="false">
      <c r="A13" s="350" t="s">
        <v>719</v>
      </c>
      <c r="B13" s="458" t="n">
        <v>3182078</v>
      </c>
      <c r="C13" s="458" t="n">
        <v>3122235</v>
      </c>
      <c r="D13" s="458" t="n">
        <v>2377041</v>
      </c>
      <c r="F13" s="459" t="n">
        <v>1.9166718712717</v>
      </c>
      <c r="G13" s="459" t="n">
        <v>33.8671903429516</v>
      </c>
    </row>
    <row r="14" customFormat="false" ht="15.75" hidden="false" customHeight="false" outlineLevel="0" collapsed="false">
      <c r="A14" s="350" t="s">
        <v>720</v>
      </c>
      <c r="B14" s="458" t="n">
        <v>6561499</v>
      </c>
      <c r="C14" s="458" t="n">
        <v>6329908</v>
      </c>
      <c r="D14" s="458" t="n">
        <v>4755441</v>
      </c>
      <c r="F14" s="459" t="n">
        <v>3.65867876752711</v>
      </c>
      <c r="G14" s="459" t="n">
        <v>37.9787700026139</v>
      </c>
    </row>
    <row r="15" customFormat="false" ht="15.75" hidden="false" customHeight="false" outlineLevel="0" collapsed="false">
      <c r="A15" s="350" t="s">
        <v>721</v>
      </c>
      <c r="B15" s="458" t="n">
        <v>1654058</v>
      </c>
      <c r="C15" s="458" t="n">
        <v>1586463</v>
      </c>
      <c r="D15" s="458" t="n">
        <v>1099005</v>
      </c>
      <c r="F15" s="459" t="n">
        <v>4.26073598943058</v>
      </c>
      <c r="G15" s="459" t="n">
        <v>50.5050477477355</v>
      </c>
    </row>
    <row r="16" customFormat="false" ht="15.75" hidden="false" customHeight="false" outlineLevel="0" collapsed="false">
      <c r="A16" s="350" t="s">
        <v>722</v>
      </c>
      <c r="B16" s="458" t="n">
        <v>763846</v>
      </c>
      <c r="C16" s="458" t="n">
        <v>773141</v>
      </c>
      <c r="D16" s="458" t="n">
        <v>918863</v>
      </c>
      <c r="F16" s="459" t="n">
        <v>-1.20223866021851</v>
      </c>
      <c r="G16" s="459" t="n">
        <v>-16.8705236798086</v>
      </c>
    </row>
    <row r="17" customFormat="false" ht="15.75" hidden="false" customHeight="false" outlineLevel="0" collapsed="false">
      <c r="A17" s="350" t="s">
        <v>723</v>
      </c>
      <c r="B17" s="458" t="n">
        <v>237173</v>
      </c>
      <c r="C17" s="458" t="n">
        <v>235831</v>
      </c>
      <c r="D17" s="458" t="n">
        <v>166337</v>
      </c>
      <c r="F17" s="459" t="n">
        <v>0.569051566587938</v>
      </c>
      <c r="G17" s="459" t="n">
        <v>42.5858347811972</v>
      </c>
    </row>
    <row r="18" customFormat="false" ht="15.75" hidden="false" customHeight="false" outlineLevel="0" collapsed="false">
      <c r="A18" s="350" t="s">
        <v>724</v>
      </c>
      <c r="B18" s="458" t="n">
        <v>206647</v>
      </c>
      <c r="C18" s="458" t="n">
        <v>214686</v>
      </c>
      <c r="D18" s="458" t="n">
        <v>290069</v>
      </c>
      <c r="F18" s="459" t="n">
        <v>-3.7445385353493</v>
      </c>
      <c r="G18" s="459" t="n">
        <v>-28.7593641512881</v>
      </c>
    </row>
    <row r="19" customFormat="false" ht="15.75" hidden="false" customHeight="false" outlineLevel="0" collapsed="false">
      <c r="A19" s="350" t="s">
        <v>725</v>
      </c>
      <c r="B19" s="458" t="n">
        <v>436626</v>
      </c>
      <c r="C19" s="458" t="n">
        <v>441726</v>
      </c>
      <c r="D19" s="458" t="n">
        <v>467450</v>
      </c>
      <c r="F19" s="459" t="n">
        <v>-1.15456187772511</v>
      </c>
      <c r="G19" s="459" t="n">
        <v>-6.59407423253824</v>
      </c>
    </row>
    <row r="20" customFormat="false" ht="15.75" hidden="false" customHeight="false" outlineLevel="0" collapsed="false">
      <c r="A20" s="350" t="s">
        <v>726</v>
      </c>
      <c r="B20" s="458" t="n">
        <v>255447</v>
      </c>
      <c r="C20" s="458" t="n">
        <v>260438</v>
      </c>
      <c r="D20" s="458" t="n">
        <v>181468</v>
      </c>
      <c r="F20" s="459" t="n">
        <v>-1.91638700957618</v>
      </c>
      <c r="G20" s="459" t="n">
        <v>40.7669671787863</v>
      </c>
    </row>
    <row r="21" customFormat="false" ht="15.75" hidden="false" customHeight="false" outlineLevel="0" collapsed="false">
      <c r="A21" s="350" t="s">
        <v>727</v>
      </c>
      <c r="B21" s="458" t="n">
        <v>753165</v>
      </c>
      <c r="C21" s="458" t="n">
        <v>1211600</v>
      </c>
      <c r="D21" s="458" t="n">
        <v>757406</v>
      </c>
      <c r="F21" s="459" t="n">
        <v>-37.8371574777154</v>
      </c>
      <c r="G21" s="459" t="n">
        <v>-0.559937470788454</v>
      </c>
    </row>
    <row r="22" customFormat="false" ht="15.75" hidden="false" customHeight="false" outlineLevel="0" collapsed="false">
      <c r="A22" s="350" t="s">
        <v>728</v>
      </c>
      <c r="B22" s="458" t="n">
        <v>1167385</v>
      </c>
      <c r="C22" s="458" t="n">
        <v>1179819</v>
      </c>
      <c r="D22" s="458" t="n">
        <v>824843</v>
      </c>
      <c r="F22" s="459" t="n">
        <v>-1.05389046963983</v>
      </c>
      <c r="G22" s="459" t="n">
        <v>41.5281453561466</v>
      </c>
    </row>
    <row r="23" customFormat="false" ht="15.75" hidden="false" customHeight="false" outlineLevel="0" collapsed="false">
      <c r="A23" s="350" t="s">
        <v>729</v>
      </c>
      <c r="B23" s="458" t="n">
        <v>689638</v>
      </c>
      <c r="C23" s="458" t="n">
        <v>2907477</v>
      </c>
      <c r="D23" s="458" t="n">
        <v>2757506</v>
      </c>
      <c r="F23" s="459" t="n">
        <v>-76.2805346353557</v>
      </c>
      <c r="G23" s="459" t="n">
        <v>-74.9905167930732</v>
      </c>
    </row>
    <row r="24" customFormat="false" ht="15.75" hidden="false" customHeight="false" outlineLevel="0" collapsed="false">
      <c r="A24" s="350" t="s">
        <v>730</v>
      </c>
      <c r="B24" s="458" t="n">
        <v>269812</v>
      </c>
      <c r="C24" s="458" t="n">
        <v>251697</v>
      </c>
      <c r="D24" s="458" t="n">
        <v>279715</v>
      </c>
      <c r="F24" s="459" t="n">
        <v>7.19714577448281</v>
      </c>
      <c r="G24" s="459" t="n">
        <v>-3.54038932484851</v>
      </c>
    </row>
    <row r="25" customFormat="false" ht="15.75" hidden="false" customHeight="false" outlineLevel="0" collapsed="false">
      <c r="A25" s="350" t="s">
        <v>731</v>
      </c>
      <c r="B25" s="458" t="n">
        <v>374218</v>
      </c>
      <c r="C25" s="458" t="n">
        <v>379183</v>
      </c>
      <c r="D25" s="458" t="n">
        <v>195159</v>
      </c>
      <c r="F25" s="459" t="n">
        <v>-1.3093941447797</v>
      </c>
      <c r="G25" s="459" t="n">
        <v>91.7503164086719</v>
      </c>
    </row>
    <row r="26" customFormat="false" ht="15.75" hidden="false" customHeight="false" outlineLevel="0" collapsed="false">
      <c r="A26" s="350" t="s">
        <v>732</v>
      </c>
      <c r="B26" s="458" t="n">
        <v>696109</v>
      </c>
      <c r="C26" s="458" t="n">
        <v>706098</v>
      </c>
      <c r="D26" s="458" t="n">
        <v>347368</v>
      </c>
      <c r="F26" s="459" t="n">
        <v>-1.41467614976958</v>
      </c>
      <c r="G26" s="459" t="n">
        <v>100.395258054858</v>
      </c>
    </row>
    <row r="27" customFormat="false" ht="15.75" hidden="false" customHeight="false" outlineLevel="0" collapsed="false">
      <c r="A27" s="350" t="s">
        <v>733</v>
      </c>
      <c r="B27" s="458" t="n">
        <v>38502</v>
      </c>
      <c r="C27" s="458" t="n">
        <v>38112</v>
      </c>
      <c r="D27" s="458" t="n">
        <v>24824</v>
      </c>
      <c r="F27" s="459" t="n">
        <v>1.02329974811083</v>
      </c>
      <c r="G27" s="459" t="n">
        <v>55.0999033193684</v>
      </c>
    </row>
    <row r="28" customFormat="false" ht="15.75" hidden="false" customHeight="false" outlineLevel="0" collapsed="false">
      <c r="A28" s="350" t="s">
        <v>734</v>
      </c>
      <c r="B28" s="458" t="n">
        <v>145369</v>
      </c>
      <c r="C28" s="458" t="n">
        <v>145710</v>
      </c>
      <c r="D28" s="458" t="n">
        <v>169667</v>
      </c>
      <c r="F28" s="459" t="n">
        <v>-0.234026490975225</v>
      </c>
      <c r="G28" s="459" t="n">
        <v>-14.3209934754549</v>
      </c>
    </row>
    <row r="29" customFormat="false" ht="15.75" hidden="false" customHeight="false" outlineLevel="0" collapsed="false">
      <c r="A29" s="350" t="s">
        <v>735</v>
      </c>
      <c r="B29" s="458" t="n">
        <v>133203</v>
      </c>
      <c r="C29" s="458" t="n">
        <v>135604</v>
      </c>
      <c r="D29" s="458" t="n">
        <v>147601</v>
      </c>
      <c r="F29" s="459" t="n">
        <v>-1.77059673755936</v>
      </c>
      <c r="G29" s="459" t="n">
        <v>-9.75467645883158</v>
      </c>
    </row>
    <row r="30" customFormat="false" ht="15.75" hidden="false" customHeight="false" outlineLevel="0" collapsed="false">
      <c r="A30" s="350" t="s">
        <v>736</v>
      </c>
      <c r="B30" s="458" t="n">
        <v>180448</v>
      </c>
      <c r="C30" s="458" t="n">
        <v>179655</v>
      </c>
      <c r="D30" s="458" t="n">
        <v>101314</v>
      </c>
      <c r="F30" s="459" t="n">
        <v>0.441401575241435</v>
      </c>
      <c r="G30" s="459" t="n">
        <v>78.1076652782439</v>
      </c>
    </row>
    <row r="31" customFormat="false" ht="15.75" hidden="false" customHeight="false" outlineLevel="0" collapsed="false">
      <c r="A31" s="350" t="s">
        <v>737</v>
      </c>
      <c r="B31" s="458" t="n">
        <v>241027</v>
      </c>
      <c r="C31" s="458" t="n">
        <v>241725</v>
      </c>
      <c r="D31" s="458" t="n">
        <v>215319</v>
      </c>
      <c r="F31" s="459" t="n">
        <v>-0.288757886027511</v>
      </c>
      <c r="G31" s="459" t="n">
        <v>11.9394944245515</v>
      </c>
    </row>
    <row r="32" customFormat="false" ht="15.75" hidden="false" customHeight="false" outlineLevel="0" collapsed="false">
      <c r="A32" s="350" t="s">
        <v>738</v>
      </c>
      <c r="B32" s="458" t="n">
        <v>232467</v>
      </c>
      <c r="C32" s="458" t="n">
        <v>221152</v>
      </c>
      <c r="D32" s="458" t="n">
        <v>157205</v>
      </c>
      <c r="F32" s="459" t="n">
        <v>5.11639053682535</v>
      </c>
      <c r="G32" s="459" t="n">
        <v>47.8750675869088</v>
      </c>
    </row>
    <row r="33" customFormat="false" ht="15.75" hidden="false" customHeight="false" outlineLevel="0" collapsed="false">
      <c r="A33" s="350" t="s">
        <v>739</v>
      </c>
      <c r="B33" s="458" t="n">
        <v>217244</v>
      </c>
      <c r="C33" s="458" t="n">
        <v>176128</v>
      </c>
      <c r="D33" s="458" t="n">
        <v>187243</v>
      </c>
      <c r="F33" s="459" t="n">
        <v>23.3443859011628</v>
      </c>
      <c r="G33" s="459" t="n">
        <v>16.0224948329177</v>
      </c>
    </row>
    <row r="34" customFormat="false" ht="15.75" hidden="false" customHeight="false" outlineLevel="0" collapsed="false">
      <c r="A34" s="350" t="s">
        <v>740</v>
      </c>
      <c r="B34" s="458" t="n">
        <v>0</v>
      </c>
      <c r="C34" s="458" t="n">
        <v>0</v>
      </c>
      <c r="D34" s="458" t="n">
        <v>0</v>
      </c>
      <c r="F34" s="459" t="n">
        <v>0</v>
      </c>
      <c r="G34" s="459" t="n">
        <v>0</v>
      </c>
    </row>
    <row r="35" customFormat="false" ht="15.75" hidden="false" customHeight="false" outlineLevel="0" collapsed="false">
      <c r="A35" s="350" t="s">
        <v>741</v>
      </c>
      <c r="B35" s="458" t="n">
        <v>0</v>
      </c>
      <c r="C35" s="458" t="n">
        <v>0</v>
      </c>
      <c r="D35" s="458" t="n">
        <v>0</v>
      </c>
      <c r="F35" s="459" t="n">
        <v>0</v>
      </c>
      <c r="G35" s="459" t="n">
        <v>0</v>
      </c>
    </row>
    <row r="36" customFormat="false" ht="15.75" hidden="false" customHeight="false" outlineLevel="0" collapsed="false">
      <c r="A36" s="350" t="s">
        <v>742</v>
      </c>
      <c r="B36" s="458" t="n">
        <v>498</v>
      </c>
      <c r="C36" s="458" t="n">
        <v>497</v>
      </c>
      <c r="D36" s="458" t="n">
        <v>526</v>
      </c>
      <c r="F36" s="459" t="n">
        <v>0.201207243460765</v>
      </c>
      <c r="G36" s="459" t="n">
        <v>-5.32319391634981</v>
      </c>
    </row>
    <row r="37" customFormat="false" ht="15.75" hidden="false" customHeight="false" outlineLevel="0" collapsed="false">
      <c r="A37" s="350" t="s">
        <v>743</v>
      </c>
      <c r="B37" s="458" t="n">
        <v>123951</v>
      </c>
      <c r="C37" s="458" t="n">
        <v>124108</v>
      </c>
      <c r="D37" s="458" t="n">
        <v>185443</v>
      </c>
      <c r="F37" s="459" t="n">
        <v>-0.126502723434428</v>
      </c>
      <c r="G37" s="459" t="n">
        <v>-33.1595153227676</v>
      </c>
    </row>
    <row r="38" customFormat="false" ht="15.75" hidden="false" customHeight="false" outlineLevel="0" collapsed="false">
      <c r="A38" s="350" t="s">
        <v>744</v>
      </c>
      <c r="B38" s="458" t="n">
        <v>0</v>
      </c>
      <c r="C38" s="458" t="n">
        <v>0</v>
      </c>
      <c r="D38" s="458" t="n">
        <v>0</v>
      </c>
      <c r="F38" s="459" t="n">
        <v>0</v>
      </c>
      <c r="G38" s="459" t="n">
        <v>0</v>
      </c>
    </row>
    <row r="39" customFormat="false" ht="15.75" hidden="false" customHeight="false" outlineLevel="0" collapsed="false">
      <c r="A39" s="350" t="s">
        <v>745</v>
      </c>
      <c r="B39" s="458" t="n">
        <v>442</v>
      </c>
      <c r="C39" s="458" t="n">
        <v>365</v>
      </c>
      <c r="D39" s="458" t="n">
        <v>371</v>
      </c>
      <c r="F39" s="459" t="n">
        <v>21.0958904109589</v>
      </c>
      <c r="G39" s="459" t="n">
        <v>19.1374663072776</v>
      </c>
    </row>
    <row r="40" customFormat="false" ht="15.75" hidden="false" customHeight="false" outlineLevel="0" collapsed="false">
      <c r="A40" s="350" t="s">
        <v>746</v>
      </c>
      <c r="B40" s="458" t="n">
        <v>0</v>
      </c>
      <c r="C40" s="458" t="n">
        <v>0</v>
      </c>
      <c r="D40" s="458" t="n">
        <v>0</v>
      </c>
      <c r="F40" s="459" t="n">
        <v>0</v>
      </c>
      <c r="G40" s="459" t="n">
        <v>0</v>
      </c>
    </row>
    <row r="41" customFormat="false" ht="15.75" hidden="false" customHeight="false" outlineLevel="0" collapsed="false">
      <c r="A41" s="350" t="s">
        <v>747</v>
      </c>
      <c r="B41" s="458" t="n">
        <v>0</v>
      </c>
      <c r="C41" s="458" t="n">
        <v>0</v>
      </c>
      <c r="D41" s="458" t="n">
        <v>0</v>
      </c>
      <c r="F41" s="459" t="n">
        <v>0</v>
      </c>
      <c r="G41" s="459" t="n">
        <v>0</v>
      </c>
    </row>
    <row r="42" customFormat="false" ht="15.75" hidden="false" customHeight="false" outlineLevel="0" collapsed="false">
      <c r="A42" s="350" t="s">
        <v>748</v>
      </c>
      <c r="B42" s="458" t="n">
        <v>17</v>
      </c>
      <c r="C42" s="458" t="n">
        <v>17</v>
      </c>
      <c r="D42" s="458" t="n">
        <v>27</v>
      </c>
      <c r="F42" s="459" t="n">
        <v>0</v>
      </c>
      <c r="G42" s="459" t="n">
        <v>-37.037037037037</v>
      </c>
    </row>
    <row r="43" customFormat="false" ht="15.75" hidden="false" customHeight="false" outlineLevel="0" collapsed="false">
      <c r="A43" s="350" t="s">
        <v>749</v>
      </c>
      <c r="B43" s="458" t="n">
        <v>0</v>
      </c>
      <c r="C43" s="458" t="n">
        <v>0</v>
      </c>
      <c r="D43" s="460"/>
      <c r="F43" s="459" t="n">
        <v>0</v>
      </c>
      <c r="G43" s="459" t="n">
        <v>0</v>
      </c>
    </row>
    <row r="44" s="200" customFormat="true" ht="15.75" hidden="false" customHeight="false" outlineLevel="0" collapsed="false">
      <c r="A44" s="458"/>
      <c r="B44" s="458"/>
      <c r="C44" s="458"/>
      <c r="D44" s="458"/>
      <c r="E44" s="336"/>
      <c r="F44" s="459"/>
      <c r="G44" s="459"/>
    </row>
    <row r="45" customFormat="false" ht="15.75" hidden="false" customHeight="false" outlineLevel="0" collapsed="false">
      <c r="A45" s="461" t="s">
        <v>750</v>
      </c>
      <c r="B45" s="461" t="n">
        <v>27458092</v>
      </c>
      <c r="C45" s="461" t="n">
        <v>28562374</v>
      </c>
      <c r="D45" s="461" t="n">
        <v>23301225</v>
      </c>
      <c r="E45" s="462"/>
      <c r="F45" s="463" t="n">
        <v>-3.8662122413214</v>
      </c>
      <c r="G45" s="463" t="n">
        <v>17.8396929775151</v>
      </c>
    </row>
    <row r="46" customFormat="false" ht="15.75" hidden="false" customHeight="false" outlineLevel="0" collapsed="false">
      <c r="A46" s="464"/>
      <c r="B46" s="465"/>
      <c r="C46" s="465"/>
      <c r="D46" s="465"/>
      <c r="E46" s="465"/>
      <c r="F46" s="466"/>
      <c r="G46" s="466"/>
    </row>
    <row r="47" customFormat="false" ht="15.75" hidden="false" customHeight="false" outlineLevel="0" collapsed="false">
      <c r="A47" s="467"/>
      <c r="B47" s="468"/>
      <c r="C47" s="468"/>
      <c r="D47" s="468"/>
      <c r="E47" s="468"/>
      <c r="F47" s="469"/>
      <c r="G47" s="469"/>
    </row>
    <row r="48" customFormat="false" ht="15.75" hidden="false" customHeight="false" outlineLevel="0" collapsed="false">
      <c r="A48" s="470" t="s">
        <v>751</v>
      </c>
      <c r="B48" s="458"/>
      <c r="C48" s="458"/>
      <c r="D48" s="458"/>
      <c r="F48" s="459"/>
      <c r="G48" s="459"/>
    </row>
    <row r="49" customFormat="false" ht="15.75" hidden="false" customHeight="false" outlineLevel="0" collapsed="false">
      <c r="A49" s="467"/>
      <c r="B49" s="458"/>
      <c r="C49" s="458"/>
      <c r="D49" s="458"/>
      <c r="F49" s="459"/>
      <c r="G49" s="459"/>
    </row>
    <row r="50" customFormat="false" ht="15.75" hidden="false" customHeight="false" outlineLevel="0" collapsed="false">
      <c r="A50" s="350" t="s">
        <v>752</v>
      </c>
      <c r="B50" s="458" t="n">
        <v>6568252</v>
      </c>
      <c r="C50" s="458" t="n">
        <v>6566017</v>
      </c>
      <c r="D50" s="458" t="n">
        <v>6672977</v>
      </c>
      <c r="F50" s="459" t="n">
        <v>0.0340389005998614</v>
      </c>
      <c r="G50" s="459" t="n">
        <v>-1.5693894943741</v>
      </c>
    </row>
    <row r="51" customFormat="false" ht="15.75" hidden="false" customHeight="false" outlineLevel="0" collapsed="false">
      <c r="A51" s="350" t="s">
        <v>753</v>
      </c>
      <c r="B51" s="458" t="n">
        <v>4027366</v>
      </c>
      <c r="C51" s="458" t="n">
        <v>3767232</v>
      </c>
      <c r="D51" s="458" t="n">
        <v>2522572</v>
      </c>
      <c r="F51" s="459" t="n">
        <v>6.90517600190272</v>
      </c>
      <c r="G51" s="459" t="n">
        <v>59.6531635172356</v>
      </c>
    </row>
    <row r="52" s="200" customFormat="true" ht="15.75" hidden="false" customHeight="false" outlineLevel="0" collapsed="false">
      <c r="A52" s="350" t="s">
        <v>754</v>
      </c>
      <c r="B52" s="458" t="n">
        <v>29219675</v>
      </c>
      <c r="C52" s="458" t="n">
        <v>32226898</v>
      </c>
      <c r="D52" s="458" t="n">
        <v>18354926</v>
      </c>
      <c r="E52" s="336"/>
      <c r="F52" s="459" t="n">
        <v>-9.3314069508024</v>
      </c>
      <c r="G52" s="459" t="n">
        <v>59.1925513619614</v>
      </c>
    </row>
    <row r="53" s="200" customFormat="true" ht="15.75" hidden="false" customHeight="false" outlineLevel="0" collapsed="false">
      <c r="A53" s="350" t="s">
        <v>755</v>
      </c>
      <c r="B53" s="458" t="n">
        <v>0</v>
      </c>
      <c r="C53" s="471" t="n">
        <v>0</v>
      </c>
      <c r="D53" s="471" t="n">
        <v>0</v>
      </c>
      <c r="E53" s="336"/>
      <c r="F53" s="459" t="n">
        <v>0</v>
      </c>
      <c r="G53" s="459" t="n">
        <v>0</v>
      </c>
    </row>
    <row r="54" customFormat="false" ht="15.75" hidden="false" customHeight="false" outlineLevel="0" collapsed="false">
      <c r="A54" s="467"/>
      <c r="B54" s="458"/>
      <c r="C54" s="458"/>
      <c r="D54" s="458"/>
      <c r="E54" s="458"/>
      <c r="F54" s="459"/>
      <c r="G54" s="459"/>
    </row>
    <row r="55" s="200" customFormat="true" ht="15.75" hidden="false" customHeight="false" outlineLevel="0" collapsed="false">
      <c r="A55" s="354" t="s">
        <v>756</v>
      </c>
      <c r="B55" s="461" t="n">
        <v>39815293</v>
      </c>
      <c r="C55" s="461" t="n">
        <v>42560147</v>
      </c>
      <c r="D55" s="461" t="n">
        <v>27550475</v>
      </c>
      <c r="E55" s="462"/>
      <c r="F55" s="463" t="n">
        <v>-6.44935272427513</v>
      </c>
      <c r="G55" s="463" t="n">
        <v>44.5176280989711</v>
      </c>
    </row>
    <row r="56" customFormat="false" ht="15.75" hidden="false" customHeight="false" outlineLevel="0" collapsed="false">
      <c r="A56" s="464"/>
      <c r="B56" s="465"/>
      <c r="C56" s="465"/>
      <c r="D56" s="465"/>
      <c r="E56" s="465"/>
      <c r="F56" s="466"/>
      <c r="G56" s="466"/>
    </row>
    <row r="57" customFormat="false" ht="15.75" hidden="false" customHeight="false" outlineLevel="0" collapsed="false">
      <c r="A57" s="467"/>
      <c r="B57" s="468"/>
      <c r="C57" s="468"/>
      <c r="D57" s="468"/>
      <c r="E57" s="468"/>
      <c r="F57" s="469"/>
      <c r="G57" s="469"/>
    </row>
    <row r="58" customFormat="false" ht="15.75" hidden="false" customHeight="false" outlineLevel="0" collapsed="false">
      <c r="A58" s="470" t="s">
        <v>59</v>
      </c>
      <c r="B58" s="458"/>
      <c r="C58" s="458"/>
      <c r="D58" s="458"/>
      <c r="F58" s="459"/>
      <c r="G58" s="459"/>
    </row>
    <row r="59" customFormat="false" ht="15.75" hidden="false" customHeight="false" outlineLevel="0" collapsed="false">
      <c r="A59" s="467"/>
      <c r="B59" s="458"/>
      <c r="C59" s="458"/>
      <c r="D59" s="458"/>
      <c r="F59" s="459"/>
      <c r="G59" s="459"/>
    </row>
    <row r="60" customFormat="false" ht="15.75" hidden="false" customHeight="false" outlineLevel="0" collapsed="false">
      <c r="A60" s="350" t="s">
        <v>757</v>
      </c>
      <c r="B60" s="458" t="n">
        <v>0</v>
      </c>
      <c r="C60" s="458" t="n">
        <v>0</v>
      </c>
      <c r="D60" s="458" t="n">
        <v>0</v>
      </c>
      <c r="F60" s="459" t="n">
        <v>0</v>
      </c>
      <c r="G60" s="459" t="n">
        <v>0</v>
      </c>
    </row>
    <row r="61" customFormat="false" ht="15.75" hidden="false" customHeight="false" outlineLevel="0" collapsed="false">
      <c r="A61" s="350" t="s">
        <v>758</v>
      </c>
      <c r="B61" s="458" t="n">
        <v>0</v>
      </c>
      <c r="C61" s="458" t="n">
        <v>0</v>
      </c>
      <c r="D61" s="460"/>
      <c r="F61" s="459" t="n">
        <v>0</v>
      </c>
      <c r="G61" s="459" t="n">
        <v>0</v>
      </c>
    </row>
    <row r="62" customFormat="false" ht="15.75" hidden="false" customHeight="false" outlineLevel="0" collapsed="false">
      <c r="A62" s="350" t="s">
        <v>759</v>
      </c>
      <c r="B62" s="458" t="n">
        <v>0</v>
      </c>
      <c r="C62" s="458" t="n">
        <v>0</v>
      </c>
      <c r="D62" s="460"/>
      <c r="F62" s="459" t="n">
        <v>0</v>
      </c>
      <c r="G62" s="459" t="n">
        <v>0</v>
      </c>
    </row>
    <row r="63" customFormat="false" ht="15.75" hidden="false" customHeight="false" outlineLevel="0" collapsed="false">
      <c r="A63" s="467"/>
      <c r="B63" s="458"/>
      <c r="C63" s="458"/>
      <c r="D63" s="458"/>
      <c r="E63" s="458"/>
      <c r="F63" s="459"/>
      <c r="G63" s="459"/>
    </row>
    <row r="64" s="200" customFormat="true" ht="15.75" hidden="false" customHeight="false" outlineLevel="0" collapsed="false">
      <c r="A64" s="354" t="s">
        <v>760</v>
      </c>
      <c r="B64" s="461" t="n">
        <v>0</v>
      </c>
      <c r="C64" s="461" t="n">
        <v>0</v>
      </c>
      <c r="D64" s="461" t="n">
        <v>0</v>
      </c>
      <c r="E64" s="462"/>
      <c r="F64" s="463" t="n">
        <v>0</v>
      </c>
      <c r="G64" s="463" t="n">
        <v>0</v>
      </c>
    </row>
    <row r="65" customFormat="false" ht="16.5" hidden="false" customHeight="false" outlineLevel="0" collapsed="false">
      <c r="A65" s="362"/>
      <c r="B65" s="470"/>
      <c r="C65" s="470"/>
      <c r="D65" s="470"/>
      <c r="E65" s="468"/>
      <c r="F65" s="469"/>
      <c r="G65" s="469"/>
    </row>
    <row r="66" customFormat="false" ht="16.5" hidden="false" customHeight="false" outlineLevel="0" collapsed="false">
      <c r="A66" s="363" t="s">
        <v>761</v>
      </c>
      <c r="B66" s="472" t="n">
        <v>67273385</v>
      </c>
      <c r="C66" s="472" t="n">
        <v>71122521</v>
      </c>
      <c r="D66" s="472" t="n">
        <v>50851700</v>
      </c>
      <c r="E66" s="473"/>
      <c r="F66" s="474" t="n">
        <v>-5.41197913949085</v>
      </c>
      <c r="G66" s="474" t="n">
        <v>32.2932861634911</v>
      </c>
    </row>
    <row r="67" customFormat="false" ht="16.5" hidden="false" customHeight="false" outlineLevel="0" collapsed="false">
      <c r="A67" s="366"/>
      <c r="B67" s="458"/>
      <c r="C67" s="458"/>
      <c r="D67" s="458"/>
      <c r="E67" s="458"/>
      <c r="F67" s="475"/>
      <c r="G67" s="475"/>
    </row>
    <row r="68" s="58" customFormat="true" ht="12.75" hidden="false" customHeight="false" outlineLevel="0" collapsed="false">
      <c r="A68" s="143" t="s">
        <v>209</v>
      </c>
      <c r="B68" s="476"/>
      <c r="C68" s="476"/>
      <c r="D68" s="476"/>
      <c r="F68" s="477"/>
      <c r="G68" s="477"/>
    </row>
    <row r="69" s="58" customFormat="true" ht="12.75" hidden="false" customHeight="false" outlineLevel="0" collapsed="false">
      <c r="A69" s="143" t="s">
        <v>39</v>
      </c>
      <c r="B69" s="476"/>
      <c r="C69" s="476"/>
      <c r="D69" s="476"/>
      <c r="F69" s="477"/>
      <c r="G69" s="477"/>
    </row>
    <row r="70" s="58" customFormat="true" ht="12.75" hidden="false" customHeight="false" outlineLevel="0" collapsed="false">
      <c r="A70" s="143" t="s">
        <v>112</v>
      </c>
      <c r="B70" s="476"/>
      <c r="C70" s="476"/>
      <c r="D70" s="476"/>
      <c r="F70" s="477"/>
      <c r="G70" s="477"/>
    </row>
    <row r="71" customFormat="false" ht="15.75" hidden="false" customHeight="false" outlineLevel="0" collapsed="false">
      <c r="B71" s="458"/>
      <c r="C71" s="458"/>
      <c r="D71" s="458"/>
      <c r="F71" s="475"/>
      <c r="G71" s="475"/>
    </row>
    <row r="72" customFormat="false" ht="15.75" hidden="false" customHeight="false" outlineLevel="0" collapsed="false">
      <c r="B72" s="458"/>
      <c r="C72" s="458"/>
      <c r="D72" s="458"/>
      <c r="F72" s="475"/>
      <c r="G72" s="475"/>
    </row>
    <row r="73" customFormat="false" ht="15.75" hidden="false" customHeight="false" outlineLevel="0" collapsed="false">
      <c r="B73" s="458"/>
      <c r="C73" s="458"/>
      <c r="D73" s="458"/>
      <c r="F73" s="475"/>
      <c r="G73" s="475"/>
    </row>
    <row r="74" customFormat="false" ht="15.75" hidden="false" customHeight="false" outlineLevel="0" collapsed="false">
      <c r="B74" s="458"/>
      <c r="C74" s="458"/>
      <c r="D74" s="458"/>
      <c r="F74" s="475"/>
      <c r="G74" s="475"/>
    </row>
    <row r="75" customFormat="false" ht="15.75" hidden="false" customHeight="false" outlineLevel="0" collapsed="false">
      <c r="B75" s="458"/>
      <c r="C75" s="458"/>
      <c r="D75" s="458"/>
      <c r="F75" s="475"/>
      <c r="G75" s="475"/>
    </row>
    <row r="76" customFormat="false" ht="15.75" hidden="false" customHeight="false" outlineLevel="0" collapsed="false">
      <c r="B76" s="458"/>
      <c r="C76" s="458"/>
      <c r="D76" s="458"/>
      <c r="F76" s="475"/>
      <c r="G76" s="475"/>
    </row>
    <row r="77" customFormat="false" ht="15.75" hidden="false" customHeight="false" outlineLevel="0" collapsed="false">
      <c r="B77" s="458"/>
      <c r="C77" s="458"/>
      <c r="D77" s="458"/>
      <c r="F77" s="475"/>
      <c r="G77" s="475"/>
    </row>
    <row r="78" customFormat="false" ht="15.75" hidden="false" customHeight="false" outlineLevel="0" collapsed="false">
      <c r="B78" s="458"/>
      <c r="C78" s="458"/>
      <c r="D78" s="458"/>
      <c r="F78" s="475"/>
      <c r="G78" s="475"/>
    </row>
    <row r="79" customFormat="false" ht="15.75" hidden="false" customHeight="false" outlineLevel="0" collapsed="false">
      <c r="B79" s="458"/>
      <c r="C79" s="458"/>
      <c r="D79" s="458"/>
      <c r="F79" s="475"/>
      <c r="G79" s="475"/>
    </row>
    <row r="80" customFormat="false" ht="15.75" hidden="false" customHeight="false" outlineLevel="0" collapsed="false">
      <c r="B80" s="458"/>
      <c r="C80" s="458"/>
      <c r="D80" s="458"/>
      <c r="F80" s="475"/>
      <c r="G80" s="475"/>
    </row>
    <row r="81" customFormat="false" ht="15.75" hidden="false" customHeight="false" outlineLevel="0" collapsed="false">
      <c r="B81" s="458"/>
      <c r="C81" s="458"/>
      <c r="D81" s="458"/>
      <c r="F81" s="475"/>
      <c r="G81" s="475"/>
    </row>
    <row r="82" customFormat="false" ht="15" hidden="false" customHeight="false" outlineLevel="0" collapsed="false">
      <c r="B82" s="458"/>
      <c r="C82" s="458"/>
      <c r="D82" s="458"/>
      <c r="F82" s="477"/>
      <c r="G82" s="477"/>
    </row>
    <row r="83" customFormat="false" ht="15" hidden="false" customHeight="false" outlineLevel="0" collapsed="false">
      <c r="B83" s="458"/>
      <c r="C83" s="458"/>
      <c r="D83" s="458"/>
      <c r="F83" s="477"/>
      <c r="G83" s="477"/>
    </row>
    <row r="84" customFormat="false" ht="15" hidden="false" customHeight="false" outlineLevel="0" collapsed="false">
      <c r="B84" s="458"/>
      <c r="C84" s="458"/>
      <c r="D84" s="458"/>
      <c r="F84" s="477"/>
      <c r="G84" s="477"/>
    </row>
    <row r="85" customFormat="false" ht="15" hidden="false" customHeight="false" outlineLevel="0" collapsed="false">
      <c r="B85" s="458"/>
      <c r="C85" s="458"/>
      <c r="D85" s="458"/>
      <c r="F85" s="477"/>
      <c r="G85" s="477"/>
    </row>
    <row r="86" customFormat="false" ht="15" hidden="false" customHeight="false" outlineLevel="0" collapsed="false">
      <c r="B86" s="458"/>
      <c r="C86" s="458"/>
      <c r="D86" s="458"/>
      <c r="F86" s="477"/>
      <c r="G86" s="477"/>
    </row>
    <row r="87" customFormat="false" ht="15" hidden="false" customHeight="false" outlineLevel="0" collapsed="false">
      <c r="B87" s="458"/>
      <c r="C87" s="458"/>
      <c r="D87" s="458"/>
      <c r="F87" s="477"/>
      <c r="G87" s="477"/>
    </row>
    <row r="88" customFormat="false" ht="15" hidden="false" customHeight="false" outlineLevel="0" collapsed="false">
      <c r="B88" s="458"/>
      <c r="C88" s="458"/>
      <c r="D88" s="458"/>
      <c r="F88" s="477"/>
      <c r="G88" s="477"/>
    </row>
    <row r="89" customFormat="false" ht="15" hidden="false" customHeight="false" outlineLevel="0" collapsed="false">
      <c r="B89" s="458"/>
      <c r="C89" s="458"/>
      <c r="D89" s="458"/>
      <c r="F89" s="477"/>
      <c r="G89" s="477"/>
    </row>
    <row r="90" customFormat="false" ht="15" hidden="false" customHeight="false" outlineLevel="0" collapsed="false">
      <c r="B90" s="458"/>
      <c r="C90" s="458"/>
      <c r="D90" s="458"/>
      <c r="F90" s="477"/>
      <c r="G90" s="477"/>
    </row>
    <row r="91" customFormat="false" ht="15" hidden="false" customHeight="false" outlineLevel="0" collapsed="false">
      <c r="B91" s="458"/>
      <c r="C91" s="458"/>
      <c r="D91" s="458"/>
      <c r="F91" s="477"/>
      <c r="G91" s="477"/>
    </row>
    <row r="92" customFormat="false" ht="15" hidden="false" customHeight="false" outlineLevel="0" collapsed="false">
      <c r="B92" s="458"/>
      <c r="C92" s="458"/>
      <c r="D92" s="458"/>
      <c r="F92" s="477"/>
      <c r="G92" s="477"/>
    </row>
    <row r="93" customFormat="false" ht="15" hidden="false" customHeight="false" outlineLevel="0" collapsed="false">
      <c r="B93" s="458"/>
      <c r="C93" s="458"/>
      <c r="D93" s="458"/>
      <c r="F93" s="477"/>
      <c r="G93" s="477"/>
    </row>
    <row r="94" customFormat="false" ht="15" hidden="false" customHeight="false" outlineLevel="0" collapsed="false">
      <c r="B94" s="458"/>
      <c r="C94" s="458"/>
      <c r="D94" s="458"/>
      <c r="F94" s="477"/>
      <c r="G94" s="477"/>
    </row>
    <row r="95" customFormat="false" ht="15" hidden="false" customHeight="false" outlineLevel="0" collapsed="false">
      <c r="B95" s="458"/>
      <c r="C95" s="458"/>
      <c r="D95" s="458"/>
      <c r="F95" s="477"/>
      <c r="G95" s="477"/>
    </row>
    <row r="96" customFormat="false" ht="15" hidden="false" customHeight="false" outlineLevel="0" collapsed="false">
      <c r="B96" s="458"/>
      <c r="C96" s="458"/>
      <c r="D96" s="458"/>
    </row>
    <row r="97" customFormat="false" ht="15" hidden="false" customHeight="false" outlineLevel="0" collapsed="false">
      <c r="B97" s="458"/>
      <c r="C97" s="458"/>
      <c r="D97" s="458"/>
    </row>
    <row r="98" customFormat="false" ht="15" hidden="false" customHeight="false" outlineLevel="0" collapsed="false">
      <c r="B98" s="458"/>
      <c r="C98" s="458"/>
      <c r="D98" s="458"/>
    </row>
    <row r="99" customFormat="false" ht="15" hidden="false" customHeight="false" outlineLevel="0" collapsed="false">
      <c r="B99" s="458"/>
      <c r="C99" s="458"/>
      <c r="D99" s="458"/>
    </row>
    <row r="100" customFormat="false" ht="15" hidden="false" customHeight="false" outlineLevel="0" collapsed="false">
      <c r="B100" s="458"/>
      <c r="C100" s="458"/>
      <c r="D100" s="458"/>
    </row>
    <row r="101" customFormat="false" ht="15" hidden="false" customHeight="false" outlineLevel="0" collapsed="false">
      <c r="B101" s="458"/>
      <c r="C101" s="458"/>
      <c r="D101" s="458"/>
    </row>
    <row r="102" customFormat="false" ht="15" hidden="false" customHeight="false" outlineLevel="0" collapsed="false">
      <c r="B102" s="458"/>
      <c r="C102" s="458"/>
      <c r="D102" s="458"/>
    </row>
    <row r="103" customFormat="false" ht="15" hidden="false" customHeight="false" outlineLevel="0" collapsed="false">
      <c r="B103" s="458"/>
      <c r="C103" s="458"/>
      <c r="D103" s="458"/>
    </row>
    <row r="104" customFormat="false" ht="15" hidden="false" customHeight="false" outlineLevel="0" collapsed="false">
      <c r="B104" s="458"/>
      <c r="C104" s="458"/>
      <c r="D104" s="458"/>
    </row>
    <row r="105" customFormat="false" ht="15" hidden="false" customHeight="false" outlineLevel="0" collapsed="false">
      <c r="B105" s="458"/>
      <c r="C105" s="458"/>
      <c r="D105" s="458"/>
    </row>
    <row r="106" customFormat="false" ht="15" hidden="false" customHeight="false" outlineLevel="0" collapsed="false">
      <c r="B106" s="458"/>
      <c r="C106" s="458"/>
      <c r="D106" s="458"/>
    </row>
    <row r="107" customFormat="false" ht="15" hidden="false" customHeight="false" outlineLevel="0" collapsed="false">
      <c r="B107" s="458"/>
      <c r="C107" s="458"/>
      <c r="D107" s="458"/>
    </row>
    <row r="108" customFormat="false" ht="15" hidden="false" customHeight="false" outlineLevel="0" collapsed="false">
      <c r="B108" s="458"/>
      <c r="C108" s="458"/>
      <c r="D108" s="458"/>
    </row>
    <row r="109" customFormat="false" ht="15" hidden="false" customHeight="false" outlineLevel="0" collapsed="false">
      <c r="B109" s="458"/>
      <c r="C109" s="458"/>
      <c r="D109" s="458"/>
    </row>
    <row r="110" customFormat="false" ht="15" hidden="false" customHeight="false" outlineLevel="0" collapsed="false">
      <c r="B110" s="458"/>
      <c r="C110" s="458"/>
      <c r="D110" s="458"/>
    </row>
    <row r="111" customFormat="false" ht="15" hidden="false" customHeight="false" outlineLevel="0" collapsed="false">
      <c r="B111" s="458"/>
      <c r="C111" s="458"/>
      <c r="D111" s="458"/>
    </row>
    <row r="112" customFormat="false" ht="15" hidden="false" customHeight="false" outlineLevel="0" collapsed="false">
      <c r="B112" s="458"/>
      <c r="C112" s="458"/>
      <c r="D112" s="458"/>
    </row>
    <row r="113" customFormat="false" ht="15" hidden="false" customHeight="false" outlineLevel="0" collapsed="false">
      <c r="B113" s="458"/>
      <c r="C113" s="458"/>
      <c r="D113" s="458"/>
    </row>
    <row r="114" customFormat="false" ht="15" hidden="false" customHeight="false" outlineLevel="0" collapsed="false">
      <c r="B114" s="458"/>
      <c r="C114" s="458"/>
      <c r="D114" s="458"/>
    </row>
    <row r="115" customFormat="false" ht="15" hidden="false" customHeight="false" outlineLevel="0" collapsed="false">
      <c r="B115" s="458"/>
      <c r="C115" s="458"/>
      <c r="D115" s="458"/>
    </row>
    <row r="116" customFormat="false" ht="15" hidden="false" customHeight="false" outlineLevel="0" collapsed="false">
      <c r="B116" s="458"/>
      <c r="C116" s="458"/>
      <c r="D116" s="458"/>
    </row>
    <row r="117" customFormat="false" ht="15" hidden="false" customHeight="false" outlineLevel="0" collapsed="false">
      <c r="B117" s="458"/>
      <c r="C117" s="458"/>
      <c r="D117" s="458"/>
    </row>
    <row r="118" customFormat="false" ht="15" hidden="false" customHeight="false" outlineLevel="0" collapsed="false">
      <c r="B118" s="458"/>
      <c r="C118" s="458"/>
      <c r="D118" s="458"/>
    </row>
    <row r="119" customFormat="false" ht="15" hidden="false" customHeight="false" outlineLevel="0" collapsed="false">
      <c r="B119" s="458"/>
      <c r="C119" s="458"/>
      <c r="D119" s="458"/>
    </row>
    <row r="120" customFormat="false" ht="15" hidden="false" customHeight="false" outlineLevel="0" collapsed="false">
      <c r="B120" s="458"/>
      <c r="C120" s="458"/>
      <c r="D120" s="458"/>
    </row>
    <row r="121" customFormat="false" ht="15" hidden="false" customHeight="false" outlineLevel="0" collapsed="false">
      <c r="B121" s="458"/>
      <c r="C121" s="458"/>
      <c r="D121" s="458"/>
    </row>
    <row r="122" customFormat="false" ht="15" hidden="false" customHeight="false" outlineLevel="0" collapsed="false">
      <c r="B122" s="458"/>
      <c r="C122" s="458"/>
      <c r="D122" s="458"/>
    </row>
    <row r="123" customFormat="false" ht="15" hidden="false" customHeight="false" outlineLevel="0" collapsed="false">
      <c r="B123" s="458"/>
      <c r="C123" s="458"/>
      <c r="D123" s="458"/>
    </row>
    <row r="124" customFormat="false" ht="15" hidden="false" customHeight="false" outlineLevel="0" collapsed="false">
      <c r="B124" s="458"/>
      <c r="C124" s="458"/>
      <c r="D124" s="458"/>
    </row>
    <row r="125" customFormat="false" ht="15" hidden="false" customHeight="false" outlineLevel="0" collapsed="false">
      <c r="B125" s="458"/>
      <c r="C125" s="458"/>
      <c r="D125" s="458"/>
    </row>
    <row r="126" customFormat="false" ht="15" hidden="false" customHeight="false" outlineLevel="0" collapsed="false">
      <c r="B126" s="458"/>
      <c r="C126" s="458"/>
      <c r="D126" s="458"/>
    </row>
    <row r="127" customFormat="false" ht="15" hidden="false" customHeight="false" outlineLevel="0" collapsed="false">
      <c r="B127" s="458"/>
      <c r="C127" s="458"/>
      <c r="D127" s="458"/>
    </row>
    <row r="128" customFormat="false" ht="15" hidden="false" customHeight="false" outlineLevel="0" collapsed="false">
      <c r="B128" s="458"/>
      <c r="C128" s="458"/>
      <c r="D128" s="458"/>
    </row>
    <row r="129" customFormat="false" ht="15" hidden="false" customHeight="false" outlineLevel="0" collapsed="false">
      <c r="B129" s="458"/>
      <c r="C129" s="458"/>
      <c r="D129" s="458"/>
    </row>
    <row r="130" customFormat="false" ht="15" hidden="false" customHeight="false" outlineLevel="0" collapsed="false">
      <c r="B130" s="458"/>
      <c r="C130" s="458"/>
      <c r="D130" s="458"/>
    </row>
    <row r="131" customFormat="false" ht="15" hidden="false" customHeight="false" outlineLevel="0" collapsed="false">
      <c r="B131" s="458"/>
      <c r="C131" s="458"/>
      <c r="D131" s="458"/>
    </row>
    <row r="132" customFormat="false" ht="15" hidden="false" customHeight="false" outlineLevel="0" collapsed="false">
      <c r="B132" s="458"/>
      <c r="C132" s="458"/>
      <c r="D132" s="458"/>
    </row>
    <row r="133" customFormat="false" ht="15" hidden="false" customHeight="false" outlineLevel="0" collapsed="false">
      <c r="B133" s="458"/>
      <c r="C133" s="458"/>
      <c r="D133" s="458"/>
    </row>
    <row r="134" customFormat="false" ht="15" hidden="false" customHeight="false" outlineLevel="0" collapsed="false">
      <c r="B134" s="458"/>
      <c r="C134" s="458"/>
      <c r="D134" s="458"/>
    </row>
    <row r="135" customFormat="false" ht="15" hidden="false" customHeight="false" outlineLevel="0" collapsed="false">
      <c r="B135" s="458"/>
      <c r="C135" s="458"/>
      <c r="D135" s="458"/>
    </row>
    <row r="136" customFormat="false" ht="15" hidden="false" customHeight="false" outlineLevel="0" collapsed="false">
      <c r="B136" s="458"/>
      <c r="C136" s="458"/>
      <c r="D136" s="458"/>
    </row>
    <row r="137" customFormat="false" ht="15" hidden="false" customHeight="false" outlineLevel="0" collapsed="false">
      <c r="B137" s="458"/>
      <c r="C137" s="458"/>
      <c r="D137" s="458"/>
    </row>
    <row r="138" customFormat="false" ht="15" hidden="false" customHeight="false" outlineLevel="0" collapsed="false">
      <c r="B138" s="458"/>
      <c r="C138" s="458"/>
      <c r="D138" s="458"/>
    </row>
    <row r="139" customFormat="false" ht="15" hidden="false" customHeight="false" outlineLevel="0" collapsed="false">
      <c r="B139" s="458"/>
      <c r="C139" s="458"/>
      <c r="D139" s="458"/>
    </row>
    <row r="140" customFormat="false" ht="15" hidden="false" customHeight="false" outlineLevel="0" collapsed="false">
      <c r="B140" s="458"/>
      <c r="C140" s="458"/>
      <c r="D140" s="458"/>
    </row>
    <row r="141" customFormat="false" ht="15" hidden="false" customHeight="false" outlineLevel="0" collapsed="false">
      <c r="B141" s="458"/>
      <c r="C141" s="458"/>
      <c r="D141" s="458"/>
    </row>
    <row r="142" customFormat="false" ht="15" hidden="false" customHeight="false" outlineLevel="0" collapsed="false">
      <c r="B142" s="458"/>
      <c r="C142" s="458"/>
      <c r="D142" s="458"/>
    </row>
    <row r="143" customFormat="false" ht="15" hidden="false" customHeight="false" outlineLevel="0" collapsed="false">
      <c r="B143" s="458"/>
      <c r="C143" s="458"/>
      <c r="D143" s="458"/>
    </row>
    <row r="144" customFormat="false" ht="15" hidden="false" customHeight="false" outlineLevel="0" collapsed="false">
      <c r="B144" s="458"/>
      <c r="C144" s="458"/>
      <c r="D144" s="458"/>
    </row>
    <row r="145" customFormat="false" ht="15" hidden="false" customHeight="false" outlineLevel="0" collapsed="false">
      <c r="B145" s="458"/>
      <c r="C145" s="458"/>
      <c r="D145" s="458"/>
    </row>
    <row r="146" customFormat="false" ht="15" hidden="false" customHeight="false" outlineLevel="0" collapsed="false">
      <c r="B146" s="458"/>
      <c r="C146" s="458"/>
      <c r="D146" s="458"/>
    </row>
    <row r="147" customFormat="false" ht="15" hidden="false" customHeight="false" outlineLevel="0" collapsed="false">
      <c r="B147" s="458"/>
      <c r="C147" s="458"/>
      <c r="D147" s="458"/>
    </row>
    <row r="148" customFormat="false" ht="15" hidden="false" customHeight="false" outlineLevel="0" collapsed="false">
      <c r="B148" s="458"/>
      <c r="C148" s="458"/>
      <c r="D148" s="458"/>
    </row>
    <row r="149" customFormat="false" ht="15" hidden="false" customHeight="false" outlineLevel="0" collapsed="false">
      <c r="B149" s="458"/>
      <c r="C149" s="458"/>
      <c r="D149" s="458"/>
    </row>
    <row r="150" customFormat="false" ht="15" hidden="false" customHeight="false" outlineLevel="0" collapsed="false">
      <c r="B150" s="458"/>
      <c r="C150" s="458"/>
      <c r="D150" s="458"/>
    </row>
    <row r="151" customFormat="false" ht="15" hidden="false" customHeight="false" outlineLevel="0" collapsed="false">
      <c r="B151" s="458"/>
      <c r="C151" s="458"/>
      <c r="D151" s="458"/>
    </row>
    <row r="152" customFormat="false" ht="15" hidden="false" customHeight="false" outlineLevel="0" collapsed="false">
      <c r="B152" s="458"/>
      <c r="C152" s="458"/>
      <c r="D152" s="458"/>
    </row>
    <row r="153" customFormat="false" ht="15" hidden="false" customHeight="false" outlineLevel="0" collapsed="false">
      <c r="B153" s="458"/>
      <c r="C153" s="458"/>
      <c r="D153" s="458"/>
    </row>
    <row r="154" customFormat="false" ht="15" hidden="false" customHeight="false" outlineLevel="0" collapsed="false">
      <c r="B154" s="458"/>
      <c r="C154" s="458"/>
      <c r="D154" s="458"/>
    </row>
    <row r="155" customFormat="false" ht="15" hidden="false" customHeight="false" outlineLevel="0" collapsed="false">
      <c r="B155" s="458"/>
      <c r="C155" s="458"/>
      <c r="D155" s="458"/>
    </row>
    <row r="156" customFormat="false" ht="15" hidden="false" customHeight="false" outlineLevel="0" collapsed="false">
      <c r="B156" s="458"/>
      <c r="C156" s="458"/>
      <c r="D156" s="458"/>
    </row>
    <row r="157" customFormat="false" ht="15" hidden="false" customHeight="false" outlineLevel="0" collapsed="false">
      <c r="B157" s="458"/>
      <c r="C157" s="458"/>
      <c r="D157" s="458"/>
    </row>
    <row r="158" customFormat="false" ht="15" hidden="false" customHeight="false" outlineLevel="0" collapsed="false">
      <c r="B158" s="458"/>
      <c r="C158" s="458"/>
      <c r="D158" s="458"/>
    </row>
    <row r="159" customFormat="false" ht="15" hidden="false" customHeight="false" outlineLevel="0" collapsed="false">
      <c r="B159" s="458"/>
      <c r="C159" s="458"/>
      <c r="D159" s="458"/>
    </row>
    <row r="160" customFormat="false" ht="15" hidden="false" customHeight="false" outlineLevel="0" collapsed="false">
      <c r="B160" s="458"/>
      <c r="C160" s="458"/>
      <c r="D160" s="458"/>
    </row>
    <row r="161" customFormat="false" ht="15" hidden="false" customHeight="false" outlineLevel="0" collapsed="false">
      <c r="B161" s="458"/>
      <c r="C161" s="458"/>
      <c r="D161" s="458"/>
    </row>
    <row r="162" customFormat="false" ht="15" hidden="false" customHeight="false" outlineLevel="0" collapsed="false">
      <c r="B162" s="458"/>
      <c r="C162" s="458"/>
      <c r="D162" s="458"/>
    </row>
    <row r="163" customFormat="false" ht="15" hidden="false" customHeight="false" outlineLevel="0" collapsed="false">
      <c r="B163" s="458"/>
      <c r="C163" s="458"/>
      <c r="D163" s="458"/>
    </row>
    <row r="164" customFormat="false" ht="15" hidden="false" customHeight="false" outlineLevel="0" collapsed="false">
      <c r="B164" s="458"/>
      <c r="C164" s="458"/>
      <c r="D164" s="458"/>
    </row>
    <row r="165" customFormat="false" ht="15" hidden="false" customHeight="false" outlineLevel="0" collapsed="false">
      <c r="B165" s="458"/>
      <c r="C165" s="458"/>
      <c r="D165" s="458"/>
    </row>
    <row r="166" customFormat="false" ht="15" hidden="false" customHeight="false" outlineLevel="0" collapsed="false">
      <c r="B166" s="458"/>
      <c r="C166" s="458"/>
      <c r="D166" s="458"/>
    </row>
    <row r="167" customFormat="false" ht="15" hidden="false" customHeight="false" outlineLevel="0" collapsed="false">
      <c r="B167" s="458"/>
      <c r="C167" s="458"/>
      <c r="D167" s="458"/>
    </row>
    <row r="168" customFormat="false" ht="15" hidden="false" customHeight="false" outlineLevel="0" collapsed="false">
      <c r="B168" s="458"/>
      <c r="C168" s="458"/>
      <c r="D168" s="458"/>
    </row>
    <row r="169" customFormat="false" ht="15" hidden="false" customHeight="false" outlineLevel="0" collapsed="false">
      <c r="B169" s="458"/>
      <c r="C169" s="458"/>
      <c r="D169" s="458"/>
    </row>
    <row r="170" customFormat="false" ht="15" hidden="false" customHeight="false" outlineLevel="0" collapsed="false">
      <c r="B170" s="458"/>
      <c r="C170" s="458"/>
      <c r="D170" s="458"/>
    </row>
    <row r="171" customFormat="false" ht="15" hidden="false" customHeight="false" outlineLevel="0" collapsed="false">
      <c r="B171" s="458"/>
      <c r="C171" s="458"/>
      <c r="D171" s="458"/>
    </row>
    <row r="172" customFormat="false" ht="15" hidden="false" customHeight="false" outlineLevel="0" collapsed="false">
      <c r="B172" s="458"/>
      <c r="C172" s="458"/>
      <c r="D172" s="458"/>
    </row>
    <row r="173" customFormat="false" ht="15" hidden="false" customHeight="false" outlineLevel="0" collapsed="false">
      <c r="B173" s="458"/>
      <c r="C173" s="458"/>
      <c r="D173" s="458"/>
    </row>
    <row r="174" customFormat="false" ht="15" hidden="false" customHeight="false" outlineLevel="0" collapsed="false">
      <c r="B174" s="458"/>
      <c r="C174" s="458"/>
      <c r="D174" s="458"/>
    </row>
    <row r="175" customFormat="false" ht="15" hidden="false" customHeight="false" outlineLevel="0" collapsed="false">
      <c r="B175" s="458"/>
      <c r="C175" s="458"/>
      <c r="D175" s="458"/>
    </row>
    <row r="176" customFormat="false" ht="15" hidden="false" customHeight="false" outlineLevel="0" collapsed="false">
      <c r="B176" s="458"/>
      <c r="C176" s="458"/>
      <c r="D176" s="458"/>
    </row>
    <row r="177" customFormat="false" ht="15" hidden="false" customHeight="false" outlineLevel="0" collapsed="false">
      <c r="B177" s="458"/>
      <c r="C177" s="458"/>
      <c r="D177" s="458"/>
    </row>
    <row r="178" customFormat="false" ht="15" hidden="false" customHeight="false" outlineLevel="0" collapsed="false">
      <c r="B178" s="458"/>
      <c r="C178" s="458"/>
      <c r="D178" s="458"/>
    </row>
    <row r="179" customFormat="false" ht="15" hidden="false" customHeight="false" outlineLevel="0" collapsed="false">
      <c r="B179" s="458"/>
      <c r="C179" s="458"/>
      <c r="D179" s="458"/>
    </row>
    <row r="180" customFormat="false" ht="15" hidden="false" customHeight="false" outlineLevel="0" collapsed="false">
      <c r="B180" s="458"/>
      <c r="C180" s="458"/>
      <c r="D180" s="458"/>
    </row>
    <row r="181" customFormat="false" ht="15" hidden="false" customHeight="false" outlineLevel="0" collapsed="false">
      <c r="B181" s="458"/>
      <c r="C181" s="458"/>
      <c r="D181" s="458"/>
    </row>
    <row r="182" customFormat="false" ht="15" hidden="false" customHeight="false" outlineLevel="0" collapsed="false">
      <c r="B182" s="458"/>
      <c r="C182" s="458"/>
      <c r="D182" s="458"/>
    </row>
    <row r="183" customFormat="false" ht="15" hidden="false" customHeight="false" outlineLevel="0" collapsed="false">
      <c r="B183" s="458"/>
      <c r="C183" s="458"/>
      <c r="D183" s="458"/>
    </row>
    <row r="184" customFormat="false" ht="15" hidden="false" customHeight="false" outlineLevel="0" collapsed="false">
      <c r="B184" s="458"/>
      <c r="C184" s="458"/>
      <c r="D184" s="458"/>
    </row>
    <row r="185" customFormat="false" ht="15" hidden="false" customHeight="false" outlineLevel="0" collapsed="false">
      <c r="B185" s="458"/>
      <c r="C185" s="458"/>
      <c r="D185" s="458"/>
    </row>
    <row r="186" customFormat="false" ht="15" hidden="false" customHeight="false" outlineLevel="0" collapsed="false">
      <c r="B186" s="458"/>
      <c r="C186" s="458"/>
      <c r="D186" s="458"/>
    </row>
    <row r="187" customFormat="false" ht="15" hidden="false" customHeight="false" outlineLevel="0" collapsed="false">
      <c r="B187" s="458"/>
      <c r="C187" s="458"/>
      <c r="D187" s="458"/>
    </row>
    <row r="188" customFormat="false" ht="15" hidden="false" customHeight="false" outlineLevel="0" collapsed="false">
      <c r="B188" s="458"/>
      <c r="C188" s="458"/>
      <c r="D188" s="458"/>
    </row>
    <row r="189" customFormat="false" ht="15" hidden="false" customHeight="false" outlineLevel="0" collapsed="false">
      <c r="B189" s="458"/>
      <c r="C189" s="458"/>
      <c r="D189" s="458"/>
    </row>
    <row r="190" customFormat="false" ht="15" hidden="false" customHeight="false" outlineLevel="0" collapsed="false">
      <c r="B190" s="458"/>
      <c r="C190" s="458"/>
      <c r="D190" s="458"/>
    </row>
    <row r="191" customFormat="false" ht="15" hidden="false" customHeight="false" outlineLevel="0" collapsed="false">
      <c r="B191" s="458"/>
      <c r="C191" s="458"/>
      <c r="D191" s="458"/>
    </row>
    <row r="192" customFormat="false" ht="15" hidden="false" customHeight="false" outlineLevel="0" collapsed="false">
      <c r="B192" s="458"/>
      <c r="C192" s="458"/>
      <c r="D192" s="458"/>
    </row>
    <row r="193" customFormat="false" ht="15" hidden="false" customHeight="false" outlineLevel="0" collapsed="false">
      <c r="B193" s="458"/>
      <c r="C193" s="458"/>
      <c r="D193" s="458"/>
    </row>
    <row r="194" customFormat="false" ht="15" hidden="false" customHeight="false" outlineLevel="0" collapsed="false">
      <c r="B194" s="458"/>
      <c r="C194" s="458"/>
      <c r="D194" s="458"/>
    </row>
    <row r="195" customFormat="false" ht="15" hidden="false" customHeight="false" outlineLevel="0" collapsed="false">
      <c r="B195" s="458"/>
      <c r="C195" s="458"/>
      <c r="D195" s="458"/>
    </row>
    <row r="196" customFormat="false" ht="15" hidden="false" customHeight="false" outlineLevel="0" collapsed="false">
      <c r="B196" s="458"/>
      <c r="C196" s="458"/>
      <c r="D196" s="458"/>
    </row>
    <row r="197" customFormat="false" ht="15" hidden="false" customHeight="false" outlineLevel="0" collapsed="false">
      <c r="B197" s="458"/>
      <c r="C197" s="458"/>
      <c r="D197" s="458"/>
    </row>
    <row r="198" customFormat="false" ht="15" hidden="false" customHeight="false" outlineLevel="0" collapsed="false">
      <c r="B198" s="458"/>
      <c r="C198" s="458"/>
      <c r="D198" s="458"/>
    </row>
    <row r="199" customFormat="false" ht="15" hidden="false" customHeight="false" outlineLevel="0" collapsed="false">
      <c r="B199" s="458"/>
      <c r="C199" s="458"/>
      <c r="D199" s="458"/>
    </row>
    <row r="200" customFormat="false" ht="15" hidden="false" customHeight="false" outlineLevel="0" collapsed="false">
      <c r="B200" s="458"/>
      <c r="C200" s="458"/>
      <c r="D200" s="458"/>
    </row>
    <row r="201" customFormat="false" ht="15" hidden="false" customHeight="false" outlineLevel="0" collapsed="false">
      <c r="B201" s="458"/>
      <c r="C201" s="458"/>
      <c r="D201" s="458"/>
    </row>
    <row r="202" customFormat="false" ht="15" hidden="false" customHeight="false" outlineLevel="0" collapsed="false">
      <c r="B202" s="458"/>
      <c r="C202" s="458"/>
      <c r="D202" s="458"/>
    </row>
    <row r="203" customFormat="false" ht="15" hidden="false" customHeight="false" outlineLevel="0" collapsed="false">
      <c r="B203" s="458"/>
      <c r="C203" s="458"/>
      <c r="D203" s="458"/>
    </row>
    <row r="204" customFormat="false" ht="15" hidden="false" customHeight="false" outlineLevel="0" collapsed="false">
      <c r="B204" s="458"/>
      <c r="C204" s="458"/>
      <c r="D204" s="458"/>
    </row>
    <row r="205" customFormat="false" ht="15" hidden="false" customHeight="false" outlineLevel="0" collapsed="false">
      <c r="B205" s="458"/>
      <c r="C205" s="458"/>
      <c r="D205" s="458"/>
    </row>
    <row r="206" customFormat="false" ht="15" hidden="false" customHeight="false" outlineLevel="0" collapsed="false">
      <c r="B206" s="458"/>
      <c r="C206" s="458"/>
      <c r="D206" s="458"/>
    </row>
    <row r="207" customFormat="false" ht="15" hidden="false" customHeight="false" outlineLevel="0" collapsed="false">
      <c r="B207" s="458"/>
      <c r="C207" s="458"/>
      <c r="D207" s="458"/>
    </row>
    <row r="208" customFormat="false" ht="15" hidden="false" customHeight="false" outlineLevel="0" collapsed="false">
      <c r="B208" s="458"/>
      <c r="C208" s="458"/>
      <c r="D208" s="458"/>
    </row>
    <row r="209" customFormat="false" ht="15" hidden="false" customHeight="false" outlineLevel="0" collapsed="false">
      <c r="B209" s="458"/>
      <c r="C209" s="458"/>
      <c r="D209" s="458"/>
    </row>
    <row r="210" customFormat="false" ht="15" hidden="false" customHeight="false" outlineLevel="0" collapsed="false">
      <c r="B210" s="458"/>
      <c r="C210" s="458"/>
      <c r="D210" s="458"/>
    </row>
    <row r="211" customFormat="false" ht="15" hidden="false" customHeight="false" outlineLevel="0" collapsed="false">
      <c r="B211" s="458"/>
      <c r="C211" s="458"/>
      <c r="D211" s="458"/>
    </row>
    <row r="212" customFormat="false" ht="15" hidden="false" customHeight="false" outlineLevel="0" collapsed="false">
      <c r="B212" s="458"/>
      <c r="C212" s="458"/>
      <c r="D212" s="458"/>
    </row>
    <row r="213" customFormat="false" ht="15" hidden="false" customHeight="false" outlineLevel="0" collapsed="false">
      <c r="B213" s="458"/>
      <c r="C213" s="458"/>
      <c r="D213" s="458"/>
    </row>
    <row r="214" customFormat="false" ht="15" hidden="false" customHeight="false" outlineLevel="0" collapsed="false">
      <c r="B214" s="458"/>
      <c r="C214" s="458"/>
      <c r="D214" s="458"/>
    </row>
    <row r="215" customFormat="false" ht="15" hidden="false" customHeight="false" outlineLevel="0" collapsed="false">
      <c r="B215" s="458"/>
      <c r="C215" s="458"/>
      <c r="D215" s="458"/>
    </row>
    <row r="216" customFormat="false" ht="15" hidden="false" customHeight="false" outlineLevel="0" collapsed="false">
      <c r="B216" s="458"/>
      <c r="C216" s="458"/>
      <c r="D216" s="458"/>
    </row>
    <row r="217" customFormat="false" ht="15" hidden="false" customHeight="false" outlineLevel="0" collapsed="false">
      <c r="B217" s="458"/>
      <c r="C217" s="458"/>
      <c r="D217" s="458"/>
    </row>
    <row r="218" customFormat="false" ht="15" hidden="false" customHeight="false" outlineLevel="0" collapsed="false">
      <c r="B218" s="458"/>
      <c r="C218" s="458"/>
      <c r="D218" s="458"/>
    </row>
    <row r="219" customFormat="false" ht="15" hidden="false" customHeight="false" outlineLevel="0" collapsed="false">
      <c r="B219" s="458"/>
      <c r="C219" s="458"/>
      <c r="D219" s="458"/>
    </row>
    <row r="220" customFormat="false" ht="15" hidden="false" customHeight="false" outlineLevel="0" collapsed="false">
      <c r="B220" s="458"/>
      <c r="C220" s="458"/>
      <c r="D220" s="458"/>
    </row>
    <row r="221" customFormat="false" ht="15" hidden="false" customHeight="false" outlineLevel="0" collapsed="false">
      <c r="B221" s="458"/>
      <c r="C221" s="458"/>
      <c r="D221" s="458"/>
    </row>
    <row r="222" customFormat="false" ht="15" hidden="false" customHeight="false" outlineLevel="0" collapsed="false">
      <c r="B222" s="458"/>
      <c r="C222" s="458"/>
      <c r="D222" s="458"/>
    </row>
    <row r="223" customFormat="false" ht="15" hidden="false" customHeight="false" outlineLevel="0" collapsed="false">
      <c r="B223" s="458"/>
      <c r="C223" s="458"/>
      <c r="D223" s="458"/>
    </row>
    <row r="224" customFormat="false" ht="15" hidden="false" customHeight="false" outlineLevel="0" collapsed="false">
      <c r="B224" s="458"/>
      <c r="C224" s="458"/>
      <c r="D224" s="458"/>
    </row>
    <row r="225" customFormat="false" ht="15" hidden="false" customHeight="false" outlineLevel="0" collapsed="false">
      <c r="B225" s="458"/>
      <c r="C225" s="458"/>
      <c r="D225" s="458"/>
    </row>
    <row r="226" customFormat="false" ht="15" hidden="false" customHeight="false" outlineLevel="0" collapsed="false">
      <c r="B226" s="458"/>
      <c r="C226" s="458"/>
      <c r="D226" s="458"/>
    </row>
    <row r="227" customFormat="false" ht="15" hidden="false" customHeight="false" outlineLevel="0" collapsed="false">
      <c r="B227" s="458"/>
      <c r="C227" s="458"/>
      <c r="D227" s="458"/>
    </row>
    <row r="228" customFormat="false" ht="15" hidden="false" customHeight="false" outlineLevel="0" collapsed="false">
      <c r="B228" s="458"/>
      <c r="C228" s="458"/>
      <c r="D228" s="458"/>
    </row>
    <row r="229" customFormat="false" ht="15" hidden="false" customHeight="false" outlineLevel="0" collapsed="false">
      <c r="B229" s="458"/>
      <c r="C229" s="458"/>
      <c r="D229" s="458"/>
    </row>
    <row r="230" customFormat="false" ht="15" hidden="false" customHeight="false" outlineLevel="0" collapsed="false">
      <c r="B230" s="458"/>
      <c r="C230" s="458"/>
      <c r="D230" s="458"/>
    </row>
    <row r="231" customFormat="false" ht="15" hidden="false" customHeight="false" outlineLevel="0" collapsed="false">
      <c r="B231" s="458"/>
      <c r="C231" s="458"/>
      <c r="D231" s="458"/>
    </row>
    <row r="232" customFormat="false" ht="15" hidden="false" customHeight="false" outlineLevel="0" collapsed="false">
      <c r="B232" s="458"/>
      <c r="C232" s="458"/>
      <c r="D232" s="458"/>
    </row>
    <row r="233" customFormat="false" ht="15" hidden="false" customHeight="false" outlineLevel="0" collapsed="false">
      <c r="B233" s="458"/>
      <c r="C233" s="458"/>
      <c r="D233" s="458"/>
    </row>
    <row r="234" customFormat="false" ht="15" hidden="false" customHeight="false" outlineLevel="0" collapsed="false">
      <c r="B234" s="458"/>
      <c r="C234" s="458"/>
      <c r="D234" s="458"/>
    </row>
    <row r="235" customFormat="false" ht="15" hidden="false" customHeight="false" outlineLevel="0" collapsed="false">
      <c r="B235" s="458"/>
      <c r="C235" s="458"/>
      <c r="D235" s="458"/>
    </row>
    <row r="236" customFormat="false" ht="15" hidden="false" customHeight="false" outlineLevel="0" collapsed="false">
      <c r="B236" s="458"/>
      <c r="C236" s="458"/>
      <c r="D236" s="458"/>
    </row>
    <row r="237" customFormat="false" ht="15" hidden="false" customHeight="false" outlineLevel="0" collapsed="false">
      <c r="B237" s="458"/>
      <c r="C237" s="458"/>
      <c r="D237" s="458"/>
    </row>
    <row r="238" customFormat="false" ht="15" hidden="false" customHeight="false" outlineLevel="0" collapsed="false">
      <c r="B238" s="458"/>
      <c r="C238" s="458"/>
      <c r="D238" s="458"/>
    </row>
    <row r="239" customFormat="false" ht="15" hidden="false" customHeight="false" outlineLevel="0" collapsed="false">
      <c r="B239" s="458"/>
      <c r="C239" s="458"/>
      <c r="D239" s="458"/>
    </row>
    <row r="240" customFormat="false" ht="15" hidden="false" customHeight="false" outlineLevel="0" collapsed="false">
      <c r="B240" s="458"/>
      <c r="C240" s="458"/>
      <c r="D240" s="458"/>
    </row>
    <row r="241" customFormat="false" ht="15" hidden="false" customHeight="false" outlineLevel="0" collapsed="false">
      <c r="B241" s="458"/>
      <c r="C241" s="458"/>
      <c r="D241" s="458"/>
    </row>
    <row r="242" customFormat="false" ht="15" hidden="false" customHeight="false" outlineLevel="0" collapsed="false">
      <c r="B242" s="458"/>
      <c r="C242" s="458"/>
      <c r="D242" s="458"/>
    </row>
    <row r="243" customFormat="false" ht="15" hidden="false" customHeight="false" outlineLevel="0" collapsed="false">
      <c r="B243" s="458"/>
      <c r="C243" s="458"/>
      <c r="D243" s="458"/>
    </row>
    <row r="244" customFormat="false" ht="15" hidden="false" customHeight="false" outlineLevel="0" collapsed="false">
      <c r="B244" s="458"/>
      <c r="C244" s="458"/>
      <c r="D244" s="458"/>
    </row>
    <row r="245" customFormat="false" ht="15" hidden="false" customHeight="false" outlineLevel="0" collapsed="false">
      <c r="B245" s="458"/>
      <c r="C245" s="458"/>
      <c r="D245" s="458"/>
    </row>
    <row r="246" customFormat="false" ht="15" hidden="false" customHeight="false" outlineLevel="0" collapsed="false">
      <c r="B246" s="458"/>
      <c r="C246" s="458"/>
      <c r="D246" s="458"/>
    </row>
    <row r="247" customFormat="false" ht="15" hidden="false" customHeight="false" outlineLevel="0" collapsed="false">
      <c r="B247" s="458"/>
      <c r="C247" s="458"/>
      <c r="D247" s="458"/>
    </row>
    <row r="248" customFormat="false" ht="15" hidden="false" customHeight="false" outlineLevel="0" collapsed="false">
      <c r="B248" s="458"/>
      <c r="C248" s="458"/>
      <c r="D248" s="458"/>
    </row>
    <row r="249" customFormat="false" ht="15" hidden="false" customHeight="false" outlineLevel="0" collapsed="false">
      <c r="B249" s="458"/>
      <c r="C249" s="458"/>
      <c r="D249" s="458"/>
    </row>
    <row r="250" customFormat="false" ht="15" hidden="false" customHeight="false" outlineLevel="0" collapsed="false">
      <c r="B250" s="458"/>
      <c r="C250" s="458"/>
      <c r="D250" s="458"/>
    </row>
    <row r="251" customFormat="false" ht="15" hidden="false" customHeight="false" outlineLevel="0" collapsed="false">
      <c r="B251" s="458"/>
      <c r="C251" s="458"/>
      <c r="D251" s="458"/>
    </row>
    <row r="252" customFormat="false" ht="15" hidden="false" customHeight="false" outlineLevel="0" collapsed="false">
      <c r="B252" s="458"/>
      <c r="C252" s="458"/>
      <c r="D252" s="458"/>
    </row>
    <row r="253" customFormat="false" ht="15" hidden="false" customHeight="false" outlineLevel="0" collapsed="false">
      <c r="B253" s="458"/>
      <c r="C253" s="458"/>
      <c r="D253" s="458"/>
    </row>
    <row r="254" customFormat="false" ht="15" hidden="false" customHeight="false" outlineLevel="0" collapsed="false">
      <c r="B254" s="458"/>
      <c r="C254" s="458"/>
      <c r="D254" s="458"/>
    </row>
    <row r="255" customFormat="false" ht="15" hidden="false" customHeight="false" outlineLevel="0" collapsed="false">
      <c r="B255" s="458"/>
      <c r="C255" s="458"/>
      <c r="D255" s="458"/>
    </row>
    <row r="256" customFormat="false" ht="15" hidden="false" customHeight="false" outlineLevel="0" collapsed="false">
      <c r="B256" s="458"/>
      <c r="C256" s="458"/>
      <c r="D256" s="458"/>
    </row>
    <row r="257" customFormat="false" ht="15" hidden="false" customHeight="false" outlineLevel="0" collapsed="false">
      <c r="B257" s="458"/>
      <c r="C257" s="458"/>
      <c r="D257" s="458"/>
    </row>
    <row r="258" customFormat="false" ht="15" hidden="false" customHeight="false" outlineLevel="0" collapsed="false">
      <c r="B258" s="458"/>
      <c r="C258" s="458"/>
      <c r="D258" s="458"/>
    </row>
    <row r="259" customFormat="false" ht="15" hidden="false" customHeight="false" outlineLevel="0" collapsed="false">
      <c r="B259" s="458"/>
      <c r="C259" s="458"/>
      <c r="D259" s="458"/>
    </row>
    <row r="260" customFormat="false" ht="15" hidden="false" customHeight="false" outlineLevel="0" collapsed="false">
      <c r="B260" s="458"/>
      <c r="C260" s="458"/>
      <c r="D260" s="458"/>
    </row>
    <row r="261" customFormat="false" ht="15" hidden="false" customHeight="false" outlineLevel="0" collapsed="false">
      <c r="B261" s="458"/>
      <c r="C261" s="458"/>
      <c r="D261" s="458"/>
    </row>
    <row r="262" customFormat="false" ht="15" hidden="false" customHeight="false" outlineLevel="0" collapsed="false">
      <c r="B262" s="458"/>
      <c r="C262" s="458"/>
      <c r="D262" s="458"/>
    </row>
    <row r="263" customFormat="false" ht="15" hidden="false" customHeight="false" outlineLevel="0" collapsed="false">
      <c r="B263" s="458"/>
      <c r="C263" s="458"/>
      <c r="D263" s="458"/>
    </row>
    <row r="264" customFormat="false" ht="15" hidden="false" customHeight="false" outlineLevel="0" collapsed="false">
      <c r="B264" s="458"/>
      <c r="C264" s="458"/>
      <c r="D264" s="458"/>
    </row>
    <row r="265" customFormat="false" ht="15" hidden="false" customHeight="false" outlineLevel="0" collapsed="false">
      <c r="B265" s="458"/>
      <c r="C265" s="458"/>
      <c r="D265" s="458"/>
    </row>
    <row r="266" customFormat="false" ht="15" hidden="false" customHeight="false" outlineLevel="0" collapsed="false">
      <c r="B266" s="458"/>
      <c r="C266" s="458"/>
      <c r="D266" s="458"/>
    </row>
    <row r="267" customFormat="false" ht="15" hidden="false" customHeight="false" outlineLevel="0" collapsed="false">
      <c r="B267" s="458"/>
      <c r="C267" s="458"/>
      <c r="D267" s="458"/>
    </row>
    <row r="268" customFormat="false" ht="15" hidden="false" customHeight="false" outlineLevel="0" collapsed="false">
      <c r="B268" s="458"/>
      <c r="C268" s="458"/>
      <c r="D268" s="458"/>
    </row>
    <row r="269" customFormat="false" ht="15" hidden="false" customHeight="false" outlineLevel="0" collapsed="false">
      <c r="B269" s="458"/>
      <c r="C269" s="458"/>
      <c r="D269" s="458"/>
    </row>
    <row r="270" customFormat="false" ht="15" hidden="false" customHeight="false" outlineLevel="0" collapsed="false">
      <c r="B270" s="458"/>
      <c r="C270" s="458"/>
      <c r="D270" s="458"/>
    </row>
    <row r="271" customFormat="false" ht="15" hidden="false" customHeight="false" outlineLevel="0" collapsed="false">
      <c r="B271" s="458"/>
      <c r="C271" s="458"/>
      <c r="D271" s="458"/>
    </row>
    <row r="272" customFormat="false" ht="15" hidden="false" customHeight="false" outlineLevel="0" collapsed="false">
      <c r="B272" s="458"/>
      <c r="C272" s="458"/>
      <c r="D272" s="458"/>
    </row>
    <row r="273" customFormat="false" ht="15" hidden="false" customHeight="false" outlineLevel="0" collapsed="false">
      <c r="B273" s="458"/>
      <c r="C273" s="458"/>
      <c r="D273" s="458"/>
    </row>
    <row r="274" customFormat="false" ht="15" hidden="false" customHeight="false" outlineLevel="0" collapsed="false">
      <c r="B274" s="458"/>
      <c r="C274" s="458"/>
      <c r="D274" s="458"/>
    </row>
    <row r="275" customFormat="false" ht="15" hidden="false" customHeight="false" outlineLevel="0" collapsed="false">
      <c r="B275" s="458"/>
      <c r="C275" s="458"/>
      <c r="D275" s="458"/>
    </row>
    <row r="276" customFormat="false" ht="15" hidden="false" customHeight="false" outlineLevel="0" collapsed="false">
      <c r="B276" s="458"/>
      <c r="C276" s="458"/>
      <c r="D276" s="458"/>
    </row>
    <row r="277" customFormat="false" ht="15" hidden="false" customHeight="false" outlineLevel="0" collapsed="false">
      <c r="B277" s="458"/>
      <c r="C277" s="458"/>
      <c r="D277" s="458"/>
    </row>
    <row r="278" customFormat="false" ht="15" hidden="false" customHeight="false" outlineLevel="0" collapsed="false">
      <c r="B278" s="458"/>
      <c r="C278" s="458"/>
      <c r="D278" s="458"/>
    </row>
    <row r="279" customFormat="false" ht="15" hidden="false" customHeight="false" outlineLevel="0" collapsed="false">
      <c r="B279" s="458"/>
      <c r="C279" s="458"/>
      <c r="D279" s="458"/>
    </row>
    <row r="280" customFormat="false" ht="15" hidden="false" customHeight="false" outlineLevel="0" collapsed="false">
      <c r="B280" s="458"/>
      <c r="C280" s="458"/>
      <c r="D280" s="458"/>
    </row>
    <row r="281" customFormat="false" ht="15" hidden="false" customHeight="false" outlineLevel="0" collapsed="false">
      <c r="B281" s="458"/>
      <c r="C281" s="458"/>
      <c r="D281" s="458"/>
    </row>
    <row r="282" customFormat="false" ht="15" hidden="false" customHeight="false" outlineLevel="0" collapsed="false">
      <c r="B282" s="458"/>
      <c r="C282" s="458"/>
      <c r="D282" s="458"/>
    </row>
    <row r="283" customFormat="false" ht="15" hidden="false" customHeight="false" outlineLevel="0" collapsed="false">
      <c r="B283" s="458"/>
      <c r="C283" s="458"/>
      <c r="D283" s="458"/>
    </row>
    <row r="284" customFormat="false" ht="15" hidden="false" customHeight="false" outlineLevel="0" collapsed="false">
      <c r="B284" s="458"/>
      <c r="C284" s="458"/>
      <c r="D284" s="458"/>
    </row>
    <row r="285" customFormat="false" ht="15" hidden="false" customHeight="false" outlineLevel="0" collapsed="false">
      <c r="B285" s="458"/>
      <c r="C285" s="458"/>
      <c r="D285" s="458"/>
    </row>
    <row r="286" customFormat="false" ht="15" hidden="false" customHeight="false" outlineLevel="0" collapsed="false">
      <c r="B286" s="458"/>
      <c r="C286" s="458"/>
      <c r="D286" s="458"/>
    </row>
    <row r="287" customFormat="false" ht="15" hidden="false" customHeight="false" outlineLevel="0" collapsed="false">
      <c r="B287" s="458"/>
      <c r="C287" s="458"/>
      <c r="D287" s="458"/>
    </row>
    <row r="288" customFormat="false" ht="15" hidden="false" customHeight="false" outlineLevel="0" collapsed="false">
      <c r="B288" s="458"/>
      <c r="C288" s="458"/>
      <c r="D288" s="458"/>
    </row>
    <row r="289" customFormat="false" ht="15" hidden="false" customHeight="false" outlineLevel="0" collapsed="false">
      <c r="B289" s="458"/>
      <c r="C289" s="458"/>
      <c r="D289" s="458"/>
    </row>
    <row r="290" customFormat="false" ht="15" hidden="false" customHeight="false" outlineLevel="0" collapsed="false">
      <c r="B290" s="458"/>
      <c r="C290" s="458"/>
      <c r="D290" s="458"/>
    </row>
    <row r="291" customFormat="false" ht="15" hidden="false" customHeight="false" outlineLevel="0" collapsed="false">
      <c r="B291" s="458"/>
      <c r="C291" s="458"/>
      <c r="D291" s="458"/>
    </row>
    <row r="292" customFormat="false" ht="15" hidden="false" customHeight="false" outlineLevel="0" collapsed="false">
      <c r="B292" s="458"/>
      <c r="C292" s="458"/>
      <c r="D292" s="458"/>
    </row>
    <row r="293" customFormat="false" ht="15" hidden="false" customHeight="false" outlineLevel="0" collapsed="false">
      <c r="B293" s="458"/>
      <c r="C293" s="458"/>
      <c r="D293" s="458"/>
    </row>
    <row r="294" customFormat="false" ht="15" hidden="false" customHeight="false" outlineLevel="0" collapsed="false">
      <c r="B294" s="458"/>
      <c r="C294" s="458"/>
      <c r="D294" s="458"/>
    </row>
    <row r="295" customFormat="false" ht="15" hidden="false" customHeight="false" outlineLevel="0" collapsed="false">
      <c r="B295" s="458"/>
      <c r="C295" s="458"/>
      <c r="D295" s="458"/>
    </row>
    <row r="296" customFormat="false" ht="15" hidden="false" customHeight="false" outlineLevel="0" collapsed="false">
      <c r="B296" s="458"/>
      <c r="C296" s="458"/>
      <c r="D296" s="458"/>
    </row>
    <row r="297" customFormat="false" ht="15" hidden="false" customHeight="false" outlineLevel="0" collapsed="false">
      <c r="B297" s="458"/>
      <c r="C297" s="458"/>
      <c r="D297" s="458"/>
    </row>
    <row r="298" customFormat="false" ht="15" hidden="false" customHeight="false" outlineLevel="0" collapsed="false">
      <c r="B298" s="458"/>
      <c r="C298" s="458"/>
      <c r="D298" s="458"/>
    </row>
    <row r="299" customFormat="false" ht="15" hidden="false" customHeight="false" outlineLevel="0" collapsed="false">
      <c r="B299" s="458"/>
      <c r="C299" s="458"/>
      <c r="D299" s="458"/>
    </row>
    <row r="300" customFormat="false" ht="15" hidden="false" customHeight="false" outlineLevel="0" collapsed="false">
      <c r="B300" s="458"/>
      <c r="C300" s="458"/>
      <c r="D300" s="458"/>
    </row>
    <row r="301" customFormat="false" ht="15" hidden="false" customHeight="false" outlineLevel="0" collapsed="false">
      <c r="B301" s="458"/>
      <c r="C301" s="458"/>
      <c r="D301" s="458"/>
    </row>
    <row r="302" customFormat="false" ht="15" hidden="false" customHeight="false" outlineLevel="0" collapsed="false">
      <c r="B302" s="458"/>
      <c r="C302" s="458"/>
      <c r="D302" s="458"/>
    </row>
    <row r="303" customFormat="false" ht="15" hidden="false" customHeight="false" outlineLevel="0" collapsed="false">
      <c r="B303" s="458"/>
      <c r="C303" s="458"/>
      <c r="D303" s="458"/>
    </row>
    <row r="304" customFormat="false" ht="15" hidden="false" customHeight="false" outlineLevel="0" collapsed="false">
      <c r="B304" s="458"/>
      <c r="C304" s="458"/>
      <c r="D304" s="458"/>
    </row>
    <row r="305" customFormat="false" ht="15" hidden="false" customHeight="false" outlineLevel="0" collapsed="false">
      <c r="B305" s="458"/>
      <c r="C305" s="458"/>
      <c r="D305" s="458"/>
    </row>
    <row r="306" customFormat="false" ht="15" hidden="false" customHeight="false" outlineLevel="0" collapsed="false">
      <c r="B306" s="458"/>
      <c r="C306" s="458"/>
      <c r="D306" s="458"/>
    </row>
    <row r="307" customFormat="false" ht="15" hidden="false" customHeight="false" outlineLevel="0" collapsed="false">
      <c r="B307" s="458"/>
      <c r="C307" s="458"/>
      <c r="D307" s="458"/>
    </row>
    <row r="308" customFormat="false" ht="15" hidden="false" customHeight="false" outlineLevel="0" collapsed="false">
      <c r="B308" s="458"/>
      <c r="C308" s="458"/>
      <c r="D308" s="458"/>
    </row>
    <row r="309" customFormat="false" ht="15" hidden="false" customHeight="false" outlineLevel="0" collapsed="false">
      <c r="B309" s="458"/>
      <c r="C309" s="458"/>
      <c r="D309" s="458"/>
    </row>
    <row r="310" customFormat="false" ht="15" hidden="false" customHeight="false" outlineLevel="0" collapsed="false">
      <c r="B310" s="458"/>
      <c r="C310" s="458"/>
      <c r="D310" s="458"/>
    </row>
    <row r="311" customFormat="false" ht="15" hidden="false" customHeight="false" outlineLevel="0" collapsed="false">
      <c r="B311" s="458"/>
      <c r="C311" s="458"/>
      <c r="D311" s="458"/>
    </row>
    <row r="312" customFormat="false" ht="15" hidden="false" customHeight="false" outlineLevel="0" collapsed="false">
      <c r="B312" s="458"/>
      <c r="C312" s="458"/>
      <c r="D312" s="458"/>
    </row>
    <row r="313" customFormat="false" ht="15" hidden="false" customHeight="false" outlineLevel="0" collapsed="false">
      <c r="B313" s="458"/>
      <c r="C313" s="458"/>
      <c r="D313" s="458"/>
    </row>
    <row r="314" customFormat="false" ht="15" hidden="false" customHeight="false" outlineLevel="0" collapsed="false">
      <c r="B314" s="458"/>
      <c r="C314" s="458"/>
      <c r="D314" s="458"/>
    </row>
    <row r="315" customFormat="false" ht="15" hidden="false" customHeight="false" outlineLevel="0" collapsed="false">
      <c r="B315" s="458"/>
      <c r="C315" s="458"/>
      <c r="D315" s="458"/>
    </row>
    <row r="316" customFormat="false" ht="15" hidden="false" customHeight="false" outlineLevel="0" collapsed="false">
      <c r="B316" s="458"/>
      <c r="C316" s="458"/>
      <c r="D316" s="458"/>
    </row>
    <row r="317" customFormat="false" ht="15" hidden="false" customHeight="false" outlineLevel="0" collapsed="false">
      <c r="B317" s="458"/>
      <c r="C317" s="458"/>
      <c r="D317" s="458"/>
    </row>
    <row r="318" customFormat="false" ht="15" hidden="false" customHeight="false" outlineLevel="0" collapsed="false">
      <c r="B318" s="458"/>
      <c r="C318" s="458"/>
      <c r="D318" s="458"/>
    </row>
    <row r="319" customFormat="false" ht="15" hidden="false" customHeight="false" outlineLevel="0" collapsed="false">
      <c r="B319" s="458"/>
      <c r="C319" s="458"/>
      <c r="D319" s="458"/>
    </row>
    <row r="320" customFormat="false" ht="15" hidden="false" customHeight="false" outlineLevel="0" collapsed="false">
      <c r="B320" s="458"/>
      <c r="C320" s="458"/>
      <c r="D320" s="458"/>
    </row>
    <row r="321" customFormat="false" ht="15" hidden="false" customHeight="false" outlineLevel="0" collapsed="false">
      <c r="B321" s="458"/>
      <c r="C321" s="458"/>
      <c r="D321" s="458"/>
    </row>
    <row r="322" customFormat="false" ht="15" hidden="false" customHeight="false" outlineLevel="0" collapsed="false">
      <c r="B322" s="458"/>
      <c r="C322" s="458"/>
      <c r="D322" s="458"/>
    </row>
    <row r="323" customFormat="false" ht="15" hidden="false" customHeight="false" outlineLevel="0" collapsed="false">
      <c r="B323" s="458"/>
      <c r="C323" s="458"/>
      <c r="D323" s="458"/>
    </row>
    <row r="324" customFormat="false" ht="15" hidden="false" customHeight="false" outlineLevel="0" collapsed="false">
      <c r="B324" s="458"/>
      <c r="C324" s="458"/>
      <c r="D324" s="458"/>
    </row>
    <row r="325" customFormat="false" ht="15" hidden="false" customHeight="false" outlineLevel="0" collapsed="false">
      <c r="B325" s="458"/>
      <c r="C325" s="458"/>
      <c r="D325" s="458"/>
    </row>
    <row r="326" customFormat="false" ht="15" hidden="false" customHeight="false" outlineLevel="0" collapsed="false">
      <c r="B326" s="458"/>
      <c r="C326" s="458"/>
      <c r="D326" s="458"/>
    </row>
    <row r="327" customFormat="false" ht="15" hidden="false" customHeight="false" outlineLevel="0" collapsed="false">
      <c r="B327" s="458"/>
      <c r="C327" s="458"/>
      <c r="D327" s="458"/>
    </row>
    <row r="328" customFormat="false" ht="15" hidden="false" customHeight="false" outlineLevel="0" collapsed="false">
      <c r="B328" s="458"/>
      <c r="C328" s="458"/>
      <c r="D328" s="458"/>
    </row>
    <row r="329" customFormat="false" ht="15" hidden="false" customHeight="false" outlineLevel="0" collapsed="false">
      <c r="B329" s="458"/>
      <c r="C329" s="458"/>
      <c r="D329" s="458"/>
    </row>
    <row r="330" customFormat="false" ht="15" hidden="false" customHeight="false" outlineLevel="0" collapsed="false">
      <c r="B330" s="458"/>
      <c r="C330" s="458"/>
      <c r="D330" s="458"/>
    </row>
    <row r="331" customFormat="false" ht="15" hidden="false" customHeight="false" outlineLevel="0" collapsed="false">
      <c r="B331" s="458"/>
      <c r="C331" s="458"/>
      <c r="D331" s="458"/>
    </row>
    <row r="332" customFormat="false" ht="15" hidden="false" customHeight="false" outlineLevel="0" collapsed="false">
      <c r="B332" s="458"/>
      <c r="C332" s="458"/>
      <c r="D332" s="458"/>
    </row>
    <row r="333" customFormat="false" ht="15" hidden="false" customHeight="false" outlineLevel="0" collapsed="false">
      <c r="B333" s="458"/>
      <c r="C333" s="458"/>
      <c r="D333" s="458"/>
    </row>
    <row r="334" customFormat="false" ht="15" hidden="false" customHeight="false" outlineLevel="0" collapsed="false">
      <c r="B334" s="458"/>
      <c r="C334" s="458"/>
      <c r="D334" s="458"/>
    </row>
    <row r="335" customFormat="false" ht="15" hidden="false" customHeight="false" outlineLevel="0" collapsed="false">
      <c r="B335" s="458"/>
      <c r="C335" s="458"/>
      <c r="D335" s="458"/>
    </row>
    <row r="336" customFormat="false" ht="15" hidden="false" customHeight="false" outlineLevel="0" collapsed="false">
      <c r="B336" s="458"/>
      <c r="C336" s="458"/>
      <c r="D336" s="458"/>
    </row>
    <row r="337" customFormat="false" ht="15" hidden="false" customHeight="false" outlineLevel="0" collapsed="false">
      <c r="B337" s="458"/>
      <c r="C337" s="458"/>
      <c r="D337" s="458"/>
    </row>
    <row r="338" customFormat="false" ht="15" hidden="false" customHeight="false" outlineLevel="0" collapsed="false">
      <c r="B338" s="458"/>
      <c r="C338" s="458"/>
      <c r="D338" s="458"/>
    </row>
    <row r="339" customFormat="false" ht="15" hidden="false" customHeight="false" outlineLevel="0" collapsed="false">
      <c r="B339" s="458"/>
      <c r="C339" s="458"/>
      <c r="D339" s="458"/>
    </row>
    <row r="340" customFormat="false" ht="15" hidden="false" customHeight="false" outlineLevel="0" collapsed="false">
      <c r="B340" s="458"/>
      <c r="C340" s="458"/>
      <c r="D340" s="458"/>
    </row>
    <row r="341" customFormat="false" ht="15" hidden="false" customHeight="false" outlineLevel="0" collapsed="false">
      <c r="B341" s="458"/>
      <c r="C341" s="458"/>
      <c r="D341" s="458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8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1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7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8</v>
      </c>
      <c r="B8" s="48" t="s">
        <v>352</v>
      </c>
      <c r="C8" s="48"/>
      <c r="D8" s="48"/>
      <c r="E8" s="48"/>
      <c r="F8" s="49"/>
      <c r="G8" s="48" t="s">
        <v>120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1</v>
      </c>
      <c r="E9" s="50" t="s">
        <v>11</v>
      </c>
      <c r="F9" s="48"/>
      <c r="G9" s="50" t="s">
        <v>122</v>
      </c>
      <c r="H9" s="50" t="s">
        <v>123</v>
      </c>
      <c r="I9" s="50" t="s">
        <v>124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4</v>
      </c>
      <c r="B11" s="55" t="n">
        <v>25544546</v>
      </c>
      <c r="C11" s="55" t="n">
        <v>24447841</v>
      </c>
      <c r="D11" s="55" t="n">
        <v>21350924</v>
      </c>
      <c r="E11" s="55" t="n">
        <v>21065328</v>
      </c>
      <c r="F11" s="56"/>
      <c r="G11" s="57" t="n">
        <v>4.48589713913797</v>
      </c>
      <c r="H11" s="57" t="n">
        <v>19.6414075568814</v>
      </c>
      <c r="I11" s="57" t="n">
        <v>21.263461931378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5</v>
      </c>
      <c r="B13" s="55" t="n">
        <v>706451</v>
      </c>
      <c r="C13" s="55" t="n">
        <v>701509</v>
      </c>
      <c r="D13" s="55" t="n">
        <v>677800</v>
      </c>
      <c r="E13" s="55" t="n">
        <v>968317</v>
      </c>
      <c r="F13" s="56"/>
      <c r="G13" s="57" t="n">
        <v>0.704481339512394</v>
      </c>
      <c r="H13" s="57" t="n">
        <v>4.22705812924166</v>
      </c>
      <c r="I13" s="57" t="n">
        <v>-27.043416567095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6</v>
      </c>
      <c r="B15" s="55" t="n">
        <v>97203294</v>
      </c>
      <c r="C15" s="55" t="n">
        <v>92933876</v>
      </c>
      <c r="D15" s="55" t="n">
        <v>78712672</v>
      </c>
      <c r="E15" s="55" t="n">
        <v>59715228</v>
      </c>
      <c r="F15" s="56"/>
      <c r="G15" s="57" t="n">
        <v>4.59403845374963</v>
      </c>
      <c r="H15" s="57" t="n">
        <v>23.4912899412181</v>
      </c>
      <c r="I15" s="57" t="n">
        <v>62.7780672628429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7</v>
      </c>
      <c r="B17" s="55" t="n">
        <v>676</v>
      </c>
      <c r="C17" s="55" t="n">
        <v>676</v>
      </c>
      <c r="D17" s="55" t="n">
        <v>684</v>
      </c>
      <c r="E17" s="55" t="n">
        <v>6933</v>
      </c>
      <c r="F17" s="56"/>
      <c r="G17" s="57" t="n">
        <v>0</v>
      </c>
      <c r="H17" s="57" t="n">
        <v>-1.16959064327485</v>
      </c>
      <c r="I17" s="57" t="n">
        <v>-90.2495312274629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28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29</v>
      </c>
      <c r="B20" s="55" t="n">
        <v>17184381</v>
      </c>
      <c r="C20" s="55" t="n">
        <v>15508369</v>
      </c>
      <c r="D20" s="55" t="n">
        <v>11362008</v>
      </c>
      <c r="E20" s="55" t="n">
        <v>7721092</v>
      </c>
      <c r="F20" s="56"/>
      <c r="G20" s="57" t="n">
        <v>10.8071454838352</v>
      </c>
      <c r="H20" s="57" t="n">
        <v>51.2442254925362</v>
      </c>
      <c r="I20" s="57" t="n">
        <v>122.564126939557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0</v>
      </c>
      <c r="B22" s="55" t="n">
        <v>8579</v>
      </c>
      <c r="C22" s="55" t="n">
        <v>8579</v>
      </c>
      <c r="D22" s="55" t="n">
        <v>8579</v>
      </c>
      <c r="E22" s="55" t="n">
        <v>8579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1</v>
      </c>
      <c r="B24" s="55" t="n">
        <v>822274</v>
      </c>
      <c r="C24" s="55" t="n">
        <v>483564</v>
      </c>
      <c r="D24" s="55" t="n">
        <v>453291</v>
      </c>
      <c r="E24" s="55" t="n">
        <v>453291</v>
      </c>
      <c r="F24" s="56"/>
      <c r="G24" s="57" t="n">
        <v>70.044502899306</v>
      </c>
      <c r="H24" s="57" t="n">
        <v>81.4009102320584</v>
      </c>
      <c r="I24" s="57" t="n">
        <v>81.4009102320584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2</v>
      </c>
      <c r="B26" s="55" t="n">
        <v>38575</v>
      </c>
      <c r="C26" s="55" t="n">
        <v>38620</v>
      </c>
      <c r="D26" s="55" t="n">
        <v>38768</v>
      </c>
      <c r="E26" s="55" t="n">
        <v>43777</v>
      </c>
      <c r="F26" s="56"/>
      <c r="G26" s="57" t="n">
        <v>-0.116519937856033</v>
      </c>
      <c r="H26" s="57" t="n">
        <v>-0.497833264548081</v>
      </c>
      <c r="I26" s="57" t="n">
        <v>-11.882952235192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3</v>
      </c>
      <c r="B28" s="55" t="n">
        <v>56349297</v>
      </c>
      <c r="C28" s="55" t="n">
        <v>39602994</v>
      </c>
      <c r="D28" s="55" t="n">
        <v>34431808</v>
      </c>
      <c r="E28" s="55" t="n">
        <v>28005743</v>
      </c>
      <c r="F28" s="56"/>
      <c r="G28" s="57" t="n">
        <v>42.2854469033326</v>
      </c>
      <c r="H28" s="57" t="n">
        <v>63.6547723546786</v>
      </c>
      <c r="I28" s="57" t="n">
        <v>101.206220452712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4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5</v>
      </c>
      <c r="B31" s="55" t="n">
        <v>17853410</v>
      </c>
      <c r="C31" s="55" t="n">
        <v>17886634</v>
      </c>
      <c r="D31" s="55" t="n">
        <v>15985974</v>
      </c>
      <c r="E31" s="55" t="n">
        <v>12329780</v>
      </c>
      <c r="F31" s="56"/>
      <c r="G31" s="57" t="n">
        <v>-0.185747637034447</v>
      </c>
      <c r="H31" s="57" t="n">
        <v>11.681715483836</v>
      </c>
      <c r="I31" s="57" t="n">
        <v>44.7990961720323</v>
      </c>
    </row>
    <row r="32" s="54" customFormat="true" ht="35.25" hidden="false" customHeight="false" outlineLevel="0" collapsed="false">
      <c r="A32" s="54" t="s">
        <v>436</v>
      </c>
      <c r="B32" s="55" t="n">
        <v>1548818</v>
      </c>
      <c r="C32" s="55" t="n">
        <v>1551281</v>
      </c>
      <c r="D32" s="55" t="n">
        <v>1497146</v>
      </c>
      <c r="E32" s="55" t="n">
        <v>1520114</v>
      </c>
      <c r="F32" s="56"/>
      <c r="G32" s="57" t="n">
        <v>-0.158772008424006</v>
      </c>
      <c r="H32" s="57" t="n">
        <v>3.45136680056588</v>
      </c>
      <c r="I32" s="57" t="n">
        <v>1.8882794316742</v>
      </c>
    </row>
    <row r="33" s="54" customFormat="true" ht="35.25" hidden="false" customHeight="false" outlineLevel="0" collapsed="false">
      <c r="A33" s="54" t="s">
        <v>437</v>
      </c>
      <c r="B33" s="55" t="n">
        <v>294487</v>
      </c>
      <c r="C33" s="55" t="n">
        <v>291379</v>
      </c>
      <c r="D33" s="55" t="n">
        <v>283135</v>
      </c>
      <c r="E33" s="55" t="n">
        <v>231883</v>
      </c>
      <c r="F33" s="56"/>
      <c r="G33" s="57" t="n">
        <v>1.06665202365304</v>
      </c>
      <c r="H33" s="57" t="n">
        <v>4.00939481166228</v>
      </c>
      <c r="I33" s="57" t="n">
        <v>26.9980981788229</v>
      </c>
    </row>
    <row r="34" s="54" customFormat="true" ht="35.25" hidden="false" customHeight="false" outlineLevel="0" collapsed="false">
      <c r="A34" s="54" t="s">
        <v>438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39</v>
      </c>
      <c r="B35" s="55" t="n">
        <v>497</v>
      </c>
      <c r="C35" s="55" t="n">
        <v>415</v>
      </c>
      <c r="D35" s="55" t="n">
        <v>292</v>
      </c>
      <c r="E35" s="55" t="n">
        <v>235</v>
      </c>
      <c r="F35" s="56"/>
      <c r="G35" s="57" t="n">
        <v>19.7590361445783</v>
      </c>
      <c r="H35" s="57" t="n">
        <v>70.2054794520548</v>
      </c>
      <c r="I35" s="57" t="n">
        <v>111.489361702128</v>
      </c>
    </row>
    <row r="36" s="54" customFormat="true" ht="35.25" hidden="false" customHeight="false" outlineLevel="0" collapsed="false">
      <c r="A36" s="54" t="s">
        <v>440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1</v>
      </c>
      <c r="B37" s="55" t="n">
        <v>9097377</v>
      </c>
      <c r="C37" s="55" t="n">
        <v>2306290</v>
      </c>
      <c r="D37" s="55" t="n">
        <v>1580799</v>
      </c>
      <c r="E37" s="55" t="n">
        <v>734667</v>
      </c>
      <c r="F37" s="56"/>
      <c r="G37" s="57" t="n">
        <v>294.459369810388</v>
      </c>
      <c r="H37" s="57" t="n">
        <v>475.49233014444</v>
      </c>
      <c r="I37" s="57" t="n">
        <v>1138.29939278612</v>
      </c>
    </row>
    <row r="38" s="54" customFormat="true" ht="35.25" hidden="false" customHeight="false" outlineLevel="0" collapsed="false">
      <c r="A38" s="54" t="s">
        <v>442</v>
      </c>
      <c r="B38" s="55" t="n">
        <v>0</v>
      </c>
      <c r="C38" s="55" t="n">
        <v>0</v>
      </c>
      <c r="D38" s="55" t="n">
        <v>22</v>
      </c>
      <c r="E38" s="55" t="n">
        <v>303</v>
      </c>
      <c r="F38" s="56"/>
      <c r="G38" s="57" t="n">
        <v>0</v>
      </c>
      <c r="H38" s="57" t="n">
        <v>-100</v>
      </c>
      <c r="I38" s="57" t="n">
        <v>-100</v>
      </c>
    </row>
    <row r="39" s="54" customFormat="true" ht="35.25" hidden="false" customHeight="false" outlineLevel="0" collapsed="false">
      <c r="A39" s="54" t="s">
        <v>443</v>
      </c>
      <c r="B39" s="55" t="n">
        <v>229</v>
      </c>
      <c r="C39" s="55" t="n">
        <v>547</v>
      </c>
      <c r="D39" s="55" t="n">
        <v>1609</v>
      </c>
      <c r="E39" s="55" t="n">
        <v>1480</v>
      </c>
      <c r="F39" s="56"/>
      <c r="G39" s="57" t="n">
        <v>-58.1352833638026</v>
      </c>
      <c r="H39" s="57" t="n">
        <v>-85.7675574891237</v>
      </c>
      <c r="I39" s="57" t="n">
        <v>-84.527027027027</v>
      </c>
    </row>
    <row r="40" s="54" customFormat="true" ht="35.25" hidden="false" customHeight="false" outlineLevel="0" collapsed="false">
      <c r="A40" s="54" t="s">
        <v>444</v>
      </c>
      <c r="B40" s="55" t="n">
        <v>40000</v>
      </c>
      <c r="C40" s="55" t="n">
        <v>40000</v>
      </c>
      <c r="D40" s="55" t="n">
        <v>0</v>
      </c>
      <c r="E40" s="55" t="n">
        <v>0</v>
      </c>
      <c r="F40" s="56"/>
      <c r="G40" s="57" t="n">
        <v>0</v>
      </c>
      <c r="H40" s="57" t="n">
        <v>100</v>
      </c>
      <c r="I40" s="57" t="n">
        <v>100</v>
      </c>
    </row>
    <row r="41" s="54" customFormat="true" ht="35.25" hidden="false" customHeight="false" outlineLevel="0" collapsed="false">
      <c r="A41" s="54" t="s">
        <v>445</v>
      </c>
      <c r="B41" s="55" t="n">
        <v>27514456</v>
      </c>
      <c r="C41" s="55" t="n">
        <v>17526425</v>
      </c>
      <c r="D41" s="55" t="n">
        <v>15082808</v>
      </c>
      <c r="E41" s="55" t="n">
        <v>13187258</v>
      </c>
      <c r="F41" s="56"/>
      <c r="G41" s="57" t="n">
        <v>56.988410357503</v>
      </c>
      <c r="H41" s="57" t="n">
        <v>82.422636421547</v>
      </c>
      <c r="I41" s="57" t="n">
        <v>108.644253414925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7" t="s">
        <v>21</v>
      </c>
      <c r="B43" s="55" t="n">
        <v>197858073</v>
      </c>
      <c r="C43" s="55" t="n">
        <v>173726028</v>
      </c>
      <c r="D43" s="55" t="n">
        <v>147036534</v>
      </c>
      <c r="E43" s="55" t="n">
        <v>117988288</v>
      </c>
      <c r="F43" s="56"/>
      <c r="G43" s="57" t="n">
        <v>13.8908632620093</v>
      </c>
      <c r="H43" s="57" t="n">
        <v>34.5638853266223</v>
      </c>
      <c r="I43" s="57" t="n">
        <v>67.6929772894069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5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8.7"/>
    <col collapsed="false" customWidth="true" hidden="false" outlineLevel="0" max="4" min="3" style="135" width="14.7"/>
    <col collapsed="false" customWidth="true" hidden="false" outlineLevel="0" max="5" min="5" style="60" width="17.7"/>
    <col collapsed="false" customWidth="true" hidden="false" outlineLevel="0" max="6" min="6" style="382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5" width="11.42"/>
    <col collapsed="false" customWidth="true" hidden="false" outlineLevel="0" max="11" min="11" style="135" width="50.7"/>
    <col collapsed="false" customWidth="true" hidden="false" outlineLevel="0" max="12" min="12" style="135" width="19.7"/>
    <col collapsed="false" customWidth="true" hidden="false" outlineLevel="0" max="13" min="13" style="135" width="15.7"/>
    <col collapsed="false" customWidth="true" hidden="false" outlineLevel="0" max="14" min="14" style="135" width="14.7"/>
    <col collapsed="false" customWidth="true" hidden="false" outlineLevel="0" max="15" min="15" style="345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5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5" width="11.42"/>
  </cols>
  <sheetData>
    <row r="1" customFormat="false" ht="15.75" hidden="false" customHeight="false" outlineLevel="0" collapsed="false">
      <c r="K1" s="317" t="s">
        <v>556</v>
      </c>
    </row>
    <row r="2" customFormat="false" ht="18" hidden="false" customHeight="false" outlineLevel="0" collapsed="false">
      <c r="A2" s="341" t="s">
        <v>883</v>
      </c>
      <c r="B2" s="341"/>
      <c r="C2" s="341"/>
      <c r="D2" s="341"/>
      <c r="E2" s="341"/>
      <c r="F2" s="341"/>
      <c r="G2" s="341"/>
      <c r="H2" s="341"/>
      <c r="I2" s="341"/>
      <c r="K2" s="341" t="s">
        <v>883</v>
      </c>
      <c r="L2" s="341"/>
      <c r="M2" s="341"/>
      <c r="N2" s="341"/>
      <c r="O2" s="341"/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</row>
    <row r="3" customFormat="false" ht="18" hidden="false" customHeight="false" outlineLevel="0" collapsed="false">
      <c r="A3" s="341" t="s">
        <v>282</v>
      </c>
      <c r="B3" s="341"/>
      <c r="C3" s="341"/>
      <c r="D3" s="341"/>
      <c r="E3" s="341"/>
      <c r="F3" s="341"/>
      <c r="G3" s="341"/>
      <c r="H3" s="341"/>
      <c r="I3" s="341"/>
      <c r="K3" s="341" t="s">
        <v>282</v>
      </c>
      <c r="L3" s="341"/>
      <c r="M3" s="341"/>
      <c r="N3" s="341"/>
      <c r="O3" s="341"/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1"/>
    </row>
    <row r="4" customFormat="false" ht="18" hidden="false" customHeight="false" outlineLevel="0" collapsed="false">
      <c r="A4" s="341" t="s">
        <v>884</v>
      </c>
      <c r="B4" s="341"/>
      <c r="C4" s="341"/>
      <c r="D4" s="341"/>
      <c r="E4" s="341"/>
      <c r="F4" s="341"/>
      <c r="G4" s="341"/>
      <c r="H4" s="341"/>
      <c r="I4" s="341"/>
      <c r="K4" s="341" t="s">
        <v>884</v>
      </c>
      <c r="L4" s="341"/>
      <c r="M4" s="341"/>
      <c r="N4" s="341"/>
      <c r="O4" s="341"/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1"/>
      <c r="AA4" s="341"/>
    </row>
    <row r="5" customFormat="false" ht="18" hidden="false" customHeight="false" outlineLevel="0" collapsed="false">
      <c r="A5" s="122" t="s">
        <v>293</v>
      </c>
      <c r="B5" s="122"/>
      <c r="C5" s="122"/>
      <c r="D5" s="122"/>
      <c r="E5" s="122"/>
      <c r="F5" s="122"/>
      <c r="G5" s="122"/>
      <c r="H5" s="122"/>
      <c r="I5" s="122"/>
      <c r="K5" s="122" t="s">
        <v>293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41" t="s">
        <v>117</v>
      </c>
      <c r="B6" s="341"/>
      <c r="C6" s="341"/>
      <c r="D6" s="341"/>
      <c r="E6" s="341"/>
      <c r="F6" s="341"/>
      <c r="G6" s="341"/>
      <c r="H6" s="341"/>
      <c r="I6" s="341"/>
      <c r="K6" s="341" t="s">
        <v>117</v>
      </c>
      <c r="L6" s="341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</row>
    <row r="7" customFormat="false" ht="13.5" hidden="false" customHeight="false" outlineLevel="0" collapsed="false">
      <c r="A7" s="85"/>
      <c r="B7" s="85"/>
      <c r="C7" s="85"/>
      <c r="D7" s="85"/>
      <c r="E7" s="61"/>
      <c r="F7" s="345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32"/>
      <c r="B8" s="255" t="s">
        <v>885</v>
      </c>
      <c r="C8" s="255"/>
      <c r="D8" s="255"/>
      <c r="E8" s="255"/>
      <c r="F8" s="255"/>
      <c r="G8" s="255"/>
      <c r="H8" s="255"/>
      <c r="I8" s="255"/>
      <c r="K8" s="432"/>
      <c r="L8" s="255" t="s">
        <v>885</v>
      </c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478"/>
      <c r="AA8" s="479"/>
    </row>
    <row r="9" customFormat="false" ht="13.5" hidden="false" customHeight="false" outlineLevel="0" collapsed="false">
      <c r="B9" s="345"/>
      <c r="C9" s="345"/>
      <c r="D9" s="345"/>
      <c r="E9" s="345"/>
      <c r="F9" s="345" t="s">
        <v>536</v>
      </c>
      <c r="G9" s="345" t="s">
        <v>536</v>
      </c>
      <c r="H9" s="345"/>
      <c r="I9" s="345" t="s">
        <v>790</v>
      </c>
      <c r="L9" s="83" t="s">
        <v>88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5</v>
      </c>
      <c r="Z9" s="480" t="s">
        <v>887</v>
      </c>
      <c r="AA9" s="61" t="s">
        <v>887</v>
      </c>
    </row>
    <row r="10" customFormat="false" ht="12.75" hidden="false" customHeight="false" outlineLevel="0" collapsed="false">
      <c r="A10" s="136" t="s">
        <v>692</v>
      </c>
      <c r="B10" s="345"/>
      <c r="C10" s="345"/>
      <c r="D10" s="345"/>
      <c r="E10" s="345"/>
      <c r="F10" s="345" t="s">
        <v>888</v>
      </c>
      <c r="G10" s="345" t="s">
        <v>543</v>
      </c>
      <c r="H10" s="345"/>
      <c r="I10" s="345" t="s">
        <v>708</v>
      </c>
      <c r="K10" s="136" t="s">
        <v>692</v>
      </c>
      <c r="L10" s="345" t="s">
        <v>889</v>
      </c>
      <c r="M10" s="481" t="s">
        <v>890</v>
      </c>
      <c r="N10" s="345" t="s">
        <v>407</v>
      </c>
      <c r="O10" s="345" t="s">
        <v>891</v>
      </c>
      <c r="P10" s="345" t="s">
        <v>892</v>
      </c>
      <c r="Q10" s="345" t="s">
        <v>893</v>
      </c>
      <c r="R10" s="482"/>
      <c r="S10" s="481" t="s">
        <v>894</v>
      </c>
      <c r="T10" s="345" t="s">
        <v>895</v>
      </c>
      <c r="U10" s="345" t="s">
        <v>187</v>
      </c>
      <c r="V10" s="345" t="s">
        <v>390</v>
      </c>
      <c r="W10" s="345" t="s">
        <v>366</v>
      </c>
      <c r="Y10" s="61" t="s">
        <v>406</v>
      </c>
      <c r="Z10" s="480" t="s">
        <v>701</v>
      </c>
      <c r="AA10" s="61" t="s">
        <v>701</v>
      </c>
    </row>
    <row r="11" customFormat="false" ht="12.75" hidden="false" customHeight="false" outlineLevel="0" collapsed="false">
      <c r="A11" s="136"/>
      <c r="B11" s="345" t="s">
        <v>896</v>
      </c>
      <c r="C11" s="345"/>
      <c r="D11" s="345" t="s">
        <v>897</v>
      </c>
      <c r="E11" s="345" t="s">
        <v>898</v>
      </c>
      <c r="F11" s="345" t="s">
        <v>899</v>
      </c>
      <c r="G11" s="345" t="s">
        <v>900</v>
      </c>
      <c r="H11" s="345" t="s">
        <v>897</v>
      </c>
      <c r="I11" s="345" t="s">
        <v>901</v>
      </c>
      <c r="K11" s="136"/>
      <c r="L11" s="345" t="s">
        <v>797</v>
      </c>
      <c r="M11" s="345" t="s">
        <v>902</v>
      </c>
      <c r="N11" s="345" t="s">
        <v>903</v>
      </c>
      <c r="O11" s="345" t="s">
        <v>529</v>
      </c>
      <c r="P11" s="345" t="s">
        <v>391</v>
      </c>
      <c r="Q11" s="345" t="s">
        <v>904</v>
      </c>
      <c r="R11" s="345" t="s">
        <v>905</v>
      </c>
      <c r="S11" s="345" t="s">
        <v>543</v>
      </c>
      <c r="T11" s="345" t="s">
        <v>906</v>
      </c>
      <c r="U11" s="345" t="s">
        <v>906</v>
      </c>
      <c r="V11" s="345" t="s">
        <v>907</v>
      </c>
      <c r="W11" s="345" t="s">
        <v>908</v>
      </c>
      <c r="Y11" s="61" t="s">
        <v>416</v>
      </c>
      <c r="Z11" s="480" t="s">
        <v>909</v>
      </c>
      <c r="AA11" s="61" t="s">
        <v>910</v>
      </c>
    </row>
    <row r="12" customFormat="false" ht="13.5" hidden="false" customHeight="false" outlineLevel="0" collapsed="false">
      <c r="A12" s="83"/>
      <c r="B12" s="348" t="s">
        <v>911</v>
      </c>
      <c r="C12" s="348" t="s">
        <v>425</v>
      </c>
      <c r="D12" s="348" t="s">
        <v>911</v>
      </c>
      <c r="E12" s="348" t="s">
        <v>911</v>
      </c>
      <c r="F12" s="348" t="s">
        <v>912</v>
      </c>
      <c r="G12" s="348" t="s">
        <v>913</v>
      </c>
      <c r="H12" s="348" t="s">
        <v>544</v>
      </c>
      <c r="I12" s="348" t="s">
        <v>914</v>
      </c>
      <c r="K12" s="83"/>
      <c r="L12" s="348" t="s">
        <v>915</v>
      </c>
      <c r="M12" s="348" t="s">
        <v>916</v>
      </c>
      <c r="N12" s="348" t="s">
        <v>917</v>
      </c>
      <c r="O12" s="348" t="s">
        <v>918</v>
      </c>
      <c r="P12" s="348" t="s">
        <v>919</v>
      </c>
      <c r="Q12" s="348" t="s">
        <v>920</v>
      </c>
      <c r="R12" s="348" t="s">
        <v>921</v>
      </c>
      <c r="S12" s="348" t="s">
        <v>922</v>
      </c>
      <c r="T12" s="348" t="s">
        <v>923</v>
      </c>
      <c r="U12" s="348" t="s">
        <v>923</v>
      </c>
      <c r="V12" s="348" t="s">
        <v>924</v>
      </c>
      <c r="W12" s="348" t="s">
        <v>925</v>
      </c>
      <c r="X12" s="68" t="s">
        <v>295</v>
      </c>
      <c r="Y12" s="68" t="s">
        <v>418</v>
      </c>
      <c r="Z12" s="483" t="s">
        <v>926</v>
      </c>
      <c r="AA12" s="68" t="s">
        <v>927</v>
      </c>
    </row>
    <row r="13" customFormat="false" ht="16.5" hidden="false" customHeight="false" outlineLevel="0" collapsed="false">
      <c r="A13" s="445"/>
      <c r="B13" s="445"/>
      <c r="C13" s="445"/>
      <c r="D13" s="445"/>
      <c r="E13" s="484"/>
      <c r="F13" s="445"/>
      <c r="G13" s="485"/>
      <c r="H13" s="485"/>
      <c r="I13" s="485"/>
      <c r="K13" s="445"/>
      <c r="L13" s="445"/>
      <c r="M13" s="445"/>
      <c r="N13" s="445"/>
      <c r="O13" s="486"/>
      <c r="P13" s="485"/>
      <c r="Q13" s="485"/>
      <c r="R13" s="485"/>
      <c r="S13" s="485"/>
      <c r="T13" s="485"/>
      <c r="U13" s="485"/>
      <c r="V13" s="486"/>
      <c r="W13" s="486"/>
      <c r="X13" s="485"/>
      <c r="Y13" s="485"/>
      <c r="Z13" s="487"/>
      <c r="AA13" s="488"/>
    </row>
    <row r="14" s="353" customFormat="true" ht="15.75" hidden="false" customHeight="false" outlineLevel="0" collapsed="false">
      <c r="A14" s="350" t="s">
        <v>717</v>
      </c>
      <c r="B14" s="350" t="n">
        <v>2993438</v>
      </c>
      <c r="C14" s="350" t="n">
        <v>13712</v>
      </c>
      <c r="D14" s="350" t="n">
        <v>14178159</v>
      </c>
      <c r="E14" s="350" t="n">
        <v>34</v>
      </c>
      <c r="F14" s="350" t="n">
        <v>3578905</v>
      </c>
      <c r="G14" s="350" t="n">
        <v>0</v>
      </c>
      <c r="H14" s="350" t="n">
        <v>0</v>
      </c>
      <c r="I14" s="350" t="n">
        <v>0</v>
      </c>
      <c r="K14" s="350" t="s">
        <v>717</v>
      </c>
      <c r="L14" s="350" t="n">
        <v>0</v>
      </c>
      <c r="M14" s="350" t="n">
        <v>7073760</v>
      </c>
      <c r="N14" s="350" t="n">
        <v>226619</v>
      </c>
      <c r="O14" s="350" t="n">
        <v>11087</v>
      </c>
      <c r="P14" s="350" t="n">
        <v>0</v>
      </c>
      <c r="Q14" s="350" t="n">
        <v>0</v>
      </c>
      <c r="R14" s="350" t="n">
        <v>0</v>
      </c>
      <c r="S14" s="350" t="n">
        <v>21987</v>
      </c>
      <c r="T14" s="350" t="n">
        <v>0</v>
      </c>
      <c r="U14" s="350" t="n">
        <v>0</v>
      </c>
      <c r="V14" s="350" t="n">
        <v>0</v>
      </c>
      <c r="W14" s="350" t="n">
        <v>658189</v>
      </c>
      <c r="X14" s="351" t="n">
        <v>7991642</v>
      </c>
      <c r="Y14" s="351" t="n">
        <v>28755890</v>
      </c>
      <c r="Z14" s="352" t="n">
        <v>3399428.57142857</v>
      </c>
      <c r="AA14" s="367" t="n">
        <v>3399428.57142857</v>
      </c>
    </row>
    <row r="15" s="353" customFormat="true" ht="15.75" hidden="false" customHeight="false" outlineLevel="0" collapsed="false">
      <c r="A15" s="350" t="s">
        <v>718</v>
      </c>
      <c r="B15" s="350" t="n">
        <v>2915204</v>
      </c>
      <c r="C15" s="350" t="n">
        <v>23087</v>
      </c>
      <c r="D15" s="350" t="n">
        <v>15627302</v>
      </c>
      <c r="E15" s="350" t="n">
        <v>0</v>
      </c>
      <c r="F15" s="350" t="n">
        <v>1583408</v>
      </c>
      <c r="G15" s="350" t="n">
        <v>0</v>
      </c>
      <c r="H15" s="350" t="n">
        <v>2365</v>
      </c>
      <c r="I15" s="350" t="n">
        <v>0</v>
      </c>
      <c r="K15" s="350" t="s">
        <v>718</v>
      </c>
      <c r="L15" s="350" t="n">
        <v>0</v>
      </c>
      <c r="M15" s="350" t="n">
        <v>10373863</v>
      </c>
      <c r="N15" s="350" t="n">
        <v>344796</v>
      </c>
      <c r="O15" s="350" t="n">
        <v>2665</v>
      </c>
      <c r="P15" s="350" t="n">
        <v>0</v>
      </c>
      <c r="Q15" s="350" t="n">
        <v>0</v>
      </c>
      <c r="R15" s="350" t="n">
        <v>0</v>
      </c>
      <c r="S15" s="350" t="n">
        <v>219039</v>
      </c>
      <c r="T15" s="350" t="n">
        <v>0</v>
      </c>
      <c r="U15" s="350" t="n">
        <v>0</v>
      </c>
      <c r="V15" s="350" t="n">
        <v>0</v>
      </c>
      <c r="W15" s="350" t="n">
        <v>246508</v>
      </c>
      <c r="X15" s="351" t="n">
        <v>11186871</v>
      </c>
      <c r="Y15" s="351" t="n">
        <v>31338237</v>
      </c>
      <c r="Z15" s="352" t="n">
        <v>421494366.666667</v>
      </c>
      <c r="AA15" s="367" t="n">
        <v>421494366.666667</v>
      </c>
    </row>
    <row r="16" s="353" customFormat="true" ht="15.75" hidden="false" customHeight="false" outlineLevel="0" collapsed="false">
      <c r="A16" s="350" t="s">
        <v>719</v>
      </c>
      <c r="B16" s="350" t="n">
        <v>491268</v>
      </c>
      <c r="C16" s="350" t="n">
        <v>321212</v>
      </c>
      <c r="D16" s="350" t="n">
        <v>9143111</v>
      </c>
      <c r="E16" s="350" t="n">
        <v>0</v>
      </c>
      <c r="F16" s="350" t="n">
        <v>1377589</v>
      </c>
      <c r="G16" s="350" t="n">
        <v>2145</v>
      </c>
      <c r="H16" s="350" t="n">
        <v>354733</v>
      </c>
      <c r="I16" s="350" t="n">
        <v>0</v>
      </c>
      <c r="K16" s="350" t="s">
        <v>719</v>
      </c>
      <c r="L16" s="350" t="n">
        <v>0</v>
      </c>
      <c r="M16" s="350" t="n">
        <v>0</v>
      </c>
      <c r="N16" s="350" t="n">
        <v>110457</v>
      </c>
      <c r="O16" s="350" t="n">
        <v>126490</v>
      </c>
      <c r="P16" s="350" t="n">
        <v>0</v>
      </c>
      <c r="Q16" s="350" t="n">
        <v>0</v>
      </c>
      <c r="R16" s="350" t="n">
        <v>0</v>
      </c>
      <c r="S16" s="350" t="n">
        <v>214290</v>
      </c>
      <c r="T16" s="350" t="n">
        <v>0</v>
      </c>
      <c r="U16" s="350" t="n">
        <v>0</v>
      </c>
      <c r="V16" s="350" t="n">
        <v>0</v>
      </c>
      <c r="W16" s="350" t="n">
        <v>10510831</v>
      </c>
      <c r="X16" s="351" t="n">
        <v>10962068</v>
      </c>
      <c r="Y16" s="351" t="n">
        <v>22652126</v>
      </c>
      <c r="Z16" s="352" t="n">
        <v>661441500</v>
      </c>
      <c r="AA16" s="367" t="n">
        <v>661441500</v>
      </c>
    </row>
    <row r="17" s="353" customFormat="true" ht="15.75" hidden="false" customHeight="false" outlineLevel="0" collapsed="false">
      <c r="A17" s="350" t="s">
        <v>720</v>
      </c>
      <c r="B17" s="350" t="n">
        <v>1351667</v>
      </c>
      <c r="C17" s="350" t="n">
        <v>52602</v>
      </c>
      <c r="D17" s="350" t="n">
        <v>12971737</v>
      </c>
      <c r="E17" s="350" t="n">
        <v>0</v>
      </c>
      <c r="F17" s="350" t="n">
        <v>3550716</v>
      </c>
      <c r="G17" s="350" t="n">
        <v>0</v>
      </c>
      <c r="H17" s="350" t="n">
        <v>0</v>
      </c>
      <c r="I17" s="350" t="n">
        <v>0</v>
      </c>
      <c r="K17" s="350" t="s">
        <v>720</v>
      </c>
      <c r="L17" s="350" t="n">
        <v>0</v>
      </c>
      <c r="M17" s="350" t="n">
        <v>0</v>
      </c>
      <c r="N17" s="350" t="n">
        <v>280949</v>
      </c>
      <c r="O17" s="350" t="n">
        <v>5040</v>
      </c>
      <c r="P17" s="350" t="n">
        <v>0</v>
      </c>
      <c r="Q17" s="350" t="n">
        <v>0</v>
      </c>
      <c r="R17" s="350" t="n">
        <v>0</v>
      </c>
      <c r="S17" s="350" t="n">
        <v>0</v>
      </c>
      <c r="T17" s="350" t="n">
        <v>0</v>
      </c>
      <c r="U17" s="350" t="n">
        <v>0</v>
      </c>
      <c r="V17" s="350" t="n">
        <v>0</v>
      </c>
      <c r="W17" s="350" t="n">
        <v>5499597</v>
      </c>
      <c r="X17" s="351" t="n">
        <v>5785586</v>
      </c>
      <c r="Y17" s="351" t="n">
        <v>23712308</v>
      </c>
      <c r="Z17" s="352" t="n">
        <v>727697.111111111</v>
      </c>
      <c r="AA17" s="367" t="n">
        <v>727697.111111111</v>
      </c>
    </row>
    <row r="18" s="353" customFormat="true" ht="15.75" hidden="false" customHeight="false" outlineLevel="0" collapsed="false">
      <c r="A18" s="350" t="s">
        <v>721</v>
      </c>
      <c r="B18" s="350" t="n">
        <v>2164878</v>
      </c>
      <c r="C18" s="350" t="n">
        <v>2726</v>
      </c>
      <c r="D18" s="350" t="n">
        <v>2013145</v>
      </c>
      <c r="E18" s="350" t="n">
        <v>0</v>
      </c>
      <c r="F18" s="350" t="n">
        <v>738349</v>
      </c>
      <c r="G18" s="350" t="n">
        <v>6434</v>
      </c>
      <c r="H18" s="350" t="n">
        <v>0</v>
      </c>
      <c r="I18" s="350" t="n">
        <v>0</v>
      </c>
      <c r="K18" s="350" t="s">
        <v>721</v>
      </c>
      <c r="L18" s="350" t="n">
        <v>0</v>
      </c>
      <c r="M18" s="350" t="n">
        <v>0</v>
      </c>
      <c r="N18" s="350" t="n">
        <v>6333</v>
      </c>
      <c r="O18" s="350" t="n">
        <v>54379</v>
      </c>
      <c r="P18" s="350" t="n">
        <v>0</v>
      </c>
      <c r="Q18" s="350" t="n">
        <v>0</v>
      </c>
      <c r="R18" s="350" t="n">
        <v>0</v>
      </c>
      <c r="S18" s="350" t="n">
        <v>0</v>
      </c>
      <c r="T18" s="350" t="n">
        <v>0</v>
      </c>
      <c r="U18" s="350" t="n">
        <v>0</v>
      </c>
      <c r="V18" s="350" t="n">
        <v>0</v>
      </c>
      <c r="W18" s="350" t="n">
        <v>2519159</v>
      </c>
      <c r="X18" s="351" t="n">
        <v>2579871</v>
      </c>
      <c r="Y18" s="351" t="n">
        <v>7505403</v>
      </c>
      <c r="Z18" s="352" t="n">
        <v>0</v>
      </c>
      <c r="AA18" s="367" t="n">
        <v>0</v>
      </c>
    </row>
    <row r="19" s="353" customFormat="true" ht="15.75" hidden="false" customHeight="false" outlineLevel="0" collapsed="false">
      <c r="A19" s="350" t="s">
        <v>722</v>
      </c>
      <c r="B19" s="350" t="n">
        <v>548002</v>
      </c>
      <c r="C19" s="350" t="n">
        <v>18859</v>
      </c>
      <c r="D19" s="350" t="n">
        <v>5434802</v>
      </c>
      <c r="E19" s="350" t="n">
        <v>0</v>
      </c>
      <c r="F19" s="350" t="n">
        <v>2837321</v>
      </c>
      <c r="G19" s="350" t="n">
        <v>0</v>
      </c>
      <c r="H19" s="350" t="n">
        <v>0</v>
      </c>
      <c r="I19" s="350" t="n">
        <v>0</v>
      </c>
      <c r="K19" s="350" t="s">
        <v>722</v>
      </c>
      <c r="L19" s="350" t="n">
        <v>0</v>
      </c>
      <c r="M19" s="350" t="n">
        <v>0</v>
      </c>
      <c r="N19" s="350" t="n">
        <v>47113</v>
      </c>
      <c r="O19" s="350" t="n">
        <v>11759</v>
      </c>
      <c r="P19" s="350" t="n">
        <v>0</v>
      </c>
      <c r="Q19" s="350" t="n">
        <v>0</v>
      </c>
      <c r="R19" s="350" t="n">
        <v>0</v>
      </c>
      <c r="S19" s="350" t="n">
        <v>0</v>
      </c>
      <c r="T19" s="350" t="n">
        <v>0</v>
      </c>
      <c r="U19" s="350" t="n">
        <v>0</v>
      </c>
      <c r="V19" s="350" t="n">
        <v>40000</v>
      </c>
      <c r="W19" s="350" t="n">
        <v>33115</v>
      </c>
      <c r="X19" s="351" t="n">
        <v>131987</v>
      </c>
      <c r="Y19" s="351" t="n">
        <v>8970971</v>
      </c>
      <c r="Z19" s="352" t="n">
        <v>278198.007033998</v>
      </c>
      <c r="AA19" s="367" t="n">
        <v>278198.007033998</v>
      </c>
    </row>
    <row r="20" s="353" customFormat="true" ht="15.75" hidden="false" customHeight="false" outlineLevel="0" collapsed="false">
      <c r="A20" s="350" t="s">
        <v>723</v>
      </c>
      <c r="B20" s="350" t="n">
        <v>99</v>
      </c>
      <c r="C20" s="350" t="n">
        <v>59622</v>
      </c>
      <c r="D20" s="350" t="n">
        <v>2374692</v>
      </c>
      <c r="E20" s="350" t="n">
        <v>0</v>
      </c>
      <c r="F20" s="350" t="n">
        <v>982778</v>
      </c>
      <c r="G20" s="350" t="n">
        <v>0</v>
      </c>
      <c r="H20" s="350" t="n">
        <v>0</v>
      </c>
      <c r="I20" s="350" t="n">
        <v>0</v>
      </c>
      <c r="K20" s="350" t="s">
        <v>723</v>
      </c>
      <c r="L20" s="350" t="n">
        <v>0</v>
      </c>
      <c r="M20" s="350" t="n">
        <v>17373</v>
      </c>
      <c r="N20" s="350" t="n">
        <v>28015</v>
      </c>
      <c r="O20" s="350" t="n">
        <v>880</v>
      </c>
      <c r="P20" s="350" t="n">
        <v>0</v>
      </c>
      <c r="Q20" s="350" t="n">
        <v>497</v>
      </c>
      <c r="R20" s="350" t="n">
        <v>0</v>
      </c>
      <c r="S20" s="350" t="n">
        <v>0</v>
      </c>
      <c r="T20" s="350" t="n">
        <v>0</v>
      </c>
      <c r="U20" s="350" t="n">
        <v>229</v>
      </c>
      <c r="V20" s="350" t="n">
        <v>0</v>
      </c>
      <c r="W20" s="350" t="n">
        <v>916649</v>
      </c>
      <c r="X20" s="351" t="n">
        <v>963643</v>
      </c>
      <c r="Y20" s="351" t="n">
        <v>4380834</v>
      </c>
      <c r="Z20" s="352" t="n">
        <v>91372.3231959691</v>
      </c>
      <c r="AA20" s="367" t="n">
        <v>91372.3231959691</v>
      </c>
    </row>
    <row r="21" s="353" customFormat="true" ht="15.75" hidden="false" customHeight="false" outlineLevel="0" collapsed="false">
      <c r="A21" s="350" t="s">
        <v>724</v>
      </c>
      <c r="B21" s="350" t="n">
        <v>21209</v>
      </c>
      <c r="C21" s="350" t="n">
        <v>2</v>
      </c>
      <c r="D21" s="350" t="n">
        <v>1043266</v>
      </c>
      <c r="E21" s="350" t="n">
        <v>14</v>
      </c>
      <c r="F21" s="350" t="n">
        <v>144604</v>
      </c>
      <c r="G21" s="350" t="n">
        <v>0</v>
      </c>
      <c r="H21" s="350" t="n">
        <v>600</v>
      </c>
      <c r="I21" s="350" t="n">
        <v>0</v>
      </c>
      <c r="K21" s="350" t="s">
        <v>724</v>
      </c>
      <c r="L21" s="350" t="n">
        <v>0</v>
      </c>
      <c r="M21" s="350" t="n">
        <v>0</v>
      </c>
      <c r="N21" s="350" t="n">
        <v>1411</v>
      </c>
      <c r="O21" s="350" t="n">
        <v>6522</v>
      </c>
      <c r="P21" s="350" t="n">
        <v>0</v>
      </c>
      <c r="Q21" s="350" t="n">
        <v>0</v>
      </c>
      <c r="R21" s="350" t="n">
        <v>0</v>
      </c>
      <c r="S21" s="350" t="n">
        <v>0</v>
      </c>
      <c r="T21" s="350" t="n">
        <v>0</v>
      </c>
      <c r="U21" s="350" t="n">
        <v>0</v>
      </c>
      <c r="V21" s="350" t="n">
        <v>0</v>
      </c>
      <c r="W21" s="350" t="n">
        <v>463799</v>
      </c>
      <c r="X21" s="351" t="n">
        <v>471732</v>
      </c>
      <c r="Y21" s="351" t="n">
        <v>1681427</v>
      </c>
      <c r="Z21" s="352" t="n">
        <v>371377.475728155</v>
      </c>
      <c r="AA21" s="367" t="n">
        <v>371377.475728155</v>
      </c>
    </row>
    <row r="22" s="353" customFormat="true" ht="15.75" hidden="false" customHeight="false" outlineLevel="0" collapsed="false">
      <c r="A22" s="350" t="s">
        <v>725</v>
      </c>
      <c r="B22" s="350" t="n">
        <v>108906</v>
      </c>
      <c r="C22" s="350" t="n">
        <v>27980</v>
      </c>
      <c r="D22" s="350" t="n">
        <v>4350492</v>
      </c>
      <c r="E22" s="350" t="n">
        <v>0</v>
      </c>
      <c r="F22" s="350" t="n">
        <v>500684</v>
      </c>
      <c r="G22" s="350" t="n">
        <v>0</v>
      </c>
      <c r="H22" s="350" t="n">
        <v>0</v>
      </c>
      <c r="I22" s="350" t="n">
        <v>0</v>
      </c>
      <c r="K22" s="350" t="s">
        <v>725</v>
      </c>
      <c r="L22" s="350" t="n">
        <v>0</v>
      </c>
      <c r="M22" s="350" t="n">
        <v>0</v>
      </c>
      <c r="N22" s="350" t="n">
        <v>1001</v>
      </c>
      <c r="O22" s="350" t="n">
        <v>779</v>
      </c>
      <c r="P22" s="350" t="n">
        <v>0</v>
      </c>
      <c r="Q22" s="350" t="n">
        <v>0</v>
      </c>
      <c r="R22" s="350" t="n">
        <v>0</v>
      </c>
      <c r="S22" s="350" t="n">
        <v>42970</v>
      </c>
      <c r="T22" s="350" t="n">
        <v>0</v>
      </c>
      <c r="U22" s="350" t="n">
        <v>0</v>
      </c>
      <c r="V22" s="350" t="n">
        <v>0</v>
      </c>
      <c r="W22" s="350" t="n">
        <v>438835</v>
      </c>
      <c r="X22" s="351" t="n">
        <v>483585</v>
      </c>
      <c r="Y22" s="351" t="n">
        <v>5471647</v>
      </c>
      <c r="Z22" s="352" t="n">
        <v>0</v>
      </c>
      <c r="AA22" s="367" t="n">
        <v>0</v>
      </c>
    </row>
    <row r="23" s="353" customFormat="true" ht="15.75" hidden="false" customHeight="false" outlineLevel="0" collapsed="false">
      <c r="A23" s="350" t="s">
        <v>726</v>
      </c>
      <c r="B23" s="350" t="n">
        <v>4635037</v>
      </c>
      <c r="C23" s="350" t="n">
        <v>960</v>
      </c>
      <c r="D23" s="350" t="n">
        <v>1801477</v>
      </c>
      <c r="E23" s="350" t="n">
        <v>0</v>
      </c>
      <c r="F23" s="350" t="n">
        <v>123699</v>
      </c>
      <c r="G23" s="350" t="n">
        <v>0</v>
      </c>
      <c r="H23" s="350" t="n">
        <v>0</v>
      </c>
      <c r="I23" s="350" t="n">
        <v>0</v>
      </c>
      <c r="K23" s="350" t="s">
        <v>726</v>
      </c>
      <c r="L23" s="350" t="n">
        <v>0</v>
      </c>
      <c r="M23" s="350" t="n">
        <v>0</v>
      </c>
      <c r="N23" s="350" t="n">
        <v>33925</v>
      </c>
      <c r="O23" s="350" t="n">
        <v>4025</v>
      </c>
      <c r="P23" s="350" t="n">
        <v>0</v>
      </c>
      <c r="Q23" s="350" t="n">
        <v>0</v>
      </c>
      <c r="R23" s="350" t="n">
        <v>0</v>
      </c>
      <c r="S23" s="350" t="n">
        <v>0</v>
      </c>
      <c r="T23" s="350" t="n">
        <v>0</v>
      </c>
      <c r="U23" s="350" t="n">
        <v>0</v>
      </c>
      <c r="V23" s="350" t="n">
        <v>0</v>
      </c>
      <c r="W23" s="350" t="n">
        <v>18804</v>
      </c>
      <c r="X23" s="351" t="n">
        <v>56754</v>
      </c>
      <c r="Y23" s="351" t="n">
        <v>6617927</v>
      </c>
      <c r="Z23" s="352" t="n">
        <v>114894100</v>
      </c>
      <c r="AA23" s="367" t="n">
        <v>114894100</v>
      </c>
    </row>
    <row r="24" s="353" customFormat="true" ht="15.75" hidden="false" customHeight="false" outlineLevel="0" collapsed="false">
      <c r="A24" s="350" t="s">
        <v>727</v>
      </c>
      <c r="B24" s="350" t="n">
        <v>412530</v>
      </c>
      <c r="C24" s="350" t="n">
        <v>59107</v>
      </c>
      <c r="D24" s="350" t="n">
        <v>4290317</v>
      </c>
      <c r="E24" s="350" t="n">
        <v>0</v>
      </c>
      <c r="F24" s="350" t="n">
        <v>184662</v>
      </c>
      <c r="G24" s="350" t="n">
        <v>0</v>
      </c>
      <c r="H24" s="350" t="n">
        <v>0</v>
      </c>
      <c r="I24" s="350" t="n">
        <v>0</v>
      </c>
      <c r="K24" s="350" t="s">
        <v>727</v>
      </c>
      <c r="L24" s="350" t="n">
        <v>0</v>
      </c>
      <c r="M24" s="350" t="n">
        <v>0</v>
      </c>
      <c r="N24" s="350" t="n">
        <v>22138</v>
      </c>
      <c r="O24" s="350" t="n">
        <v>523</v>
      </c>
      <c r="P24" s="350" t="n">
        <v>0</v>
      </c>
      <c r="Q24" s="350" t="n">
        <v>0</v>
      </c>
      <c r="R24" s="350" t="n">
        <v>0</v>
      </c>
      <c r="S24" s="350" t="n">
        <v>89719</v>
      </c>
      <c r="T24" s="350" t="n">
        <v>0</v>
      </c>
      <c r="U24" s="350" t="n">
        <v>0</v>
      </c>
      <c r="V24" s="350" t="n">
        <v>0</v>
      </c>
      <c r="W24" s="350" t="n">
        <v>86823</v>
      </c>
      <c r="X24" s="351" t="n">
        <v>199203</v>
      </c>
      <c r="Y24" s="351" t="n">
        <v>5145819</v>
      </c>
      <c r="Z24" s="352" t="n">
        <v>0</v>
      </c>
      <c r="AA24" s="367" t="n">
        <v>0</v>
      </c>
    </row>
    <row r="25" s="353" customFormat="true" ht="15.75" hidden="false" customHeight="false" outlineLevel="0" collapsed="false">
      <c r="A25" s="350" t="s">
        <v>728</v>
      </c>
      <c r="B25" s="350" t="n">
        <v>0</v>
      </c>
      <c r="C25" s="350" t="n">
        <v>11</v>
      </c>
      <c r="D25" s="350" t="n">
        <v>1157508</v>
      </c>
      <c r="E25" s="350" t="n">
        <v>253</v>
      </c>
      <c r="F25" s="350" t="n">
        <v>46017</v>
      </c>
      <c r="G25" s="350" t="n">
        <v>0</v>
      </c>
      <c r="H25" s="350" t="n">
        <v>450737</v>
      </c>
      <c r="I25" s="350" t="n">
        <v>0</v>
      </c>
      <c r="K25" s="350" t="s">
        <v>728</v>
      </c>
      <c r="L25" s="350" t="n">
        <v>0</v>
      </c>
      <c r="M25" s="350" t="n">
        <v>0</v>
      </c>
      <c r="N25" s="350" t="n">
        <v>2929</v>
      </c>
      <c r="O25" s="350" t="n">
        <v>15105</v>
      </c>
      <c r="P25" s="350" t="n">
        <v>0</v>
      </c>
      <c r="Q25" s="350" t="n">
        <v>0</v>
      </c>
      <c r="R25" s="350" t="n">
        <v>0</v>
      </c>
      <c r="S25" s="350" t="n">
        <v>0</v>
      </c>
      <c r="T25" s="350" t="n">
        <v>0</v>
      </c>
      <c r="U25" s="350" t="n">
        <v>0</v>
      </c>
      <c r="V25" s="350" t="n">
        <v>0</v>
      </c>
      <c r="W25" s="350" t="n">
        <v>683885</v>
      </c>
      <c r="X25" s="351" t="n">
        <v>701919</v>
      </c>
      <c r="Y25" s="351" t="n">
        <v>2356445</v>
      </c>
      <c r="Z25" s="352" t="n">
        <v>554735.981308411</v>
      </c>
      <c r="AA25" s="367" t="n">
        <v>554735.981308411</v>
      </c>
    </row>
    <row r="26" s="353" customFormat="true" ht="15.75" hidden="false" customHeight="false" outlineLevel="0" collapsed="false">
      <c r="A26" s="350" t="s">
        <v>729</v>
      </c>
      <c r="B26" s="350" t="n">
        <v>1698527</v>
      </c>
      <c r="C26" s="350" t="n">
        <v>7268</v>
      </c>
      <c r="D26" s="350" t="n">
        <v>1317633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0</v>
      </c>
      <c r="K26" s="350" t="s">
        <v>729</v>
      </c>
      <c r="L26" s="350" t="n">
        <v>0</v>
      </c>
      <c r="M26" s="350" t="n">
        <v>12</v>
      </c>
      <c r="N26" s="350" t="n">
        <v>9393</v>
      </c>
      <c r="O26" s="350" t="n">
        <v>617</v>
      </c>
      <c r="P26" s="350" t="n">
        <v>0</v>
      </c>
      <c r="Q26" s="350" t="n">
        <v>0</v>
      </c>
      <c r="R26" s="350" t="n">
        <v>0</v>
      </c>
      <c r="S26" s="350" t="n">
        <v>1810</v>
      </c>
      <c r="T26" s="350" t="n">
        <v>0</v>
      </c>
      <c r="U26" s="350" t="n">
        <v>0</v>
      </c>
      <c r="V26" s="350" t="n">
        <v>0</v>
      </c>
      <c r="W26" s="350" t="n">
        <v>410019</v>
      </c>
      <c r="X26" s="351" t="n">
        <v>421851</v>
      </c>
      <c r="Y26" s="351" t="n">
        <v>3445279</v>
      </c>
      <c r="Z26" s="352" t="n">
        <v>0</v>
      </c>
      <c r="AA26" s="367" t="n">
        <v>0</v>
      </c>
    </row>
    <row r="27" s="353" customFormat="true" ht="15.75" hidden="false" customHeight="false" outlineLevel="0" collapsed="false">
      <c r="A27" s="350" t="s">
        <v>730</v>
      </c>
      <c r="B27" s="350" t="n">
        <v>15668</v>
      </c>
      <c r="C27" s="350" t="n">
        <v>15793</v>
      </c>
      <c r="D27" s="350" t="n">
        <v>420132</v>
      </c>
      <c r="E27" s="350" t="n">
        <v>0</v>
      </c>
      <c r="F27" s="350" t="n">
        <v>103416</v>
      </c>
      <c r="G27" s="350" t="n">
        <v>0</v>
      </c>
      <c r="H27" s="350" t="n">
        <v>0</v>
      </c>
      <c r="I27" s="350" t="n">
        <v>0</v>
      </c>
      <c r="K27" s="350" t="s">
        <v>730</v>
      </c>
      <c r="L27" s="350" t="n">
        <v>0</v>
      </c>
      <c r="M27" s="350" t="n">
        <v>0</v>
      </c>
      <c r="N27" s="350" t="n">
        <v>13564</v>
      </c>
      <c r="O27" s="350" t="n">
        <v>883</v>
      </c>
      <c r="P27" s="350" t="n">
        <v>0</v>
      </c>
      <c r="Q27" s="350" t="n">
        <v>0</v>
      </c>
      <c r="R27" s="350" t="n">
        <v>0</v>
      </c>
      <c r="S27" s="350" t="n">
        <v>16802</v>
      </c>
      <c r="T27" s="350" t="n">
        <v>0</v>
      </c>
      <c r="U27" s="350" t="n">
        <v>0</v>
      </c>
      <c r="V27" s="350" t="n">
        <v>0</v>
      </c>
      <c r="W27" s="350" t="n">
        <v>713272</v>
      </c>
      <c r="X27" s="351" t="n">
        <v>744521</v>
      </c>
      <c r="Y27" s="351" t="n">
        <v>1299530</v>
      </c>
      <c r="Z27" s="352" t="n">
        <v>476171.541501976</v>
      </c>
      <c r="AA27" s="367" t="n">
        <v>476171.541501976</v>
      </c>
    </row>
    <row r="28" s="353" customFormat="true" ht="15.75" hidden="false" customHeight="false" outlineLevel="0" collapsed="false">
      <c r="A28" s="350" t="s">
        <v>731</v>
      </c>
      <c r="B28" s="350" t="n">
        <v>297392</v>
      </c>
      <c r="C28" s="350" t="n">
        <v>303</v>
      </c>
      <c r="D28" s="350" t="n">
        <v>2178253</v>
      </c>
      <c r="E28" s="350" t="n">
        <v>0</v>
      </c>
      <c r="F28" s="350" t="n">
        <v>169386</v>
      </c>
      <c r="G28" s="350" t="n">
        <v>0</v>
      </c>
      <c r="H28" s="350" t="n">
        <v>13650</v>
      </c>
      <c r="I28" s="350" t="n">
        <v>0</v>
      </c>
      <c r="K28" s="350" t="s">
        <v>731</v>
      </c>
      <c r="L28" s="350" t="n">
        <v>0</v>
      </c>
      <c r="M28" s="350" t="n">
        <v>165</v>
      </c>
      <c r="N28" s="350" t="n">
        <v>22084</v>
      </c>
      <c r="O28" s="350" t="n">
        <v>2766</v>
      </c>
      <c r="P28" s="350" t="n">
        <v>0</v>
      </c>
      <c r="Q28" s="350" t="n">
        <v>0</v>
      </c>
      <c r="R28" s="350" t="n">
        <v>0</v>
      </c>
      <c r="S28" s="350" t="n">
        <v>0</v>
      </c>
      <c r="T28" s="350" t="n">
        <v>0</v>
      </c>
      <c r="U28" s="350" t="n">
        <v>0</v>
      </c>
      <c r="V28" s="350" t="n">
        <v>0</v>
      </c>
      <c r="W28" s="350" t="n">
        <v>44355</v>
      </c>
      <c r="X28" s="351" t="n">
        <v>69370</v>
      </c>
      <c r="Y28" s="351" t="n">
        <v>2728354</v>
      </c>
      <c r="Z28" s="352" t="n">
        <v>0</v>
      </c>
      <c r="AA28" s="367" t="n">
        <v>0</v>
      </c>
    </row>
    <row r="29" s="353" customFormat="true" ht="15.75" hidden="false" customHeight="false" outlineLevel="0" collapsed="false">
      <c r="A29" s="350" t="s">
        <v>732</v>
      </c>
      <c r="B29" s="350" t="n">
        <v>1</v>
      </c>
      <c r="C29" s="350" t="n">
        <v>7752</v>
      </c>
      <c r="D29" s="350" t="n">
        <v>1328372</v>
      </c>
      <c r="E29" s="350" t="n">
        <v>0</v>
      </c>
      <c r="F29" s="350" t="n">
        <v>155440</v>
      </c>
      <c r="G29" s="350" t="n">
        <v>0</v>
      </c>
      <c r="H29" s="350" t="n">
        <v>189</v>
      </c>
      <c r="I29" s="350" t="n">
        <v>0</v>
      </c>
      <c r="K29" s="350" t="s">
        <v>732</v>
      </c>
      <c r="L29" s="350" t="n">
        <v>0</v>
      </c>
      <c r="M29" s="350" t="n">
        <v>0</v>
      </c>
      <c r="N29" s="350" t="n">
        <v>1358</v>
      </c>
      <c r="O29" s="350" t="n">
        <v>2473</v>
      </c>
      <c r="P29" s="350" t="n">
        <v>0</v>
      </c>
      <c r="Q29" s="350" t="n">
        <v>0</v>
      </c>
      <c r="R29" s="350" t="n">
        <v>0</v>
      </c>
      <c r="S29" s="350" t="n">
        <v>0</v>
      </c>
      <c r="T29" s="350" t="n">
        <v>0</v>
      </c>
      <c r="U29" s="350" t="n">
        <v>0</v>
      </c>
      <c r="V29" s="350" t="n">
        <v>0</v>
      </c>
      <c r="W29" s="350" t="n">
        <v>2829</v>
      </c>
      <c r="X29" s="351" t="n">
        <v>6660</v>
      </c>
      <c r="Y29" s="351" t="n">
        <v>1498414</v>
      </c>
      <c r="Z29" s="352" t="n">
        <v>3615100</v>
      </c>
      <c r="AA29" s="367" t="n">
        <v>3615100</v>
      </c>
    </row>
    <row r="30" s="353" customFormat="true" ht="15.75" hidden="false" customHeight="false" outlineLevel="0" collapsed="false">
      <c r="A30" s="350" t="s">
        <v>733</v>
      </c>
      <c r="B30" s="350" t="n">
        <v>154074</v>
      </c>
      <c r="C30" s="350" t="n">
        <v>9356</v>
      </c>
      <c r="D30" s="350" t="n">
        <v>2470280</v>
      </c>
      <c r="E30" s="350" t="n">
        <v>0</v>
      </c>
      <c r="F30" s="350" t="n">
        <v>62370</v>
      </c>
      <c r="G30" s="350" t="n">
        <v>0</v>
      </c>
      <c r="H30" s="350" t="n">
        <v>0</v>
      </c>
      <c r="I30" s="350" t="n">
        <v>0</v>
      </c>
      <c r="K30" s="350" t="s">
        <v>733</v>
      </c>
      <c r="L30" s="350" t="n">
        <v>0</v>
      </c>
      <c r="M30" s="350" t="n">
        <v>0</v>
      </c>
      <c r="N30" s="350" t="n">
        <v>0</v>
      </c>
      <c r="O30" s="350" t="n">
        <v>1464</v>
      </c>
      <c r="P30" s="350" t="n">
        <v>0</v>
      </c>
      <c r="Q30" s="350" t="n">
        <v>0</v>
      </c>
      <c r="R30" s="350" t="n">
        <v>0</v>
      </c>
      <c r="S30" s="350" t="n">
        <v>0</v>
      </c>
      <c r="T30" s="350" t="n">
        <v>0</v>
      </c>
      <c r="U30" s="350" t="n">
        <v>0</v>
      </c>
      <c r="V30" s="350" t="n">
        <v>0</v>
      </c>
      <c r="W30" s="350" t="n">
        <v>60478</v>
      </c>
      <c r="X30" s="351" t="n">
        <v>61942</v>
      </c>
      <c r="Y30" s="351" t="n">
        <v>2758022</v>
      </c>
      <c r="Z30" s="352" t="n">
        <v>0</v>
      </c>
      <c r="AA30" s="367" t="n">
        <v>0</v>
      </c>
    </row>
    <row r="31" s="353" customFormat="true" ht="15.75" hidden="false" customHeight="false" outlineLevel="0" collapsed="false">
      <c r="A31" s="350" t="s">
        <v>734</v>
      </c>
      <c r="B31" s="350" t="n">
        <v>26549</v>
      </c>
      <c r="C31" s="350" t="n">
        <v>10388</v>
      </c>
      <c r="D31" s="350" t="n">
        <v>1891731</v>
      </c>
      <c r="E31" s="350" t="n">
        <v>0</v>
      </c>
      <c r="F31" s="350" t="n">
        <v>81299</v>
      </c>
      <c r="G31" s="350" t="n">
        <v>0</v>
      </c>
      <c r="H31" s="350" t="n">
        <v>0</v>
      </c>
      <c r="I31" s="350" t="n">
        <v>35783</v>
      </c>
      <c r="K31" s="350" t="s">
        <v>734</v>
      </c>
      <c r="L31" s="350" t="n">
        <v>0</v>
      </c>
      <c r="M31" s="350" t="n">
        <v>3463</v>
      </c>
      <c r="N31" s="350" t="n">
        <v>62385</v>
      </c>
      <c r="O31" s="350" t="n">
        <v>899</v>
      </c>
      <c r="P31" s="350" t="n">
        <v>0</v>
      </c>
      <c r="Q31" s="350" t="n">
        <v>0</v>
      </c>
      <c r="R31" s="350" t="n">
        <v>0</v>
      </c>
      <c r="S31" s="350" t="n">
        <v>0</v>
      </c>
      <c r="T31" s="350" t="n">
        <v>0</v>
      </c>
      <c r="U31" s="350" t="n">
        <v>0</v>
      </c>
      <c r="V31" s="350" t="n">
        <v>0</v>
      </c>
      <c r="W31" s="350" t="n">
        <v>207141</v>
      </c>
      <c r="X31" s="351" t="n">
        <v>273888</v>
      </c>
      <c r="Y31" s="351" t="n">
        <v>2319638</v>
      </c>
      <c r="Z31" s="352" t="n">
        <v>201578.326996198</v>
      </c>
      <c r="AA31" s="367" t="n">
        <v>201578.326996198</v>
      </c>
    </row>
    <row r="32" s="353" customFormat="true" ht="15.75" hidden="false" customHeight="false" outlineLevel="0" collapsed="false">
      <c r="A32" s="350" t="s">
        <v>735</v>
      </c>
      <c r="B32" s="350" t="n">
        <v>62004</v>
      </c>
      <c r="C32" s="350" t="n">
        <v>0</v>
      </c>
      <c r="D32" s="350" t="n">
        <v>1266702</v>
      </c>
      <c r="E32" s="350" t="n">
        <v>0</v>
      </c>
      <c r="F32" s="350" t="n">
        <v>202226</v>
      </c>
      <c r="G32" s="350" t="n">
        <v>0</v>
      </c>
      <c r="H32" s="350" t="n">
        <v>0</v>
      </c>
      <c r="I32" s="350" t="n">
        <v>0</v>
      </c>
      <c r="K32" s="350" t="s">
        <v>735</v>
      </c>
      <c r="L32" s="350" t="n">
        <v>0</v>
      </c>
      <c r="M32" s="350" t="n">
        <v>8</v>
      </c>
      <c r="N32" s="350" t="n">
        <v>290</v>
      </c>
      <c r="O32" s="350" t="n">
        <v>8215</v>
      </c>
      <c r="P32" s="350" t="n">
        <v>0</v>
      </c>
      <c r="Q32" s="350" t="n">
        <v>0</v>
      </c>
      <c r="R32" s="350" t="n">
        <v>0</v>
      </c>
      <c r="S32" s="350" t="n">
        <v>0</v>
      </c>
      <c r="T32" s="350" t="n">
        <v>0</v>
      </c>
      <c r="U32" s="350" t="n">
        <v>0</v>
      </c>
      <c r="V32" s="350" t="n">
        <v>0</v>
      </c>
      <c r="W32" s="350" t="n">
        <v>337326</v>
      </c>
      <c r="X32" s="351" t="n">
        <v>345839</v>
      </c>
      <c r="Y32" s="351" t="n">
        <v>1876771</v>
      </c>
      <c r="Z32" s="352" t="n">
        <v>0</v>
      </c>
      <c r="AA32" s="367" t="n">
        <v>0</v>
      </c>
    </row>
    <row r="33" s="353" customFormat="true" ht="15.75" hidden="false" customHeight="false" outlineLevel="0" collapsed="false">
      <c r="A33" s="350" t="s">
        <v>736</v>
      </c>
      <c r="B33" s="350" t="n">
        <v>21259</v>
      </c>
      <c r="C33" s="350" t="n">
        <v>218</v>
      </c>
      <c r="D33" s="350" t="n">
        <v>556213</v>
      </c>
      <c r="E33" s="350" t="n">
        <v>0</v>
      </c>
      <c r="F33" s="350" t="n">
        <v>10547</v>
      </c>
      <c r="G33" s="350" t="n">
        <v>0</v>
      </c>
      <c r="H33" s="350" t="n">
        <v>0</v>
      </c>
      <c r="I33" s="350" t="n">
        <v>0</v>
      </c>
      <c r="K33" s="350" t="s">
        <v>736</v>
      </c>
      <c r="L33" s="350" t="n">
        <v>0</v>
      </c>
      <c r="M33" s="350" t="n">
        <v>384701</v>
      </c>
      <c r="N33" s="350" t="n">
        <v>5814</v>
      </c>
      <c r="O33" s="350" t="n">
        <v>1477</v>
      </c>
      <c r="P33" s="350" t="n">
        <v>0</v>
      </c>
      <c r="Q33" s="350" t="n">
        <v>0</v>
      </c>
      <c r="R33" s="350" t="n">
        <v>0</v>
      </c>
      <c r="S33" s="350" t="n">
        <v>0</v>
      </c>
      <c r="T33" s="350" t="n">
        <v>0</v>
      </c>
      <c r="U33" s="350" t="n">
        <v>0</v>
      </c>
      <c r="V33" s="350" t="n">
        <v>0</v>
      </c>
      <c r="W33" s="350" t="n">
        <v>39634</v>
      </c>
      <c r="X33" s="351" t="n">
        <v>431626</v>
      </c>
      <c r="Y33" s="351" t="n">
        <v>1019863</v>
      </c>
      <c r="Z33" s="352" t="n">
        <v>0</v>
      </c>
      <c r="AA33" s="367" t="n">
        <v>0</v>
      </c>
    </row>
    <row r="34" s="353" customFormat="true" ht="15.75" hidden="false" customHeight="false" outlineLevel="0" collapsed="false">
      <c r="A34" s="350" t="s">
        <v>737</v>
      </c>
      <c r="B34" s="350" t="n">
        <v>143198</v>
      </c>
      <c r="C34" s="350" t="n">
        <v>0</v>
      </c>
      <c r="D34" s="350" t="n">
        <v>1115877</v>
      </c>
      <c r="E34" s="350" t="n">
        <v>2</v>
      </c>
      <c r="F34" s="350" t="n">
        <v>31824</v>
      </c>
      <c r="G34" s="350" t="n">
        <v>0</v>
      </c>
      <c r="H34" s="350" t="n">
        <v>0</v>
      </c>
      <c r="I34" s="350" t="n">
        <v>24</v>
      </c>
      <c r="K34" s="350" t="s">
        <v>737</v>
      </c>
      <c r="L34" s="350" t="n">
        <v>0</v>
      </c>
      <c r="M34" s="350" t="n">
        <v>0</v>
      </c>
      <c r="N34" s="350" t="n">
        <v>18514</v>
      </c>
      <c r="O34" s="350" t="n">
        <v>469</v>
      </c>
      <c r="P34" s="350" t="n">
        <v>0</v>
      </c>
      <c r="Q34" s="350" t="n">
        <v>0</v>
      </c>
      <c r="R34" s="350" t="n">
        <v>0</v>
      </c>
      <c r="S34" s="350" t="n">
        <v>0</v>
      </c>
      <c r="T34" s="350" t="n">
        <v>0</v>
      </c>
      <c r="U34" s="350" t="n">
        <v>0</v>
      </c>
      <c r="V34" s="350" t="n">
        <v>0</v>
      </c>
      <c r="W34" s="350" t="n">
        <v>18681</v>
      </c>
      <c r="X34" s="351" t="n">
        <v>37664</v>
      </c>
      <c r="Y34" s="351" t="n">
        <v>1328589</v>
      </c>
      <c r="Z34" s="352" t="n">
        <v>574403.409090909</v>
      </c>
      <c r="AA34" s="367" t="n">
        <v>574403.409090909</v>
      </c>
    </row>
    <row r="35" s="353" customFormat="true" ht="15.75" hidden="false" customHeight="false" outlineLevel="0" collapsed="false">
      <c r="A35" s="350" t="s">
        <v>738</v>
      </c>
      <c r="B35" s="350" t="n">
        <v>559604</v>
      </c>
      <c r="C35" s="350" t="n">
        <v>2</v>
      </c>
      <c r="D35" s="350" t="n">
        <v>1839684</v>
      </c>
      <c r="E35" s="350" t="n">
        <v>0</v>
      </c>
      <c r="F35" s="350" t="n">
        <v>94699</v>
      </c>
      <c r="G35" s="350" t="n">
        <v>0</v>
      </c>
      <c r="H35" s="350" t="n">
        <v>0</v>
      </c>
      <c r="I35" s="350" t="n">
        <v>0</v>
      </c>
      <c r="K35" s="350" t="s">
        <v>738</v>
      </c>
      <c r="L35" s="350" t="n">
        <v>0</v>
      </c>
      <c r="M35" s="350" t="n">
        <v>1</v>
      </c>
      <c r="N35" s="350" t="n">
        <v>5485</v>
      </c>
      <c r="O35" s="350" t="n">
        <v>5861</v>
      </c>
      <c r="P35" s="350" t="n">
        <v>0</v>
      </c>
      <c r="Q35" s="350" t="n">
        <v>0</v>
      </c>
      <c r="R35" s="350" t="n">
        <v>0</v>
      </c>
      <c r="S35" s="350" t="n">
        <v>1823</v>
      </c>
      <c r="T35" s="350" t="n">
        <v>0</v>
      </c>
      <c r="U35" s="350" t="n">
        <v>0</v>
      </c>
      <c r="V35" s="350" t="n">
        <v>0</v>
      </c>
      <c r="W35" s="350" t="n">
        <v>860199</v>
      </c>
      <c r="X35" s="351" t="n">
        <v>873369</v>
      </c>
      <c r="Y35" s="351" t="n">
        <v>3367358</v>
      </c>
      <c r="Z35" s="352" t="n">
        <v>0</v>
      </c>
      <c r="AA35" s="367" t="n">
        <v>0</v>
      </c>
    </row>
    <row r="36" s="353" customFormat="true" ht="15.75" hidden="false" customHeight="false" outlineLevel="0" collapsed="false">
      <c r="A36" s="350" t="s">
        <v>739</v>
      </c>
      <c r="B36" s="350" t="n">
        <v>132668</v>
      </c>
      <c r="C36" s="350" t="n">
        <v>303</v>
      </c>
      <c r="D36" s="350" t="n">
        <v>499298</v>
      </c>
      <c r="E36" s="350" t="n">
        <v>0</v>
      </c>
      <c r="F36" s="350" t="n">
        <v>80697</v>
      </c>
      <c r="G36" s="350" t="n">
        <v>0</v>
      </c>
      <c r="H36" s="350" t="n">
        <v>0</v>
      </c>
      <c r="I36" s="350" t="n">
        <v>2768</v>
      </c>
      <c r="K36" s="350" t="s">
        <v>739</v>
      </c>
      <c r="L36" s="350" t="n">
        <v>0</v>
      </c>
      <c r="M36" s="350" t="n">
        <v>0</v>
      </c>
      <c r="N36" s="350" t="n">
        <v>89</v>
      </c>
      <c r="O36" s="350" t="n">
        <v>5216</v>
      </c>
      <c r="P36" s="350" t="n">
        <v>0</v>
      </c>
      <c r="Q36" s="350" t="n">
        <v>0</v>
      </c>
      <c r="R36" s="350" t="n">
        <v>0</v>
      </c>
      <c r="S36" s="350" t="n">
        <v>0</v>
      </c>
      <c r="T36" s="350" t="n">
        <v>0</v>
      </c>
      <c r="U36" s="350" t="n">
        <v>0</v>
      </c>
      <c r="V36" s="350" t="n">
        <v>0</v>
      </c>
      <c r="W36" s="350" t="n">
        <v>3520</v>
      </c>
      <c r="X36" s="351" t="n">
        <v>8825</v>
      </c>
      <c r="Y36" s="351" t="n">
        <v>724559</v>
      </c>
      <c r="Z36" s="352" t="n">
        <v>0</v>
      </c>
      <c r="AA36" s="367" t="n">
        <v>0</v>
      </c>
    </row>
    <row r="37" s="353" customFormat="true" ht="15.75" hidden="false" customHeight="false" outlineLevel="0" collapsed="false">
      <c r="A37" s="350" t="s">
        <v>740</v>
      </c>
      <c r="B37" s="350" t="n">
        <v>5533</v>
      </c>
      <c r="C37" s="350" t="n">
        <v>28274</v>
      </c>
      <c r="D37" s="350" t="n">
        <v>1614464</v>
      </c>
      <c r="E37" s="350" t="n">
        <v>0</v>
      </c>
      <c r="F37" s="350" t="n">
        <v>222594</v>
      </c>
      <c r="G37" s="350" t="n">
        <v>0</v>
      </c>
      <c r="H37" s="350" t="n">
        <v>0</v>
      </c>
      <c r="I37" s="350" t="n">
        <v>0</v>
      </c>
      <c r="K37" s="350" t="s">
        <v>740</v>
      </c>
      <c r="L37" s="350" t="n">
        <v>0</v>
      </c>
      <c r="M37" s="350" t="n">
        <v>0</v>
      </c>
      <c r="N37" s="350" t="n">
        <v>4997</v>
      </c>
      <c r="O37" s="350" t="n">
        <v>2210</v>
      </c>
      <c r="P37" s="350" t="n">
        <v>0</v>
      </c>
      <c r="Q37" s="350" t="n">
        <v>0</v>
      </c>
      <c r="R37" s="350" t="n">
        <v>0</v>
      </c>
      <c r="S37" s="350" t="n">
        <v>0</v>
      </c>
      <c r="T37" s="350" t="n">
        <v>0</v>
      </c>
      <c r="U37" s="350" t="n">
        <v>0</v>
      </c>
      <c r="V37" s="350" t="n">
        <v>0</v>
      </c>
      <c r="W37" s="350" t="n">
        <v>8802</v>
      </c>
      <c r="X37" s="351" t="n">
        <v>16009</v>
      </c>
      <c r="Y37" s="351" t="n">
        <v>1886874</v>
      </c>
      <c r="Z37" s="352" t="n">
        <v>81301.9396551724</v>
      </c>
      <c r="AA37" s="367" t="n">
        <v>81301.9396551724</v>
      </c>
    </row>
    <row r="38" s="353" customFormat="true" ht="15.75" hidden="false" customHeight="false" outlineLevel="0" collapsed="false">
      <c r="A38" s="350" t="s">
        <v>741</v>
      </c>
      <c r="B38" s="350" t="n">
        <v>150</v>
      </c>
      <c r="C38" s="350" t="n">
        <v>0</v>
      </c>
      <c r="D38" s="350" t="n">
        <v>154515</v>
      </c>
      <c r="E38" s="350" t="n">
        <v>0</v>
      </c>
      <c r="F38" s="350" t="n">
        <v>22151</v>
      </c>
      <c r="G38" s="350" t="n">
        <v>0</v>
      </c>
      <c r="H38" s="350" t="n">
        <v>0</v>
      </c>
      <c r="I38" s="350" t="n">
        <v>0</v>
      </c>
      <c r="K38" s="350" t="s">
        <v>741</v>
      </c>
      <c r="L38" s="350" t="n">
        <v>0</v>
      </c>
      <c r="M38" s="350" t="n">
        <v>0</v>
      </c>
      <c r="N38" s="350" t="n">
        <v>0</v>
      </c>
      <c r="O38" s="350" t="n">
        <v>140</v>
      </c>
      <c r="P38" s="350" t="n">
        <v>0</v>
      </c>
      <c r="Q38" s="350" t="n">
        <v>0</v>
      </c>
      <c r="R38" s="350" t="n">
        <v>0</v>
      </c>
      <c r="S38" s="350" t="n">
        <v>0</v>
      </c>
      <c r="T38" s="350" t="n">
        <v>0</v>
      </c>
      <c r="U38" s="350" t="n">
        <v>0</v>
      </c>
      <c r="V38" s="350" t="n">
        <v>0</v>
      </c>
      <c r="W38" s="350" t="n">
        <v>0</v>
      </c>
      <c r="X38" s="351" t="n">
        <v>140</v>
      </c>
      <c r="Y38" s="351" t="n">
        <v>176956</v>
      </c>
      <c r="Z38" s="352" t="n">
        <v>580577.777777778</v>
      </c>
      <c r="AA38" s="367" t="n">
        <v>580577.777777778</v>
      </c>
    </row>
    <row r="39" s="353" customFormat="true" ht="15.75" hidden="false" customHeight="false" outlineLevel="0" collapsed="false">
      <c r="A39" s="350" t="s">
        <v>742</v>
      </c>
      <c r="B39" s="350" t="n">
        <v>3053</v>
      </c>
      <c r="C39" s="350" t="n">
        <v>0</v>
      </c>
      <c r="D39" s="350" t="n">
        <v>311435</v>
      </c>
      <c r="E39" s="350" t="n">
        <v>0</v>
      </c>
      <c r="F39" s="350" t="n">
        <v>61425</v>
      </c>
      <c r="G39" s="350" t="n">
        <v>0</v>
      </c>
      <c r="H39" s="350" t="n">
        <v>0</v>
      </c>
      <c r="I39" s="350" t="n">
        <v>0</v>
      </c>
      <c r="K39" s="350" t="s">
        <v>742</v>
      </c>
      <c r="L39" s="350" t="n">
        <v>0</v>
      </c>
      <c r="M39" s="350" t="n">
        <v>0</v>
      </c>
      <c r="N39" s="350" t="n">
        <v>56</v>
      </c>
      <c r="O39" s="350" t="n">
        <v>89</v>
      </c>
      <c r="P39" s="350" t="n">
        <v>0</v>
      </c>
      <c r="Q39" s="350" t="n">
        <v>0</v>
      </c>
      <c r="R39" s="350" t="n">
        <v>0</v>
      </c>
      <c r="S39" s="350" t="n">
        <v>0</v>
      </c>
      <c r="T39" s="350" t="n">
        <v>0</v>
      </c>
      <c r="U39" s="350" t="n">
        <v>0</v>
      </c>
      <c r="V39" s="350" t="n">
        <v>0</v>
      </c>
      <c r="W39" s="350" t="n">
        <v>0</v>
      </c>
      <c r="X39" s="351" t="n">
        <v>145</v>
      </c>
      <c r="Y39" s="351" t="n">
        <v>376058</v>
      </c>
      <c r="Z39" s="352" t="n">
        <v>0</v>
      </c>
      <c r="AA39" s="367" t="n">
        <v>0</v>
      </c>
    </row>
    <row r="40" s="353" customFormat="true" ht="15.75" hidden="false" customHeight="false" outlineLevel="0" collapsed="false">
      <c r="A40" s="350" t="s">
        <v>743</v>
      </c>
      <c r="B40" s="350" t="n">
        <v>26590</v>
      </c>
      <c r="C40" s="350" t="n">
        <v>0</v>
      </c>
      <c r="D40" s="350" t="n">
        <v>134105</v>
      </c>
      <c r="E40" s="350" t="n">
        <v>0</v>
      </c>
      <c r="F40" s="350" t="n">
        <v>8656</v>
      </c>
      <c r="G40" s="350" t="n">
        <v>0</v>
      </c>
      <c r="H40" s="350" t="n">
        <v>0</v>
      </c>
      <c r="I40" s="350" t="n">
        <v>0</v>
      </c>
      <c r="K40" s="350" t="s">
        <v>743</v>
      </c>
      <c r="L40" s="350" t="n">
        <v>0</v>
      </c>
      <c r="M40" s="350" t="n">
        <v>0</v>
      </c>
      <c r="N40" s="350" t="n">
        <v>0</v>
      </c>
      <c r="O40" s="350" t="n">
        <v>31</v>
      </c>
      <c r="P40" s="350" t="n">
        <v>0</v>
      </c>
      <c r="Q40" s="350" t="n">
        <v>0</v>
      </c>
      <c r="R40" s="350" t="n">
        <v>0</v>
      </c>
      <c r="S40" s="350" t="n">
        <v>0</v>
      </c>
      <c r="T40" s="350" t="n">
        <v>0</v>
      </c>
      <c r="U40" s="350" t="n">
        <v>0</v>
      </c>
      <c r="V40" s="350" t="n">
        <v>0</v>
      </c>
      <c r="W40" s="350" t="n">
        <v>0</v>
      </c>
      <c r="X40" s="351" t="n">
        <v>31</v>
      </c>
      <c r="Y40" s="351" t="n">
        <v>169382</v>
      </c>
      <c r="Z40" s="352" t="n">
        <v>26118600</v>
      </c>
      <c r="AA40" s="367" t="n">
        <v>26118600</v>
      </c>
    </row>
    <row r="41" s="353" customFormat="true" ht="15.75" hidden="false" customHeight="false" outlineLevel="0" collapsed="false">
      <c r="A41" s="350" t="s">
        <v>744</v>
      </c>
      <c r="B41" s="350" t="n">
        <v>478</v>
      </c>
      <c r="C41" s="350" t="n">
        <v>8016</v>
      </c>
      <c r="D41" s="350" t="n">
        <v>129903</v>
      </c>
      <c r="E41" s="350" t="n">
        <v>0</v>
      </c>
      <c r="F41" s="350" t="n">
        <v>98389</v>
      </c>
      <c r="G41" s="350" t="n">
        <v>0</v>
      </c>
      <c r="H41" s="350" t="n">
        <v>0</v>
      </c>
      <c r="I41" s="350" t="n">
        <v>0</v>
      </c>
      <c r="K41" s="350" t="s">
        <v>744</v>
      </c>
      <c r="L41" s="350" t="n">
        <v>0</v>
      </c>
      <c r="M41" s="350" t="n">
        <v>0</v>
      </c>
      <c r="N41" s="350" t="n">
        <v>40</v>
      </c>
      <c r="O41" s="350" t="n">
        <v>0</v>
      </c>
      <c r="P41" s="350" t="n">
        <v>0</v>
      </c>
      <c r="Q41" s="350" t="n">
        <v>0</v>
      </c>
      <c r="R41" s="350" t="n">
        <v>0</v>
      </c>
      <c r="S41" s="350" t="n">
        <v>0</v>
      </c>
      <c r="T41" s="350" t="n">
        <v>0</v>
      </c>
      <c r="U41" s="350" t="n">
        <v>0</v>
      </c>
      <c r="V41" s="350" t="n">
        <v>0</v>
      </c>
      <c r="W41" s="350" t="n">
        <v>142781</v>
      </c>
      <c r="X41" s="351" t="n">
        <v>142821</v>
      </c>
      <c r="Y41" s="351" t="n">
        <v>379607</v>
      </c>
      <c r="Z41" s="352" t="n">
        <v>0</v>
      </c>
      <c r="AA41" s="367" t="n">
        <v>0</v>
      </c>
    </row>
    <row r="42" s="353" customFormat="true" ht="15.75" hidden="false" customHeight="false" outlineLevel="0" collapsed="false">
      <c r="A42" s="350" t="s">
        <v>745</v>
      </c>
      <c r="B42" s="350" t="n">
        <v>71280</v>
      </c>
      <c r="C42" s="350" t="n">
        <v>0</v>
      </c>
      <c r="D42" s="350" t="n">
        <v>89110</v>
      </c>
      <c r="E42" s="350" t="n">
        <v>0</v>
      </c>
      <c r="F42" s="350" t="n">
        <v>11143</v>
      </c>
      <c r="G42" s="350" t="n">
        <v>0</v>
      </c>
      <c r="H42" s="350" t="n">
        <v>0</v>
      </c>
      <c r="I42" s="350" t="n">
        <v>0</v>
      </c>
      <c r="K42" s="350" t="s">
        <v>745</v>
      </c>
      <c r="L42" s="350" t="n">
        <v>0</v>
      </c>
      <c r="M42" s="350" t="n">
        <v>0</v>
      </c>
      <c r="N42" s="350" t="n">
        <v>6</v>
      </c>
      <c r="O42" s="350" t="n">
        <v>0</v>
      </c>
      <c r="P42" s="350" t="n">
        <v>0</v>
      </c>
      <c r="Q42" s="350" t="n">
        <v>0</v>
      </c>
      <c r="R42" s="350" t="n">
        <v>0</v>
      </c>
      <c r="S42" s="350" t="n">
        <v>0</v>
      </c>
      <c r="T42" s="350" t="n">
        <v>0</v>
      </c>
      <c r="U42" s="350" t="n">
        <v>0</v>
      </c>
      <c r="V42" s="350" t="n">
        <v>0</v>
      </c>
      <c r="W42" s="350" t="n">
        <v>257</v>
      </c>
      <c r="X42" s="351" t="n">
        <v>263</v>
      </c>
      <c r="Y42" s="351" t="n">
        <v>171796</v>
      </c>
      <c r="Z42" s="352" t="n">
        <v>0</v>
      </c>
      <c r="AA42" s="367" t="n">
        <v>0</v>
      </c>
    </row>
    <row r="43" s="353" customFormat="true" ht="15.75" hidden="false" customHeight="false" outlineLevel="0" collapsed="false">
      <c r="A43" s="350" t="s">
        <v>746</v>
      </c>
      <c r="B43" s="350" t="n">
        <v>2199</v>
      </c>
      <c r="C43" s="350" t="n">
        <v>0</v>
      </c>
      <c r="D43" s="350" t="n">
        <v>145113</v>
      </c>
      <c r="E43" s="350" t="n">
        <v>0</v>
      </c>
      <c r="F43" s="350" t="n">
        <v>12623</v>
      </c>
      <c r="G43" s="350" t="n">
        <v>0</v>
      </c>
      <c r="H43" s="350" t="n">
        <v>0</v>
      </c>
      <c r="I43" s="350" t="n">
        <v>0</v>
      </c>
      <c r="K43" s="350" t="s">
        <v>746</v>
      </c>
      <c r="L43" s="350" t="n">
        <v>0</v>
      </c>
      <c r="M43" s="350" t="n">
        <v>0</v>
      </c>
      <c r="N43" s="350" t="n">
        <v>1215</v>
      </c>
      <c r="O43" s="350" t="n">
        <v>1956</v>
      </c>
      <c r="P43" s="350" t="n">
        <v>0</v>
      </c>
      <c r="Q43" s="350" t="n">
        <v>0</v>
      </c>
      <c r="R43" s="350" t="n">
        <v>0</v>
      </c>
      <c r="S43" s="350" t="n">
        <v>0</v>
      </c>
      <c r="T43" s="350" t="n">
        <v>0</v>
      </c>
      <c r="U43" s="350" t="n">
        <v>0</v>
      </c>
      <c r="V43" s="350" t="n">
        <v>0</v>
      </c>
      <c r="W43" s="350" t="n">
        <v>1232</v>
      </c>
      <c r="X43" s="351" t="n">
        <v>4403</v>
      </c>
      <c r="Y43" s="351" t="n">
        <v>164338</v>
      </c>
      <c r="Z43" s="352" t="n">
        <v>0</v>
      </c>
      <c r="AA43" s="367" t="n">
        <v>0</v>
      </c>
    </row>
    <row r="44" s="353" customFormat="true" ht="15.75" hidden="false" customHeight="false" outlineLevel="0" collapsed="false">
      <c r="A44" s="350" t="s">
        <v>747</v>
      </c>
      <c r="B44" s="350" t="n">
        <v>10892</v>
      </c>
      <c r="C44" s="350" t="n">
        <v>7189</v>
      </c>
      <c r="D44" s="350" t="n">
        <v>67227</v>
      </c>
      <c r="E44" s="350" t="n">
        <v>0</v>
      </c>
      <c r="F44" s="350" t="n">
        <v>0</v>
      </c>
      <c r="G44" s="350" t="n">
        <v>0</v>
      </c>
      <c r="H44" s="350" t="n">
        <v>0</v>
      </c>
      <c r="I44" s="350" t="n">
        <v>0</v>
      </c>
      <c r="K44" s="350" t="s">
        <v>747</v>
      </c>
      <c r="L44" s="350" t="n">
        <v>0</v>
      </c>
      <c r="M44" s="350" t="n">
        <v>0</v>
      </c>
      <c r="N44" s="350" t="n">
        <v>0</v>
      </c>
      <c r="O44" s="350" t="n">
        <v>0</v>
      </c>
      <c r="P44" s="350" t="n">
        <v>0</v>
      </c>
      <c r="Q44" s="350" t="n">
        <v>0</v>
      </c>
      <c r="R44" s="350" t="n">
        <v>0</v>
      </c>
      <c r="S44" s="350" t="n">
        <v>0</v>
      </c>
      <c r="T44" s="350" t="n">
        <v>0</v>
      </c>
      <c r="U44" s="350" t="n">
        <v>0</v>
      </c>
      <c r="V44" s="350" t="n">
        <v>0</v>
      </c>
      <c r="W44" s="350" t="n">
        <v>35764</v>
      </c>
      <c r="X44" s="351" t="n">
        <v>35764</v>
      </c>
      <c r="Y44" s="351" t="n">
        <v>121072</v>
      </c>
      <c r="Z44" s="352" t="n">
        <v>0</v>
      </c>
      <c r="AA44" s="367" t="n">
        <v>0</v>
      </c>
    </row>
    <row r="45" s="353" customFormat="true" ht="15.75" hidden="false" customHeight="false" outlineLevel="0" collapsed="false">
      <c r="A45" s="350" t="s">
        <v>748</v>
      </c>
      <c r="B45" s="350" t="n">
        <v>35774</v>
      </c>
      <c r="C45" s="350" t="n">
        <v>0</v>
      </c>
      <c r="D45" s="350" t="n">
        <v>83390</v>
      </c>
      <c r="E45" s="350" t="n">
        <v>0</v>
      </c>
      <c r="F45" s="350" t="n">
        <v>4614</v>
      </c>
      <c r="G45" s="350" t="n">
        <v>0</v>
      </c>
      <c r="H45" s="350" t="n">
        <v>0</v>
      </c>
      <c r="I45" s="350" t="n">
        <v>0</v>
      </c>
      <c r="K45" s="350" t="s">
        <v>748</v>
      </c>
      <c r="L45" s="350" t="n">
        <v>0</v>
      </c>
      <c r="M45" s="350" t="n">
        <v>0</v>
      </c>
      <c r="N45" s="350" t="n">
        <v>8</v>
      </c>
      <c r="O45" s="350" t="n">
        <v>9</v>
      </c>
      <c r="P45" s="350" t="n">
        <v>0</v>
      </c>
      <c r="Q45" s="350" t="n">
        <v>0</v>
      </c>
      <c r="R45" s="350" t="n">
        <v>0</v>
      </c>
      <c r="S45" s="350" t="n">
        <v>0</v>
      </c>
      <c r="T45" s="350" t="n">
        <v>0</v>
      </c>
      <c r="U45" s="350" t="n">
        <v>0</v>
      </c>
      <c r="V45" s="350" t="n">
        <v>0</v>
      </c>
      <c r="W45" s="350" t="n">
        <v>0</v>
      </c>
      <c r="X45" s="351" t="n">
        <v>17</v>
      </c>
      <c r="Y45" s="351" t="n">
        <v>123795</v>
      </c>
      <c r="Z45" s="352" t="n">
        <v>0</v>
      </c>
      <c r="AA45" s="367" t="n">
        <v>0</v>
      </c>
    </row>
    <row r="46" s="353" customFormat="true" ht="15.75" hidden="false" customHeight="false" outlineLevel="0" collapsed="false">
      <c r="A46" s="350" t="s">
        <v>749</v>
      </c>
      <c r="B46" s="350" t="n">
        <v>0</v>
      </c>
      <c r="C46" s="350" t="n">
        <v>0</v>
      </c>
      <c r="D46" s="350" t="n">
        <v>12268</v>
      </c>
      <c r="E46" s="350" t="n">
        <v>0</v>
      </c>
      <c r="F46" s="350" t="n">
        <v>0</v>
      </c>
      <c r="G46" s="350" t="n">
        <v>0</v>
      </c>
      <c r="H46" s="350" t="n">
        <v>0</v>
      </c>
      <c r="I46" s="350" t="n">
        <v>0</v>
      </c>
      <c r="K46" s="350" t="s">
        <v>749</v>
      </c>
      <c r="L46" s="350" t="n">
        <v>0</v>
      </c>
      <c r="M46" s="350" t="n">
        <v>0</v>
      </c>
      <c r="N46" s="350" t="n">
        <v>0</v>
      </c>
      <c r="O46" s="350" t="n">
        <v>0</v>
      </c>
      <c r="P46" s="350" t="n">
        <v>0</v>
      </c>
      <c r="Q46" s="350" t="n">
        <v>0</v>
      </c>
      <c r="R46" s="350" t="n">
        <v>0</v>
      </c>
      <c r="S46" s="350" t="n">
        <v>0</v>
      </c>
      <c r="T46" s="350" t="n">
        <v>0</v>
      </c>
      <c r="U46" s="350" t="n">
        <v>0</v>
      </c>
      <c r="V46" s="350" t="n">
        <v>0</v>
      </c>
      <c r="W46" s="350" t="n">
        <v>0</v>
      </c>
      <c r="X46" s="351" t="n">
        <v>0</v>
      </c>
      <c r="Y46" s="351" t="n">
        <v>12268</v>
      </c>
      <c r="Z46" s="352" t="n">
        <v>550979.578947368</v>
      </c>
      <c r="AA46" s="367" t="n">
        <v>550979.578947368</v>
      </c>
    </row>
    <row r="47" s="353" customFormat="true" ht="15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K47" s="350"/>
      <c r="L47" s="350"/>
      <c r="M47" s="350"/>
      <c r="N47" s="350"/>
      <c r="O47" s="350"/>
      <c r="P47" s="350"/>
      <c r="Q47" s="350"/>
      <c r="R47" s="350"/>
      <c r="S47" s="350"/>
      <c r="T47" s="350"/>
      <c r="U47" s="350"/>
      <c r="V47" s="350"/>
      <c r="W47" s="350"/>
      <c r="X47" s="351"/>
      <c r="Y47" s="351"/>
      <c r="Z47" s="352"/>
      <c r="AA47" s="367"/>
    </row>
    <row r="48" s="353" customFormat="true" ht="15.75" hidden="false" customHeight="false" outlineLevel="0" collapsed="false">
      <c r="A48" s="354" t="s">
        <v>750</v>
      </c>
      <c r="B48" s="354" t="n">
        <v>18909131</v>
      </c>
      <c r="C48" s="354" t="n">
        <v>674742</v>
      </c>
      <c r="D48" s="354" t="n">
        <v>92011713</v>
      </c>
      <c r="E48" s="354" t="n">
        <v>303</v>
      </c>
      <c r="F48" s="354" t="n">
        <v>17082231</v>
      </c>
      <c r="G48" s="354" t="n">
        <v>8579</v>
      </c>
      <c r="H48" s="354" t="n">
        <v>822274</v>
      </c>
      <c r="I48" s="354" t="n">
        <v>38575</v>
      </c>
      <c r="K48" s="354" t="s">
        <v>750</v>
      </c>
      <c r="L48" s="354" t="n">
        <v>0</v>
      </c>
      <c r="M48" s="354" t="n">
        <v>17853346</v>
      </c>
      <c r="N48" s="354" t="n">
        <v>1250984</v>
      </c>
      <c r="O48" s="354" t="n">
        <v>274029</v>
      </c>
      <c r="P48" s="354" t="n">
        <v>0</v>
      </c>
      <c r="Q48" s="354" t="n">
        <v>497</v>
      </c>
      <c r="R48" s="354" t="n">
        <v>0</v>
      </c>
      <c r="S48" s="354" t="n">
        <v>608440</v>
      </c>
      <c r="T48" s="354" t="n">
        <v>0</v>
      </c>
      <c r="U48" s="354" t="n">
        <v>229</v>
      </c>
      <c r="V48" s="354" t="n">
        <v>40000</v>
      </c>
      <c r="W48" s="354" t="n">
        <v>24962484</v>
      </c>
      <c r="X48" s="354" t="n">
        <v>44990009</v>
      </c>
      <c r="Y48" s="354" t="n">
        <v>174537557</v>
      </c>
      <c r="Z48" s="355" t="n">
        <v>809713.745809205</v>
      </c>
      <c r="AA48" s="489" t="n">
        <v>809713.745809205</v>
      </c>
    </row>
    <row r="49" s="353" customFormat="true" ht="15.75" hidden="false" customHeight="fals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7"/>
      <c r="AA49" s="490"/>
    </row>
    <row r="50" s="353" customFormat="true" ht="15.75" hidden="false" customHeight="false" outlineLevel="0" collapsed="false">
      <c r="A50" s="358"/>
      <c r="B50" s="359"/>
      <c r="C50" s="359"/>
      <c r="D50" s="359"/>
      <c r="E50" s="359"/>
      <c r="F50" s="359"/>
      <c r="G50" s="359"/>
      <c r="H50" s="359"/>
      <c r="I50" s="359"/>
      <c r="K50" s="358"/>
      <c r="L50" s="359"/>
      <c r="M50" s="359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60"/>
      <c r="Y50" s="360"/>
      <c r="Z50" s="361"/>
      <c r="AA50" s="491"/>
    </row>
    <row r="51" s="353" customFormat="true" ht="15.75" hidden="false" customHeight="false" outlineLevel="0" collapsed="false">
      <c r="A51" s="360" t="s">
        <v>751</v>
      </c>
      <c r="B51" s="360"/>
      <c r="C51" s="360"/>
      <c r="D51" s="360"/>
      <c r="E51" s="360"/>
      <c r="F51" s="360"/>
      <c r="G51" s="360"/>
      <c r="H51" s="360"/>
      <c r="I51" s="360"/>
      <c r="K51" s="360" t="s">
        <v>751</v>
      </c>
      <c r="L51" s="360"/>
      <c r="M51" s="360"/>
      <c r="N51" s="360"/>
      <c r="O51" s="360"/>
      <c r="P51" s="360"/>
      <c r="Q51" s="360"/>
      <c r="R51" s="360"/>
      <c r="S51" s="360"/>
      <c r="T51" s="360"/>
      <c r="U51" s="360"/>
      <c r="V51" s="360"/>
      <c r="W51" s="360"/>
      <c r="X51" s="360"/>
      <c r="Y51" s="360"/>
      <c r="Z51" s="361"/>
      <c r="AA51" s="491"/>
    </row>
    <row r="52" s="353" customFormat="true" ht="15.75" hidden="false" customHeight="false" outlineLevel="0" collapsed="false">
      <c r="A52" s="358"/>
      <c r="B52" s="360"/>
      <c r="C52" s="360"/>
      <c r="D52" s="360"/>
      <c r="E52" s="360"/>
      <c r="F52" s="360"/>
      <c r="G52" s="360"/>
      <c r="H52" s="360"/>
      <c r="I52" s="360"/>
      <c r="K52" s="358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1"/>
      <c r="AA52" s="491"/>
    </row>
    <row r="53" s="353" customFormat="true" ht="15.75" hidden="false" customHeight="false" outlineLevel="0" collapsed="false">
      <c r="A53" s="350" t="s">
        <v>752</v>
      </c>
      <c r="B53" s="350" t="n">
        <v>5520254</v>
      </c>
      <c r="C53" s="350" t="n">
        <v>30469</v>
      </c>
      <c r="D53" s="350" t="n">
        <v>2198763</v>
      </c>
      <c r="E53" s="350" t="n">
        <v>362</v>
      </c>
      <c r="F53" s="350" t="n">
        <v>21532</v>
      </c>
      <c r="G53" s="350" t="n">
        <v>0</v>
      </c>
      <c r="H53" s="350" t="n">
        <v>0</v>
      </c>
      <c r="I53" s="350" t="n">
        <v>0</v>
      </c>
      <c r="K53" s="350" t="s">
        <v>752</v>
      </c>
      <c r="L53" s="350" t="n">
        <v>0</v>
      </c>
      <c r="M53" s="350" t="n">
        <v>64</v>
      </c>
      <c r="N53" s="350" t="n">
        <v>285598</v>
      </c>
      <c r="O53" s="350" t="n">
        <v>18065</v>
      </c>
      <c r="P53" s="350" t="n">
        <v>0</v>
      </c>
      <c r="Q53" s="350" t="n">
        <v>0</v>
      </c>
      <c r="R53" s="350" t="n">
        <v>0</v>
      </c>
      <c r="S53" s="350" t="n">
        <v>8488937</v>
      </c>
      <c r="T53" s="350" t="n">
        <v>0</v>
      </c>
      <c r="U53" s="350" t="n">
        <v>0</v>
      </c>
      <c r="V53" s="350" t="n">
        <v>0</v>
      </c>
      <c r="W53" s="350" t="n">
        <v>1618361</v>
      </c>
      <c r="X53" s="351" t="n">
        <v>10411025</v>
      </c>
      <c r="Y53" s="351" t="n">
        <v>18182405</v>
      </c>
      <c r="Z53" s="352" t="n">
        <v>550980.578947368</v>
      </c>
      <c r="AA53" s="367" t="n">
        <v>550980.578947368</v>
      </c>
    </row>
    <row r="54" s="353" customFormat="true" ht="15.75" hidden="false" customHeight="false" outlineLevel="0" collapsed="false">
      <c r="A54" s="350" t="s">
        <v>753</v>
      </c>
      <c r="B54" s="350" t="n">
        <v>1115161</v>
      </c>
      <c r="C54" s="350" t="n">
        <v>1240</v>
      </c>
      <c r="D54" s="350" t="n">
        <v>2581378</v>
      </c>
      <c r="E54" s="350" t="n">
        <v>11</v>
      </c>
      <c r="F54" s="350" t="n">
        <v>80366</v>
      </c>
      <c r="G54" s="350" t="n">
        <v>0</v>
      </c>
      <c r="H54" s="350" t="n">
        <v>0</v>
      </c>
      <c r="I54" s="350" t="n">
        <v>0</v>
      </c>
      <c r="K54" s="350" t="s">
        <v>753</v>
      </c>
      <c r="L54" s="350" t="n">
        <v>0</v>
      </c>
      <c r="M54" s="350" t="n">
        <v>0</v>
      </c>
      <c r="N54" s="350" t="n">
        <v>5451</v>
      </c>
      <c r="O54" s="350" t="n">
        <v>2258</v>
      </c>
      <c r="P54" s="350" t="n">
        <v>0</v>
      </c>
      <c r="Q54" s="350" t="n">
        <v>0</v>
      </c>
      <c r="R54" s="350" t="n">
        <v>0</v>
      </c>
      <c r="S54" s="350" t="n">
        <v>0</v>
      </c>
      <c r="T54" s="350" t="n">
        <v>0</v>
      </c>
      <c r="U54" s="350" t="n">
        <v>0</v>
      </c>
      <c r="V54" s="350" t="n">
        <v>0</v>
      </c>
      <c r="W54" s="350" t="n">
        <v>931058</v>
      </c>
      <c r="X54" s="351" t="n">
        <v>938767</v>
      </c>
      <c r="Y54" s="351" t="n">
        <v>4716923</v>
      </c>
      <c r="Z54" s="352" t="n">
        <v>550981.578947368</v>
      </c>
      <c r="AA54" s="367" t="n">
        <v>550981.578947368</v>
      </c>
    </row>
    <row r="55" s="353" customFormat="true" ht="15.75" hidden="false" customHeight="false" outlineLevel="0" collapsed="false">
      <c r="A55" s="350" t="s">
        <v>754</v>
      </c>
      <c r="B55" s="350" t="n">
        <v>0</v>
      </c>
      <c r="C55" s="350" t="n">
        <v>0</v>
      </c>
      <c r="D55" s="350" t="n">
        <v>88841</v>
      </c>
      <c r="E55" s="350" t="n">
        <v>0</v>
      </c>
      <c r="F55" s="350" t="n">
        <v>0</v>
      </c>
      <c r="G55" s="350" t="n">
        <v>0</v>
      </c>
      <c r="H55" s="350" t="n">
        <v>0</v>
      </c>
      <c r="I55" s="350" t="n">
        <v>0</v>
      </c>
      <c r="K55" s="350" t="s">
        <v>754</v>
      </c>
      <c r="L55" s="350" t="n">
        <v>0</v>
      </c>
      <c r="M55" s="350" t="n">
        <v>0</v>
      </c>
      <c r="N55" s="350" t="n">
        <v>391</v>
      </c>
      <c r="O55" s="350" t="n">
        <v>55</v>
      </c>
      <c r="P55" s="350" t="n">
        <v>0</v>
      </c>
      <c r="Q55" s="350" t="n">
        <v>0</v>
      </c>
      <c r="R55" s="350" t="n">
        <v>23</v>
      </c>
      <c r="S55" s="350" t="n">
        <v>0</v>
      </c>
      <c r="T55" s="350" t="n">
        <v>0</v>
      </c>
      <c r="U55" s="350" t="n">
        <v>0</v>
      </c>
      <c r="V55" s="350" t="n">
        <v>0</v>
      </c>
      <c r="W55" s="350" t="n">
        <v>18</v>
      </c>
      <c r="X55" s="351" t="n">
        <v>487</v>
      </c>
      <c r="Y55" s="351" t="n">
        <v>89328</v>
      </c>
      <c r="Z55" s="352" t="n">
        <v>410596.35193133</v>
      </c>
      <c r="AA55" s="367" t="n">
        <v>410596.35193133</v>
      </c>
    </row>
    <row r="56" s="353" customFormat="true" ht="15.75" hidden="false" customHeight="false" outlineLevel="0" collapsed="false">
      <c r="A56" s="350" t="s">
        <v>755</v>
      </c>
      <c r="B56" s="350" t="n">
        <v>0</v>
      </c>
      <c r="C56" s="350" t="n">
        <v>0</v>
      </c>
      <c r="D56" s="350" t="n">
        <v>0</v>
      </c>
      <c r="E56" s="350" t="n">
        <v>0</v>
      </c>
      <c r="F56" s="350" t="n">
        <v>0</v>
      </c>
      <c r="G56" s="350" t="n">
        <v>0</v>
      </c>
      <c r="H56" s="350" t="n">
        <v>0</v>
      </c>
      <c r="I56" s="350" t="n">
        <v>0</v>
      </c>
      <c r="K56" s="350" t="s">
        <v>755</v>
      </c>
      <c r="L56" s="350" t="n">
        <v>0</v>
      </c>
      <c r="M56" s="350" t="n">
        <v>0</v>
      </c>
      <c r="N56" s="350" t="n">
        <v>0</v>
      </c>
      <c r="O56" s="350" t="n">
        <v>0</v>
      </c>
      <c r="P56" s="350" t="n">
        <v>0</v>
      </c>
      <c r="Q56" s="350" t="n">
        <v>0</v>
      </c>
      <c r="R56" s="350" t="n">
        <v>0</v>
      </c>
      <c r="S56" s="350" t="n">
        <v>0</v>
      </c>
      <c r="T56" s="350" t="n">
        <v>0</v>
      </c>
      <c r="U56" s="350" t="n">
        <v>0</v>
      </c>
      <c r="V56" s="350" t="n">
        <v>0</v>
      </c>
      <c r="W56" s="350" t="n">
        <v>0</v>
      </c>
      <c r="X56" s="351" t="n">
        <v>0</v>
      </c>
      <c r="Y56" s="351" t="n">
        <v>0</v>
      </c>
      <c r="Z56" s="352" t="n">
        <v>410596.35193133</v>
      </c>
      <c r="AA56" s="367" t="n">
        <v>410596.35193133</v>
      </c>
    </row>
    <row r="57" s="353" customFormat="true" ht="15.75" hidden="false" customHeight="false" outlineLevel="0" collapsed="false">
      <c r="A57" s="358"/>
      <c r="B57" s="350"/>
      <c r="C57" s="350"/>
      <c r="D57" s="350"/>
      <c r="E57" s="350"/>
      <c r="F57" s="350"/>
      <c r="G57" s="350"/>
      <c r="H57" s="350"/>
      <c r="I57" s="350"/>
      <c r="K57" s="358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1"/>
      <c r="Y57" s="351"/>
      <c r="Z57" s="352"/>
      <c r="AA57" s="367"/>
    </row>
    <row r="58" s="353" customFormat="true" ht="15.75" hidden="false" customHeight="false" outlineLevel="0" collapsed="false">
      <c r="A58" s="354" t="s">
        <v>756</v>
      </c>
      <c r="B58" s="354" t="n">
        <v>6635415</v>
      </c>
      <c r="C58" s="354" t="n">
        <v>31709</v>
      </c>
      <c r="D58" s="354" t="n">
        <v>4868982</v>
      </c>
      <c r="E58" s="354" t="n">
        <v>373</v>
      </c>
      <c r="F58" s="354" t="n">
        <v>101898</v>
      </c>
      <c r="G58" s="354" t="n">
        <v>0</v>
      </c>
      <c r="H58" s="354" t="n">
        <v>0</v>
      </c>
      <c r="I58" s="354" t="n">
        <v>0</v>
      </c>
      <c r="K58" s="354" t="s">
        <v>756</v>
      </c>
      <c r="L58" s="354" t="n">
        <v>0</v>
      </c>
      <c r="M58" s="354" t="n">
        <v>64</v>
      </c>
      <c r="N58" s="354" t="n">
        <v>291440</v>
      </c>
      <c r="O58" s="354" t="n">
        <v>20378</v>
      </c>
      <c r="P58" s="354" t="n">
        <v>0</v>
      </c>
      <c r="Q58" s="354" t="n">
        <v>0</v>
      </c>
      <c r="R58" s="354" t="n">
        <v>23</v>
      </c>
      <c r="S58" s="354" t="n">
        <v>8488937</v>
      </c>
      <c r="T58" s="354" t="n">
        <v>0</v>
      </c>
      <c r="U58" s="354" t="n">
        <v>0</v>
      </c>
      <c r="V58" s="354" t="n">
        <v>0</v>
      </c>
      <c r="W58" s="354" t="n">
        <v>2549437</v>
      </c>
      <c r="X58" s="354" t="n">
        <v>11350279</v>
      </c>
      <c r="Y58" s="354" t="n">
        <v>22988656</v>
      </c>
      <c r="Z58" s="355" t="n">
        <v>497621.45187602</v>
      </c>
      <c r="AA58" s="489" t="n">
        <v>497621.45187602</v>
      </c>
    </row>
    <row r="59" s="353" customFormat="true" ht="15.75" hidden="false" customHeight="fals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7"/>
      <c r="AA59" s="490"/>
    </row>
    <row r="60" s="353" customFormat="true" ht="15.75" hidden="false" customHeight="false" outlineLevel="0" collapsed="false">
      <c r="A60" s="358"/>
      <c r="B60" s="359"/>
      <c r="C60" s="359"/>
      <c r="D60" s="359"/>
      <c r="E60" s="359"/>
      <c r="F60" s="359"/>
      <c r="G60" s="359"/>
      <c r="H60" s="359"/>
      <c r="I60" s="359"/>
      <c r="K60" s="358"/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60"/>
      <c r="Y60" s="360"/>
      <c r="Z60" s="361"/>
      <c r="AA60" s="491"/>
    </row>
    <row r="61" s="353" customFormat="true" ht="15.75" hidden="false" customHeight="false" outlineLevel="0" collapsed="false">
      <c r="A61" s="360" t="s">
        <v>59</v>
      </c>
      <c r="B61" s="360"/>
      <c r="C61" s="360"/>
      <c r="D61" s="360"/>
      <c r="E61" s="360"/>
      <c r="F61" s="360"/>
      <c r="G61" s="360"/>
      <c r="H61" s="360"/>
      <c r="I61" s="360"/>
      <c r="K61" s="360" t="s">
        <v>59</v>
      </c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1"/>
      <c r="AA61" s="491"/>
    </row>
    <row r="62" s="353" customFormat="true" ht="15.75" hidden="false" customHeight="false" outlineLevel="0" collapsed="false">
      <c r="A62" s="358"/>
      <c r="B62" s="360"/>
      <c r="C62" s="360"/>
      <c r="D62" s="360"/>
      <c r="E62" s="360"/>
      <c r="F62" s="360"/>
      <c r="G62" s="360"/>
      <c r="H62" s="360"/>
      <c r="I62" s="360"/>
      <c r="K62" s="358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1"/>
      <c r="AA62" s="491"/>
    </row>
    <row r="63" s="353" customFormat="true" ht="15.75" hidden="false" customHeight="false" outlineLevel="0" collapsed="false">
      <c r="A63" s="350" t="s">
        <v>757</v>
      </c>
      <c r="B63" s="350" t="n">
        <v>0</v>
      </c>
      <c r="C63" s="350" t="n">
        <v>0</v>
      </c>
      <c r="D63" s="350" t="n">
        <v>271511</v>
      </c>
      <c r="E63" s="350" t="n">
        <v>0</v>
      </c>
      <c r="F63" s="350" t="n">
        <v>0</v>
      </c>
      <c r="G63" s="350" t="n">
        <v>0</v>
      </c>
      <c r="H63" s="350" t="n">
        <v>0</v>
      </c>
      <c r="I63" s="350" t="n">
        <v>0</v>
      </c>
      <c r="K63" s="350" t="s">
        <v>757</v>
      </c>
      <c r="L63" s="350" t="n">
        <v>0</v>
      </c>
      <c r="M63" s="350" t="n">
        <v>0</v>
      </c>
      <c r="N63" s="350" t="n">
        <v>6394</v>
      </c>
      <c r="O63" s="350" t="n">
        <v>80</v>
      </c>
      <c r="P63" s="350" t="n">
        <v>0</v>
      </c>
      <c r="Q63" s="350" t="n">
        <v>0</v>
      </c>
      <c r="R63" s="350" t="n">
        <v>0</v>
      </c>
      <c r="S63" s="350" t="n">
        <v>0</v>
      </c>
      <c r="T63" s="350" t="n">
        <v>0</v>
      </c>
      <c r="U63" s="350" t="n">
        <v>0</v>
      </c>
      <c r="V63" s="350" t="n">
        <v>0</v>
      </c>
      <c r="W63" s="350" t="n">
        <v>29</v>
      </c>
      <c r="X63" s="351" t="n">
        <v>6503</v>
      </c>
      <c r="Y63" s="351" t="n">
        <v>278014</v>
      </c>
      <c r="Z63" s="352" t="n">
        <v>0</v>
      </c>
      <c r="AA63" s="367" t="n">
        <v>0</v>
      </c>
    </row>
    <row r="64" s="353" customFormat="true" ht="15.75" hidden="false" customHeight="false" outlineLevel="0" collapsed="false">
      <c r="A64" s="350" t="s">
        <v>758</v>
      </c>
      <c r="B64" s="350" t="n">
        <v>0</v>
      </c>
      <c r="C64" s="350" t="n">
        <v>0</v>
      </c>
      <c r="D64" s="350" t="n">
        <v>50506</v>
      </c>
      <c r="E64" s="350" t="n">
        <v>0</v>
      </c>
      <c r="F64" s="350" t="n">
        <v>252</v>
      </c>
      <c r="G64" s="350" t="n">
        <v>0</v>
      </c>
      <c r="H64" s="350" t="n">
        <v>0</v>
      </c>
      <c r="I64" s="350" t="n">
        <v>0</v>
      </c>
      <c r="K64" s="350" t="s">
        <v>758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  <c r="Q64" s="350" t="n">
        <v>0</v>
      </c>
      <c r="R64" s="350" t="n">
        <v>0</v>
      </c>
      <c r="S64" s="350" t="n">
        <v>0</v>
      </c>
      <c r="T64" s="350" t="n">
        <v>0</v>
      </c>
      <c r="U64" s="350" t="n">
        <v>0</v>
      </c>
      <c r="V64" s="350" t="n">
        <v>0</v>
      </c>
      <c r="W64" s="350" t="n">
        <v>0</v>
      </c>
      <c r="X64" s="351" t="n">
        <v>0</v>
      </c>
      <c r="Y64" s="351" t="n">
        <v>50758</v>
      </c>
      <c r="Z64" s="352" t="n">
        <v>0</v>
      </c>
      <c r="AA64" s="367" t="n">
        <v>0</v>
      </c>
    </row>
    <row r="65" s="353" customFormat="true" ht="15.75" hidden="false" customHeight="false" outlineLevel="0" collapsed="false">
      <c r="A65" s="350" t="s">
        <v>759</v>
      </c>
      <c r="B65" s="350" t="n">
        <v>0</v>
      </c>
      <c r="C65" s="350" t="n">
        <v>0</v>
      </c>
      <c r="D65" s="350" t="n">
        <v>582</v>
      </c>
      <c r="E65" s="350" t="n">
        <v>0</v>
      </c>
      <c r="F65" s="350" t="n">
        <v>0</v>
      </c>
      <c r="G65" s="350" t="n">
        <v>0</v>
      </c>
      <c r="H65" s="350" t="n">
        <v>0</v>
      </c>
      <c r="I65" s="350" t="n">
        <v>0</v>
      </c>
      <c r="K65" s="350" t="s">
        <v>759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  <c r="Q65" s="350" t="n">
        <v>0</v>
      </c>
      <c r="R65" s="350" t="n">
        <v>0</v>
      </c>
      <c r="S65" s="350" t="n">
        <v>0</v>
      </c>
      <c r="T65" s="350" t="n">
        <v>0</v>
      </c>
      <c r="U65" s="350" t="n">
        <v>0</v>
      </c>
      <c r="V65" s="350" t="n">
        <v>0</v>
      </c>
      <c r="W65" s="350" t="n">
        <v>2506</v>
      </c>
      <c r="X65" s="351" t="n">
        <v>2506</v>
      </c>
      <c r="Y65" s="351" t="n">
        <v>3088</v>
      </c>
      <c r="Z65" s="352" t="n">
        <v>-2</v>
      </c>
      <c r="AA65" s="367" t="n">
        <v>-2</v>
      </c>
    </row>
    <row r="66" s="353" customFormat="true" ht="15.75" hidden="false" customHeight="false" outlineLevel="0" collapsed="false">
      <c r="A66" s="358"/>
      <c r="B66" s="350"/>
      <c r="C66" s="350"/>
      <c r="D66" s="350"/>
      <c r="E66" s="350"/>
      <c r="F66" s="350"/>
      <c r="G66" s="350"/>
      <c r="H66" s="350"/>
      <c r="I66" s="350"/>
      <c r="K66" s="358"/>
      <c r="L66" s="350"/>
      <c r="M66" s="350"/>
      <c r="N66" s="350"/>
      <c r="O66" s="350"/>
      <c r="P66" s="350"/>
      <c r="Q66" s="350"/>
      <c r="R66" s="350"/>
      <c r="S66" s="350"/>
      <c r="T66" s="350"/>
      <c r="U66" s="350"/>
      <c r="V66" s="350"/>
      <c r="W66" s="350"/>
      <c r="X66" s="351"/>
      <c r="Y66" s="351"/>
      <c r="Z66" s="352"/>
      <c r="AA66" s="367"/>
    </row>
    <row r="67" s="353" customFormat="true" ht="15.75" hidden="false" customHeight="false" outlineLevel="0" collapsed="false">
      <c r="A67" s="354" t="s">
        <v>760</v>
      </c>
      <c r="B67" s="354" t="n">
        <v>0</v>
      </c>
      <c r="C67" s="354" t="n">
        <v>0</v>
      </c>
      <c r="D67" s="354" t="n">
        <v>322599</v>
      </c>
      <c r="E67" s="354" t="n">
        <v>0</v>
      </c>
      <c r="F67" s="354" t="n">
        <v>252</v>
      </c>
      <c r="G67" s="354" t="n">
        <v>0</v>
      </c>
      <c r="H67" s="354" t="n">
        <v>0</v>
      </c>
      <c r="I67" s="354" t="n">
        <v>0</v>
      </c>
      <c r="K67" s="354" t="s">
        <v>760</v>
      </c>
      <c r="L67" s="354" t="n">
        <v>0</v>
      </c>
      <c r="M67" s="354" t="n">
        <v>0</v>
      </c>
      <c r="N67" s="354" t="n">
        <v>6394</v>
      </c>
      <c r="O67" s="354" t="n">
        <v>80</v>
      </c>
      <c r="P67" s="354" t="n">
        <v>0</v>
      </c>
      <c r="Q67" s="354" t="n">
        <v>0</v>
      </c>
      <c r="R67" s="354" t="n">
        <v>0</v>
      </c>
      <c r="S67" s="354" t="n">
        <v>0</v>
      </c>
      <c r="T67" s="354" t="n">
        <v>0</v>
      </c>
      <c r="U67" s="354" t="n">
        <v>0</v>
      </c>
      <c r="V67" s="354" t="n">
        <v>0</v>
      </c>
      <c r="W67" s="354" t="n">
        <v>2535</v>
      </c>
      <c r="X67" s="354" t="n">
        <v>9009</v>
      </c>
      <c r="Y67" s="354" t="n">
        <v>331860</v>
      </c>
      <c r="Z67" s="355" t="n">
        <v>0</v>
      </c>
      <c r="AA67" s="489" t="n">
        <v>0</v>
      </c>
    </row>
    <row r="68" s="353" customFormat="true" ht="16.5" hidden="false" customHeight="false" outlineLevel="0" collapsed="false">
      <c r="A68" s="362"/>
      <c r="B68" s="360"/>
      <c r="C68" s="360"/>
      <c r="D68" s="360"/>
      <c r="E68" s="360"/>
      <c r="F68" s="360"/>
      <c r="G68" s="360"/>
      <c r="H68" s="360"/>
      <c r="I68" s="360"/>
      <c r="K68" s="362"/>
      <c r="L68" s="360"/>
      <c r="M68" s="360"/>
      <c r="N68" s="360"/>
      <c r="O68" s="360"/>
      <c r="P68" s="360"/>
      <c r="Q68" s="360"/>
      <c r="R68" s="360"/>
      <c r="S68" s="360"/>
      <c r="T68" s="360"/>
      <c r="U68" s="360"/>
      <c r="V68" s="360"/>
      <c r="W68" s="360"/>
      <c r="X68" s="360"/>
      <c r="Y68" s="360"/>
      <c r="Z68" s="361"/>
      <c r="AA68" s="491"/>
    </row>
    <row r="69" s="353" customFormat="true" ht="16.5" hidden="false" customHeight="false" outlineLevel="0" collapsed="false">
      <c r="A69" s="363" t="s">
        <v>761</v>
      </c>
      <c r="B69" s="364" t="n">
        <v>25544546</v>
      </c>
      <c r="C69" s="364" t="n">
        <v>706451</v>
      </c>
      <c r="D69" s="364" t="n">
        <v>97203294</v>
      </c>
      <c r="E69" s="364" t="n">
        <v>676</v>
      </c>
      <c r="F69" s="364" t="n">
        <v>17184381</v>
      </c>
      <c r="G69" s="364" t="n">
        <v>8579</v>
      </c>
      <c r="H69" s="364" t="n">
        <v>822274</v>
      </c>
      <c r="I69" s="364" t="n">
        <v>38575</v>
      </c>
      <c r="K69" s="363" t="s">
        <v>761</v>
      </c>
      <c r="L69" s="364" t="n">
        <v>0</v>
      </c>
      <c r="M69" s="364" t="n">
        <v>17853410</v>
      </c>
      <c r="N69" s="364" t="n">
        <v>1548818</v>
      </c>
      <c r="O69" s="364" t="n">
        <v>294487</v>
      </c>
      <c r="P69" s="364" t="n">
        <v>0</v>
      </c>
      <c r="Q69" s="364" t="n">
        <v>497</v>
      </c>
      <c r="R69" s="364" t="n">
        <v>23</v>
      </c>
      <c r="S69" s="364" t="n">
        <v>9097377</v>
      </c>
      <c r="T69" s="364" t="n">
        <v>0</v>
      </c>
      <c r="U69" s="364" t="n">
        <v>229</v>
      </c>
      <c r="V69" s="364" t="n">
        <v>40000</v>
      </c>
      <c r="W69" s="364" t="n">
        <v>27514456</v>
      </c>
      <c r="X69" s="364" t="n">
        <v>56349297</v>
      </c>
      <c r="Y69" s="364" t="n">
        <v>197858073</v>
      </c>
      <c r="Z69" s="365" t="n">
        <v>775440.590839281</v>
      </c>
      <c r="AA69" s="492" t="n">
        <v>775440.590839281</v>
      </c>
    </row>
    <row r="70" s="353" customFormat="true" ht="16.5" hidden="false" customHeight="false" outlineLevel="0" collapsed="false">
      <c r="A70" s="366"/>
      <c r="K70" s="366"/>
      <c r="X70" s="351"/>
      <c r="Y70" s="351"/>
    </row>
    <row r="71" s="368" customFormat="true" ht="11.25" hidden="false" customHeight="false" outlineLevel="0" collapsed="false">
      <c r="A71" s="99" t="s">
        <v>166</v>
      </c>
      <c r="D71" s="169"/>
      <c r="E71" s="169"/>
      <c r="F71" s="435"/>
      <c r="G71" s="493"/>
      <c r="H71" s="493"/>
      <c r="I71" s="493"/>
      <c r="K71" s="99" t="s">
        <v>166</v>
      </c>
      <c r="O71" s="494"/>
      <c r="P71" s="493"/>
      <c r="Q71" s="493"/>
      <c r="R71" s="493"/>
      <c r="S71" s="493"/>
      <c r="T71" s="493"/>
      <c r="U71" s="493"/>
      <c r="V71" s="494"/>
      <c r="W71" s="494"/>
      <c r="X71" s="493"/>
      <c r="Y71" s="493"/>
      <c r="Z71" s="493"/>
      <c r="AA71" s="493"/>
    </row>
    <row r="72" s="368" customFormat="true" ht="11.25" hidden="false" customHeight="false" outlineLevel="0" collapsed="false">
      <c r="A72" s="143" t="s">
        <v>39</v>
      </c>
      <c r="B72" s="143"/>
      <c r="D72" s="169"/>
      <c r="E72" s="169"/>
      <c r="F72" s="435"/>
      <c r="G72" s="493"/>
      <c r="H72" s="493"/>
      <c r="I72" s="493"/>
      <c r="K72" s="143" t="s">
        <v>39</v>
      </c>
      <c r="L72" s="143"/>
      <c r="O72" s="494"/>
      <c r="P72" s="493"/>
      <c r="Q72" s="493"/>
      <c r="R72" s="493"/>
      <c r="S72" s="493"/>
      <c r="T72" s="493"/>
      <c r="U72" s="493"/>
      <c r="V72" s="494"/>
      <c r="W72" s="494"/>
      <c r="X72" s="493"/>
      <c r="Y72" s="493"/>
      <c r="Z72" s="493"/>
      <c r="AA72" s="493"/>
    </row>
    <row r="73" s="368" customFormat="true" ht="11.25" hidden="false" customHeight="false" outlineLevel="0" collapsed="false">
      <c r="A73" s="143" t="s">
        <v>112</v>
      </c>
      <c r="B73" s="143"/>
      <c r="D73" s="169"/>
      <c r="E73" s="169"/>
      <c r="F73" s="435"/>
      <c r="G73" s="493"/>
      <c r="H73" s="493"/>
      <c r="I73" s="493"/>
      <c r="K73" s="143" t="s">
        <v>928</v>
      </c>
      <c r="L73" s="143"/>
      <c r="O73" s="494"/>
      <c r="P73" s="493"/>
      <c r="Q73" s="493"/>
      <c r="R73" s="493"/>
      <c r="S73" s="493"/>
      <c r="T73" s="493"/>
      <c r="U73" s="493"/>
      <c r="V73" s="494"/>
      <c r="W73" s="494"/>
      <c r="X73" s="493"/>
      <c r="Y73" s="493"/>
      <c r="Z73" s="493"/>
      <c r="AA73" s="493"/>
    </row>
    <row r="74" s="368" customFormat="true" ht="15.75" hidden="false" customHeight="false" outlineLevel="0" collapsed="false">
      <c r="A74" s="135"/>
      <c r="B74" s="135"/>
      <c r="C74" s="135"/>
      <c r="D74" s="135"/>
      <c r="E74" s="60"/>
      <c r="F74" s="382"/>
      <c r="G74" s="61"/>
      <c r="H74" s="61"/>
      <c r="I74" s="323" t="s">
        <v>632</v>
      </c>
      <c r="K74" s="143"/>
      <c r="O74" s="494"/>
      <c r="P74" s="493"/>
      <c r="Q74" s="493"/>
      <c r="R74" s="493"/>
      <c r="S74" s="493"/>
      <c r="T74" s="493"/>
      <c r="U74" s="493"/>
      <c r="V74" s="494"/>
      <c r="W74" s="494"/>
      <c r="X74" s="493"/>
      <c r="Y74" s="493"/>
      <c r="Z74" s="493"/>
      <c r="AA74" s="493"/>
    </row>
    <row r="75" s="368" customFormat="true" ht="12.75" hidden="false" customHeight="false" outlineLevel="0" collapsed="false">
      <c r="A75" s="135"/>
      <c r="B75" s="135"/>
      <c r="C75" s="135"/>
      <c r="D75" s="135"/>
      <c r="E75" s="60"/>
      <c r="F75" s="382"/>
      <c r="G75" s="61"/>
      <c r="H75" s="61"/>
      <c r="I75" s="61"/>
      <c r="K75" s="135"/>
      <c r="L75" s="135"/>
      <c r="M75" s="135"/>
      <c r="N75" s="135"/>
      <c r="O75" s="345"/>
      <c r="P75" s="61"/>
      <c r="Q75" s="61"/>
      <c r="R75" s="61"/>
      <c r="S75" s="61"/>
      <c r="T75" s="61"/>
      <c r="U75" s="61"/>
      <c r="V75" s="345"/>
      <c r="W75" s="345"/>
      <c r="X75" s="61"/>
      <c r="Y75" s="61"/>
      <c r="Z75" s="493"/>
      <c r="AA75" s="493"/>
    </row>
    <row r="76" s="368" customFormat="true" ht="12.75" hidden="false" customHeight="false" outlineLevel="0" collapsed="false">
      <c r="A76" s="135"/>
      <c r="B76" s="135"/>
      <c r="C76" s="135"/>
      <c r="D76" s="135"/>
      <c r="E76" s="60"/>
      <c r="F76" s="382"/>
      <c r="G76" s="61"/>
      <c r="H76" s="61"/>
      <c r="I76" s="61"/>
      <c r="K76" s="135"/>
      <c r="L76" s="135"/>
      <c r="M76" s="135"/>
      <c r="N76" s="135"/>
      <c r="O76" s="345"/>
      <c r="P76" s="61"/>
      <c r="Q76" s="61"/>
      <c r="R76" s="61"/>
      <c r="S76" s="61"/>
      <c r="T76" s="61"/>
      <c r="U76" s="61"/>
      <c r="V76" s="345"/>
      <c r="W76" s="345"/>
      <c r="X76" s="61"/>
      <c r="Y76" s="61"/>
      <c r="Z76" s="493"/>
      <c r="AA76" s="493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8" width="40.7"/>
    <col collapsed="false" customWidth="true" hidden="true" outlineLevel="0" max="3" min="3" style="268" width="40.7"/>
    <col collapsed="false" customWidth="true" hidden="false" outlineLevel="0" max="4" min="4" style="268" width="40.7"/>
    <col collapsed="false" customWidth="true" hidden="false" outlineLevel="0" max="5" min="5" style="268" width="1.7"/>
    <col collapsed="false" customWidth="true" hidden="false" outlineLevel="0" max="6" min="6" style="268" width="40.7"/>
    <col collapsed="false" customWidth="true" hidden="false" outlineLevel="0" max="7" min="7" style="269" width="35.7"/>
    <col collapsed="false" customWidth="false" hidden="false" outlineLevel="0" max="257" min="8" style="195" width="11.42"/>
  </cols>
  <sheetData>
    <row r="1" s="271" customFormat="true" ht="45" hidden="false" customHeight="false" outlineLevel="0" collapsed="false">
      <c r="A1" s="270" t="s">
        <v>929</v>
      </c>
      <c r="B1" s="270"/>
      <c r="C1" s="270"/>
      <c r="D1" s="270"/>
      <c r="E1" s="270"/>
      <c r="F1" s="270"/>
      <c r="G1" s="270"/>
    </row>
    <row r="2" s="271" customFormat="true" ht="45" hidden="false" customHeight="false" outlineLevel="0" collapsed="false">
      <c r="A2" s="270" t="s">
        <v>282</v>
      </c>
      <c r="B2" s="270"/>
      <c r="C2" s="270"/>
      <c r="D2" s="270"/>
      <c r="E2" s="270"/>
      <c r="F2" s="270"/>
      <c r="G2" s="270"/>
    </row>
    <row r="3" s="271" customFormat="true" ht="45" hidden="false" customHeight="false" outlineLevel="0" collapsed="false">
      <c r="A3" s="270" t="s">
        <v>447</v>
      </c>
      <c r="B3" s="270"/>
      <c r="C3" s="270"/>
      <c r="D3" s="270"/>
      <c r="E3" s="270"/>
      <c r="F3" s="270"/>
      <c r="G3" s="270"/>
    </row>
    <row r="4" s="271" customFormat="true" ht="45" hidden="false" customHeight="false" outlineLevel="0" collapsed="false">
      <c r="A4" s="270" t="s">
        <v>448</v>
      </c>
      <c r="B4" s="270"/>
      <c r="C4" s="270"/>
      <c r="D4" s="270"/>
      <c r="E4" s="270"/>
      <c r="F4" s="270"/>
      <c r="G4" s="270"/>
    </row>
    <row r="5" s="271" customFormat="tru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</row>
    <row r="6" s="271" customFormat="true" ht="45.75" hidden="false" customHeight="false" outlineLevel="0" collapsed="false">
      <c r="A6" s="272"/>
      <c r="B6" s="272"/>
      <c r="C6" s="272"/>
      <c r="D6" s="272"/>
      <c r="E6" s="272"/>
      <c r="F6" s="272"/>
      <c r="G6" s="273"/>
    </row>
    <row r="7" s="271" customFormat="true" ht="39.95" hidden="false" customHeight="true" outlineLevel="0" collapsed="false">
      <c r="A7" s="47" t="s">
        <v>118</v>
      </c>
      <c r="B7" s="274" t="s">
        <v>449</v>
      </c>
      <c r="C7" s="274"/>
      <c r="D7" s="274"/>
      <c r="E7" s="274"/>
      <c r="F7" s="274"/>
      <c r="G7" s="274"/>
    </row>
    <row r="8" s="277" customFormat="true" ht="39.95" hidden="false" customHeight="true" outlineLevel="0" collapsed="false">
      <c r="A8" s="47"/>
      <c r="B8" s="275" t="s">
        <v>450</v>
      </c>
      <c r="C8" s="275"/>
      <c r="D8" s="275"/>
      <c r="E8" s="275"/>
      <c r="F8" s="276" t="s">
        <v>451</v>
      </c>
      <c r="G8" s="276"/>
    </row>
    <row r="9" s="277" customFormat="true" ht="39.95" hidden="false" customHeight="true" outlineLevel="0" collapsed="false">
      <c r="A9" s="47"/>
      <c r="B9" s="495" t="s">
        <v>452</v>
      </c>
      <c r="C9" s="495" t="s">
        <v>930</v>
      </c>
      <c r="D9" s="495" t="s">
        <v>454</v>
      </c>
      <c r="E9" s="495"/>
      <c r="F9" s="496" t="s">
        <v>124</v>
      </c>
      <c r="G9" s="496"/>
    </row>
    <row r="10" s="277" customFormat="true" ht="39.95" hidden="false" customHeight="true" outlineLevel="0" collapsed="false">
      <c r="A10" s="47"/>
      <c r="B10" s="497" t="s">
        <v>455</v>
      </c>
      <c r="C10" s="497" t="s">
        <v>931</v>
      </c>
      <c r="D10" s="497" t="s">
        <v>457</v>
      </c>
      <c r="E10" s="497"/>
      <c r="F10" s="498" t="s">
        <v>280</v>
      </c>
      <c r="G10" s="499" t="s">
        <v>281</v>
      </c>
    </row>
    <row r="12" s="285" customFormat="true" ht="44.25" hidden="false" customHeight="false" outlineLevel="0" collapsed="false">
      <c r="A12" s="282" t="s">
        <v>458</v>
      </c>
      <c r="B12" s="283" t="n">
        <v>5244039</v>
      </c>
      <c r="C12" s="283" t="n">
        <v>4087037</v>
      </c>
      <c r="D12" s="283" t="n">
        <v>3670148</v>
      </c>
      <c r="E12" s="283"/>
      <c r="F12" s="283" t="n">
        <v>1573891</v>
      </c>
      <c r="G12" s="284" t="n">
        <v>0.428835839862589</v>
      </c>
    </row>
    <row r="14" s="277" customFormat="true" ht="35.25" hidden="false" customHeight="false" outlineLevel="0" collapsed="false">
      <c r="A14" s="277" t="s">
        <v>459</v>
      </c>
      <c r="B14" s="267" t="n">
        <v>1615451</v>
      </c>
      <c r="C14" s="267" t="n">
        <v>1269462</v>
      </c>
      <c r="D14" s="267" t="n">
        <v>1389454</v>
      </c>
      <c r="E14" s="267"/>
      <c r="F14" s="267" t="n">
        <v>225997</v>
      </c>
      <c r="G14" s="286" t="n">
        <v>0.16265166029246</v>
      </c>
    </row>
    <row r="15" s="277" customFormat="true" ht="35.25" hidden="false" customHeight="false" outlineLevel="0" collapsed="false">
      <c r="A15" s="277" t="s">
        <v>460</v>
      </c>
      <c r="B15" s="267" t="n">
        <v>3404184</v>
      </c>
      <c r="C15" s="267" t="n">
        <v>2656175</v>
      </c>
      <c r="D15" s="267" t="n">
        <v>2128552</v>
      </c>
      <c r="E15" s="267"/>
      <c r="F15" s="267" t="n">
        <v>1275632</v>
      </c>
      <c r="G15" s="286" t="n">
        <v>0.599295671423578</v>
      </c>
    </row>
    <row r="16" s="277" customFormat="true" ht="35.25" hidden="false" customHeight="false" outlineLevel="0" collapsed="false">
      <c r="A16" s="277" t="s">
        <v>461</v>
      </c>
      <c r="B16" s="267" t="n">
        <v>224404</v>
      </c>
      <c r="C16" s="267" t="n">
        <v>161400</v>
      </c>
      <c r="D16" s="267" t="n">
        <v>152142</v>
      </c>
      <c r="E16" s="267"/>
      <c r="F16" s="267" t="n">
        <v>72262</v>
      </c>
      <c r="G16" s="286" t="n">
        <v>0.474964178201943</v>
      </c>
    </row>
    <row r="18" s="285" customFormat="true" ht="44.25" hidden="false" customHeight="false" outlineLevel="0" collapsed="false">
      <c r="A18" s="282" t="s">
        <v>462</v>
      </c>
      <c r="B18" s="283" t="n">
        <v>1828779</v>
      </c>
      <c r="C18" s="283" t="n">
        <v>1492691</v>
      </c>
      <c r="D18" s="283" t="n">
        <v>1420375</v>
      </c>
      <c r="E18" s="267"/>
      <c r="F18" s="283" t="n">
        <v>408404</v>
      </c>
      <c r="G18" s="284" t="n">
        <v>0.287532517820998</v>
      </c>
    </row>
    <row r="20" s="285" customFormat="true" ht="44.25" hidden="false" customHeight="false" outlineLevel="0" collapsed="false">
      <c r="A20" s="287" t="s">
        <v>463</v>
      </c>
      <c r="B20" s="283" t="n">
        <v>3415260</v>
      </c>
      <c r="C20" s="283" t="n">
        <v>2594346</v>
      </c>
      <c r="D20" s="283" t="n">
        <v>2249773</v>
      </c>
      <c r="E20" s="267"/>
      <c r="F20" s="283" t="n">
        <v>1165487</v>
      </c>
      <c r="G20" s="284" t="n">
        <v>0.518046487356724</v>
      </c>
    </row>
    <row r="22" s="277" customFormat="true" ht="35.25" hidden="false" customHeight="false" outlineLevel="0" collapsed="false">
      <c r="A22" s="277" t="s">
        <v>464</v>
      </c>
      <c r="B22" s="267" t="n">
        <v>76481</v>
      </c>
      <c r="C22" s="267" t="n">
        <v>71909</v>
      </c>
      <c r="D22" s="267" t="n">
        <v>61502</v>
      </c>
      <c r="E22" s="267"/>
      <c r="F22" s="267" t="n">
        <v>14979</v>
      </c>
      <c r="G22" s="286" t="n">
        <v>0.243553055185197</v>
      </c>
    </row>
    <row r="23" s="277" customFormat="true" ht="35.25" hidden="false" customHeight="false" outlineLevel="0" collapsed="false">
      <c r="A23" s="277" t="s">
        <v>465</v>
      </c>
      <c r="B23" s="267" t="n">
        <v>368527</v>
      </c>
      <c r="C23" s="267" t="n">
        <v>164952</v>
      </c>
      <c r="D23" s="267" t="n">
        <v>117270</v>
      </c>
      <c r="E23" s="267"/>
      <c r="F23" s="267" t="n">
        <v>251257</v>
      </c>
      <c r="G23" s="286" t="n">
        <v>2.14255137716381</v>
      </c>
    </row>
    <row r="25" s="285" customFormat="true" ht="44.25" hidden="false" customHeight="false" outlineLevel="0" collapsed="false">
      <c r="A25" s="287" t="s">
        <v>466</v>
      </c>
      <c r="B25" s="283" t="n">
        <v>3123214</v>
      </c>
      <c r="C25" s="283" t="n">
        <v>2501303</v>
      </c>
      <c r="D25" s="283" t="n">
        <v>2194005</v>
      </c>
      <c r="E25" s="267"/>
      <c r="F25" s="283" t="n">
        <v>929209</v>
      </c>
      <c r="G25" s="284" t="n">
        <v>0.423521824243792</v>
      </c>
    </row>
    <row r="27" s="277" customFormat="true" ht="35.25" hidden="false" customHeight="false" outlineLevel="0" collapsed="false">
      <c r="A27" s="277" t="s">
        <v>467</v>
      </c>
      <c r="B27" s="267" t="n">
        <v>1946725</v>
      </c>
      <c r="C27" s="267" t="n">
        <v>1523835</v>
      </c>
      <c r="D27" s="267" t="n">
        <v>1448093</v>
      </c>
      <c r="E27" s="267"/>
      <c r="F27" s="267" t="n">
        <v>498632</v>
      </c>
      <c r="G27" s="286" t="n">
        <v>0.344337000455081</v>
      </c>
    </row>
    <row r="28" s="277" customFormat="true" ht="35.25" hidden="false" customHeight="false" outlineLevel="0" collapsed="false">
      <c r="A28" s="288" t="s">
        <v>468</v>
      </c>
      <c r="B28" s="267" t="n">
        <v>1162901</v>
      </c>
      <c r="C28" s="267" t="n">
        <v>900651</v>
      </c>
      <c r="D28" s="267" t="n">
        <v>744559</v>
      </c>
      <c r="E28" s="267"/>
      <c r="F28" s="267" t="n">
        <v>418342</v>
      </c>
      <c r="G28" s="286" t="n">
        <v>0.561865480102987</v>
      </c>
    </row>
    <row r="29" s="277" customFormat="true" ht="35.25" hidden="false" customHeight="false" outlineLevel="0" collapsed="false">
      <c r="A29" s="288" t="s">
        <v>469</v>
      </c>
      <c r="B29" s="267" t="n">
        <v>0</v>
      </c>
      <c r="C29" s="267" t="n">
        <v>0</v>
      </c>
      <c r="D29" s="267" t="n">
        <v>70</v>
      </c>
      <c r="E29" s="267"/>
      <c r="F29" s="267" t="n">
        <v>-70</v>
      </c>
      <c r="G29" s="286" t="n">
        <v>-1</v>
      </c>
    </row>
    <row r="30" s="277" customFormat="true" ht="35.25" hidden="false" customHeight="false" outlineLevel="0" collapsed="false">
      <c r="A30" s="288" t="s">
        <v>470</v>
      </c>
      <c r="B30" s="267" t="n">
        <v>829</v>
      </c>
      <c r="C30" s="267" t="n">
        <v>754</v>
      </c>
      <c r="D30" s="267" t="n">
        <v>693</v>
      </c>
      <c r="E30" s="267"/>
      <c r="F30" s="267" t="n">
        <v>136</v>
      </c>
      <c r="G30" s="286" t="n">
        <v>0.196248196248196</v>
      </c>
    </row>
    <row r="31" s="277" customFormat="true" ht="35.25" hidden="false" customHeight="false" outlineLevel="0" collapsed="false">
      <c r="A31" s="288" t="s">
        <v>471</v>
      </c>
      <c r="B31" s="267" t="n">
        <v>146300</v>
      </c>
      <c r="C31" s="267" t="n">
        <v>140186</v>
      </c>
      <c r="D31" s="267" t="n">
        <v>100673</v>
      </c>
      <c r="E31" s="267"/>
      <c r="F31" s="267" t="n">
        <v>45627</v>
      </c>
      <c r="G31" s="286" t="n">
        <v>0.453219830540463</v>
      </c>
    </row>
    <row r="32" s="277" customFormat="true" ht="35.25" hidden="false" customHeight="false" outlineLevel="0" collapsed="false">
      <c r="A32" s="288" t="s">
        <v>472</v>
      </c>
      <c r="B32" s="267" t="n">
        <v>16280</v>
      </c>
      <c r="C32" s="267" t="n">
        <v>13601</v>
      </c>
      <c r="D32" s="267" t="n">
        <v>13251</v>
      </c>
      <c r="E32" s="267"/>
      <c r="F32" s="267" t="n">
        <v>3029</v>
      </c>
      <c r="G32" s="286" t="n">
        <v>0.228586521771942</v>
      </c>
    </row>
    <row r="33" s="277" customFormat="true" ht="35.25" hidden="false" customHeight="false" outlineLevel="0" collapsed="false">
      <c r="A33" s="288" t="s">
        <v>473</v>
      </c>
      <c r="B33" s="267" t="n">
        <v>249</v>
      </c>
      <c r="C33" s="267" t="n">
        <v>214</v>
      </c>
      <c r="D33" s="267" t="n">
        <v>209</v>
      </c>
      <c r="E33" s="267"/>
      <c r="F33" s="267" t="n">
        <v>40</v>
      </c>
      <c r="G33" s="286" t="n">
        <v>0.191387559808612</v>
      </c>
    </row>
    <row r="34" s="277" customFormat="true" ht="35.25" hidden="false" customHeight="false" outlineLevel="0" collapsed="false">
      <c r="A34" s="288" t="s">
        <v>474</v>
      </c>
      <c r="B34" s="267" t="n">
        <v>220393</v>
      </c>
      <c r="C34" s="267" t="n">
        <v>147153</v>
      </c>
      <c r="D34" s="267" t="n">
        <v>117444</v>
      </c>
      <c r="E34" s="267"/>
      <c r="F34" s="267" t="n">
        <v>102949</v>
      </c>
      <c r="G34" s="286" t="n">
        <v>0.87657947617588</v>
      </c>
    </row>
    <row r="35" s="277" customFormat="true" ht="35.25" hidden="false" customHeight="false" outlineLevel="0" collapsed="false">
      <c r="A35" s="288" t="s">
        <v>475</v>
      </c>
      <c r="B35" s="267" t="n">
        <v>1432</v>
      </c>
      <c r="C35" s="267" t="n">
        <v>287</v>
      </c>
      <c r="D35" s="267" t="n">
        <v>36</v>
      </c>
      <c r="E35" s="267"/>
      <c r="F35" s="267" t="n">
        <v>1396</v>
      </c>
      <c r="G35" s="286" t="n">
        <v>38.7777777777778</v>
      </c>
    </row>
    <row r="36" s="277" customFormat="true" ht="35.25" hidden="false" customHeight="false" outlineLevel="0" collapsed="false">
      <c r="A36" s="288" t="s">
        <v>476</v>
      </c>
      <c r="B36" s="267" t="n">
        <v>2142</v>
      </c>
      <c r="C36" s="267" t="n">
        <v>1880</v>
      </c>
      <c r="D36" s="267" t="n">
        <v>1412</v>
      </c>
      <c r="E36" s="267"/>
      <c r="F36" s="267" t="n">
        <v>730</v>
      </c>
      <c r="G36" s="286" t="n">
        <v>0.51699716713881</v>
      </c>
    </row>
    <row r="37" s="277" customFormat="true" ht="35.25" hidden="false" customHeight="false" outlineLevel="0" collapsed="false">
      <c r="A37" s="288" t="s">
        <v>477</v>
      </c>
      <c r="B37" s="267" t="n">
        <v>2197</v>
      </c>
      <c r="C37" s="267" t="n">
        <v>2134</v>
      </c>
      <c r="D37" s="267" t="n">
        <v>1633</v>
      </c>
      <c r="E37" s="267"/>
      <c r="F37" s="267" t="n">
        <v>564</v>
      </c>
      <c r="G37" s="286" t="n">
        <v>0.345376607470912</v>
      </c>
    </row>
    <row r="38" s="277" customFormat="true" ht="35.25" hidden="false" customHeight="false" outlineLevel="0" collapsed="false">
      <c r="A38" s="288" t="s">
        <v>478</v>
      </c>
      <c r="B38" s="267" t="n">
        <v>773079</v>
      </c>
      <c r="C38" s="267" t="n">
        <v>594442</v>
      </c>
      <c r="D38" s="267" t="n">
        <v>509138</v>
      </c>
      <c r="E38" s="267"/>
      <c r="F38" s="267" t="n">
        <v>263941</v>
      </c>
      <c r="G38" s="286" t="n">
        <v>0.518407583012857</v>
      </c>
    </row>
    <row r="39" s="277" customFormat="true" ht="35.25" hidden="false" customHeight="false" outlineLevel="0" collapsed="false">
      <c r="A39" s="288" t="s">
        <v>479</v>
      </c>
      <c r="B39" s="267" t="n">
        <v>783824</v>
      </c>
      <c r="C39" s="267" t="n">
        <v>623184</v>
      </c>
      <c r="D39" s="267" t="n">
        <v>703534</v>
      </c>
      <c r="E39" s="267"/>
      <c r="F39" s="267" t="n">
        <v>80290</v>
      </c>
      <c r="G39" s="286" t="n">
        <v>0.114123837653902</v>
      </c>
    </row>
    <row r="40" s="277" customFormat="true" ht="35.25" hidden="false" customHeight="false" outlineLevel="0" collapsed="false">
      <c r="A40" s="277" t="s">
        <v>480</v>
      </c>
      <c r="B40" s="267" t="n">
        <v>234065</v>
      </c>
      <c r="C40" s="267" t="n">
        <v>163721</v>
      </c>
      <c r="D40" s="267" t="n">
        <v>137323</v>
      </c>
      <c r="E40" s="267"/>
      <c r="F40" s="267" t="n">
        <v>96742</v>
      </c>
      <c r="G40" s="286" t="n">
        <v>0.704485046204933</v>
      </c>
    </row>
    <row r="42" s="285" customFormat="true" ht="44.25" hidden="false" customHeight="false" outlineLevel="0" collapsed="false">
      <c r="A42" s="287" t="s">
        <v>481</v>
      </c>
      <c r="B42" s="283" t="n">
        <v>4835874</v>
      </c>
      <c r="C42" s="283" t="n">
        <v>3861417</v>
      </c>
      <c r="D42" s="283" t="n">
        <v>3504775</v>
      </c>
      <c r="E42" s="267"/>
      <c r="F42" s="283" t="n">
        <v>1331099</v>
      </c>
      <c r="G42" s="284" t="n">
        <v>0.379795849947572</v>
      </c>
    </row>
    <row r="44" s="285" customFormat="true" ht="44.25" hidden="false" customHeight="false" outlineLevel="0" collapsed="false">
      <c r="A44" s="287" t="s">
        <v>482</v>
      </c>
      <c r="B44" s="283" t="n">
        <v>3021556</v>
      </c>
      <c r="C44" s="283" t="n">
        <v>2460546</v>
      </c>
      <c r="D44" s="283" t="n">
        <v>2195799</v>
      </c>
      <c r="E44" s="283"/>
      <c r="F44" s="283" t="n">
        <v>825757</v>
      </c>
      <c r="G44" s="284" t="n">
        <v>0.376062198771381</v>
      </c>
    </row>
    <row r="46" s="277" customFormat="true" ht="35.25" hidden="false" customHeight="false" outlineLevel="0" collapsed="false">
      <c r="A46" s="277" t="s">
        <v>483</v>
      </c>
      <c r="B46" s="267" t="n">
        <v>1318841</v>
      </c>
      <c r="C46" s="267" t="n">
        <v>1055756</v>
      </c>
      <c r="D46" s="267" t="n">
        <v>924001</v>
      </c>
      <c r="E46" s="267"/>
      <c r="F46" s="267" t="n">
        <v>394840</v>
      </c>
      <c r="G46" s="286" t="n">
        <v>0.427315554853296</v>
      </c>
    </row>
    <row r="47" s="277" customFormat="true" ht="35.25" hidden="false" customHeight="false" outlineLevel="0" collapsed="false">
      <c r="A47" s="277" t="s">
        <v>484</v>
      </c>
      <c r="B47" s="267" t="n">
        <v>1453216</v>
      </c>
      <c r="C47" s="267" t="n">
        <v>1193363</v>
      </c>
      <c r="D47" s="267" t="n">
        <v>1108124</v>
      </c>
      <c r="E47" s="267"/>
      <c r="F47" s="267" t="n">
        <v>345092</v>
      </c>
      <c r="G47" s="286" t="n">
        <v>0.311420021586032</v>
      </c>
    </row>
    <row r="48" s="277" customFormat="true" ht="35.25" hidden="false" customHeight="false" outlineLevel="0" collapsed="false">
      <c r="A48" s="277" t="s">
        <v>485</v>
      </c>
      <c r="B48" s="267" t="n">
        <v>191118</v>
      </c>
      <c r="C48" s="267" t="n">
        <v>164873</v>
      </c>
      <c r="D48" s="267" t="n">
        <v>126771</v>
      </c>
      <c r="E48" s="267"/>
      <c r="F48" s="267" t="n">
        <v>64347</v>
      </c>
      <c r="G48" s="286" t="n">
        <v>0.507584542206025</v>
      </c>
    </row>
    <row r="49" s="277" customFormat="true" ht="35.25" hidden="false" customHeight="false" outlineLevel="0" collapsed="false">
      <c r="A49" s="277" t="s">
        <v>486</v>
      </c>
      <c r="B49" s="267" t="n">
        <v>58381</v>
      </c>
      <c r="C49" s="267" t="n">
        <v>46554</v>
      </c>
      <c r="D49" s="267" t="n">
        <v>36903</v>
      </c>
      <c r="E49" s="267"/>
      <c r="F49" s="267" t="n">
        <v>21478</v>
      </c>
      <c r="G49" s="286" t="n">
        <v>0.58201230252283</v>
      </c>
    </row>
    <row r="51" s="285" customFormat="true" ht="44.25" hidden="false" customHeight="false" outlineLevel="0" collapsed="false">
      <c r="A51" s="282" t="s">
        <v>487</v>
      </c>
      <c r="B51" s="283" t="n">
        <v>1814318</v>
      </c>
      <c r="C51" s="283" t="n">
        <v>1400871</v>
      </c>
      <c r="D51" s="283" t="n">
        <v>1308976</v>
      </c>
      <c r="E51" s="267"/>
      <c r="F51" s="283" t="n">
        <v>505342</v>
      </c>
      <c r="G51" s="284" t="n">
        <v>0.386059026292308</v>
      </c>
    </row>
    <row r="53" s="277" customFormat="true" ht="35.25" hidden="false" customHeight="false" outlineLevel="0" collapsed="false">
      <c r="A53" s="277" t="s">
        <v>488</v>
      </c>
      <c r="B53" s="267" t="n">
        <v>122804</v>
      </c>
      <c r="C53" s="267" t="n">
        <v>79912</v>
      </c>
      <c r="D53" s="267" t="n">
        <v>76819</v>
      </c>
      <c r="E53" s="267"/>
      <c r="F53" s="267" t="n">
        <v>45985</v>
      </c>
      <c r="G53" s="286" t="n">
        <v>0.598614925994871</v>
      </c>
    </row>
    <row r="54" s="277" customFormat="true" ht="35.25" hidden="false" customHeight="false" outlineLevel="0" collapsed="false">
      <c r="A54" s="277" t="s">
        <v>489</v>
      </c>
      <c r="B54" s="267" t="n">
        <v>279576</v>
      </c>
      <c r="C54" s="267" t="n">
        <v>219351</v>
      </c>
      <c r="D54" s="267" t="n">
        <v>173912</v>
      </c>
      <c r="E54" s="267"/>
      <c r="F54" s="267" t="n">
        <v>105664</v>
      </c>
      <c r="G54" s="286" t="n">
        <v>0.607571645429873</v>
      </c>
    </row>
    <row r="56" s="285" customFormat="true" ht="44.25" hidden="false" customHeight="false" outlineLevel="0" collapsed="false">
      <c r="A56" s="287" t="s">
        <v>490</v>
      </c>
      <c r="B56" s="283" t="n">
        <v>1657546</v>
      </c>
      <c r="C56" s="283" t="n">
        <v>1261432</v>
      </c>
      <c r="D56" s="283" t="n">
        <v>1211883</v>
      </c>
      <c r="E56" s="267"/>
      <c r="F56" s="283" t="n">
        <v>445663</v>
      </c>
      <c r="G56" s="284" t="n">
        <v>0.367744245937933</v>
      </c>
    </row>
    <row r="58" s="277" customFormat="true" ht="35.25" hidden="false" customHeight="false" outlineLevel="0" collapsed="false">
      <c r="A58" s="277" t="s">
        <v>491</v>
      </c>
      <c r="B58" s="267" t="n">
        <v>10119</v>
      </c>
      <c r="C58" s="267" t="n">
        <v>4618</v>
      </c>
      <c r="D58" s="267" t="n">
        <v>10473</v>
      </c>
      <c r="E58" s="267"/>
      <c r="F58" s="267" t="n">
        <v>-354</v>
      </c>
      <c r="G58" s="286" t="n">
        <v>-0.0338012030936694</v>
      </c>
    </row>
    <row r="59" s="277" customFormat="true" ht="35.25" hidden="false" customHeight="false" outlineLevel="0" collapsed="false">
      <c r="A59" s="277" t="s">
        <v>492</v>
      </c>
      <c r="B59" s="267" t="n">
        <v>55598</v>
      </c>
      <c r="C59" s="267" t="n">
        <v>37804</v>
      </c>
      <c r="D59" s="267" t="n">
        <v>25362</v>
      </c>
      <c r="E59" s="267"/>
      <c r="F59" s="267" t="n">
        <v>30236</v>
      </c>
      <c r="G59" s="286" t="n">
        <v>1.19217727308572</v>
      </c>
    </row>
    <row r="61" s="285" customFormat="true" ht="44.25" hidden="false" customHeight="false" outlineLevel="0" collapsed="false">
      <c r="A61" s="287" t="s">
        <v>493</v>
      </c>
      <c r="B61" s="283" t="n">
        <v>1612067</v>
      </c>
      <c r="C61" s="283" t="n">
        <v>1228246</v>
      </c>
      <c r="D61" s="283" t="n">
        <v>1196994</v>
      </c>
      <c r="E61" s="267"/>
      <c r="F61" s="283" t="n">
        <v>415073</v>
      </c>
      <c r="G61" s="284" t="n">
        <v>0.346762807499453</v>
      </c>
    </row>
    <row r="63" s="285" customFormat="true" ht="44.25" hidden="false" customHeight="false" outlineLevel="0" collapsed="false">
      <c r="A63" s="287" t="s">
        <v>494</v>
      </c>
      <c r="B63" s="283" t="n">
        <v>140073</v>
      </c>
      <c r="C63" s="283" t="n">
        <v>70787</v>
      </c>
      <c r="D63" s="283" t="n">
        <v>53864</v>
      </c>
      <c r="E63" s="283" t="n">
        <v>0</v>
      </c>
      <c r="F63" s="283" t="n">
        <v>86209</v>
      </c>
      <c r="G63" s="284" t="n">
        <v>1.60049383632853</v>
      </c>
    </row>
    <row r="64" s="277" customFormat="true" ht="35.25" hidden="true" customHeight="false" outlineLevel="0" collapsed="false">
      <c r="A64" s="277" t="s">
        <v>495</v>
      </c>
      <c r="B64" s="267" t="n">
        <v>140073</v>
      </c>
      <c r="C64" s="267" t="n">
        <v>70787</v>
      </c>
      <c r="D64" s="267" t="n">
        <v>53864</v>
      </c>
      <c r="E64" s="267"/>
      <c r="F64" s="267" t="n">
        <v>86209</v>
      </c>
      <c r="G64" s="286" t="n">
        <v>1.60049383632853</v>
      </c>
    </row>
    <row r="65" s="277" customFormat="true" ht="35.25" hidden="true" customHeight="false" outlineLevel="0" collapsed="false">
      <c r="A65" s="277" t="s">
        <v>496</v>
      </c>
      <c r="B65" s="267" t="n">
        <v>0</v>
      </c>
      <c r="C65" s="267" t="n">
        <v>0</v>
      </c>
      <c r="D65" s="267" t="n">
        <v>0</v>
      </c>
      <c r="E65" s="267"/>
      <c r="F65" s="267" t="n">
        <v>0</v>
      </c>
      <c r="G65" s="286" t="n">
        <v>0</v>
      </c>
    </row>
    <row r="67" s="285" customFormat="true" ht="44.25" hidden="false" customHeight="false" outlineLevel="0" collapsed="false">
      <c r="A67" s="287" t="s">
        <v>497</v>
      </c>
      <c r="B67" s="283" t="n">
        <v>1471994</v>
      </c>
      <c r="C67" s="283" t="n">
        <v>1157459</v>
      </c>
      <c r="D67" s="283" t="n">
        <v>1143130</v>
      </c>
      <c r="E67" s="267"/>
      <c r="F67" s="283" t="n">
        <v>328864</v>
      </c>
      <c r="G67" s="284" t="n">
        <v>0.287687314653626</v>
      </c>
    </row>
    <row r="69" s="277" customFormat="true" ht="35.25" hidden="false" customHeight="false" outlineLevel="0" collapsed="false">
      <c r="A69" s="289" t="s">
        <v>498</v>
      </c>
      <c r="B69" s="290" t="n">
        <v>0.28069852264638</v>
      </c>
      <c r="C69" s="290" t="n">
        <v>0.283336803655068</v>
      </c>
      <c r="D69" s="291" t="n">
        <v>0.311467003510485</v>
      </c>
      <c r="E69" s="286"/>
      <c r="F69" s="292"/>
      <c r="G69" s="286"/>
    </row>
    <row r="70" s="277" customFormat="true" ht="35.25" hidden="false" customHeight="false" outlineLevel="0" collapsed="false">
      <c r="A70" s="293" t="s">
        <v>499</v>
      </c>
      <c r="B70" s="294" t="n">
        <v>0.274275584361234</v>
      </c>
      <c r="C70" s="294" t="n">
        <v>0.27790308928667</v>
      </c>
      <c r="D70" s="295" t="n">
        <v>0.305081416516345</v>
      </c>
      <c r="E70" s="286"/>
      <c r="F70" s="292"/>
      <c r="G70" s="286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300"/>
      <c r="G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300"/>
      <c r="G74" s="301"/>
    </row>
    <row r="75" s="302" customFormat="true" ht="27.75" hidden="false" customHeight="false" outlineLevel="0" collapsed="false">
      <c r="A75" s="299" t="s">
        <v>500</v>
      </c>
      <c r="B75" s="299"/>
      <c r="C75" s="299"/>
      <c r="D75" s="299"/>
      <c r="E75" s="299"/>
      <c r="F75" s="299"/>
      <c r="G75" s="299"/>
      <c r="H75" s="299"/>
      <c r="I75" s="299"/>
      <c r="J75" s="299"/>
    </row>
    <row r="76" s="302" customFormat="true" ht="27.75" hidden="false" customHeight="false" outlineLevel="0" collapsed="false">
      <c r="A76" s="299" t="s">
        <v>501</v>
      </c>
      <c r="B76" s="299"/>
      <c r="C76" s="300"/>
      <c r="D76" s="300"/>
      <c r="E76" s="300"/>
      <c r="F76" s="300"/>
      <c r="G76" s="301"/>
    </row>
    <row r="77" s="302" customFormat="true" ht="27.75" hidden="false" customHeight="false" outlineLevel="0" collapsed="false">
      <c r="A77" s="299" t="s">
        <v>502</v>
      </c>
      <c r="B77" s="299"/>
      <c r="C77" s="299"/>
      <c r="D77" s="299"/>
      <c r="E77" s="299"/>
      <c r="F77" s="299"/>
      <c r="G77" s="299"/>
      <c r="H77" s="299"/>
      <c r="I77" s="299"/>
    </row>
    <row r="78" s="302" customFormat="true" ht="27.75" hidden="false" customHeight="false" outlineLevel="0" collapsed="false">
      <c r="A78" s="299" t="s">
        <v>503</v>
      </c>
      <c r="B78" s="299"/>
      <c r="C78" s="300"/>
      <c r="D78" s="300"/>
      <c r="E78" s="300"/>
      <c r="F78" s="300"/>
      <c r="G78" s="301"/>
    </row>
    <row r="79" s="302" customFormat="true" ht="27.75" hidden="false" customHeight="false" outlineLevel="0" collapsed="false">
      <c r="A79" s="299" t="s">
        <v>504</v>
      </c>
      <c r="B79" s="299"/>
      <c r="C79" s="299"/>
      <c r="D79" s="299"/>
      <c r="E79" s="300"/>
      <c r="F79" s="300"/>
      <c r="G79" s="301"/>
    </row>
    <row r="80" s="302" customFormat="true" ht="27.75" hidden="false" customHeight="false" outlineLevel="0" collapsed="false">
      <c r="A80" s="299" t="s">
        <v>505</v>
      </c>
      <c r="B80" s="299"/>
      <c r="C80" s="299"/>
      <c r="D80" s="299"/>
      <c r="E80" s="299"/>
      <c r="F80" s="299"/>
      <c r="G80" s="301"/>
    </row>
    <row r="81" s="302" customFormat="true" ht="27.75" hidden="false" customHeight="false" outlineLevel="0" collapsed="false">
      <c r="A81" s="299" t="s">
        <v>506</v>
      </c>
      <c r="B81" s="299"/>
      <c r="C81" s="299"/>
      <c r="D81" s="299"/>
      <c r="E81" s="299"/>
      <c r="F81" s="299"/>
      <c r="G81" s="299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8.7"/>
    <col collapsed="false" customWidth="true" hidden="false" outlineLevel="0" max="4" min="3" style="135" width="14.7"/>
    <col collapsed="false" customWidth="true" hidden="false" outlineLevel="0" max="5" min="5" style="60" width="14.7"/>
    <col collapsed="false" customWidth="true" hidden="false" outlineLevel="0" max="6" min="6" style="382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5" width="11.42"/>
    <col collapsed="false" customWidth="true" hidden="false" outlineLevel="0" max="15" min="15" style="135" width="50.7"/>
    <col collapsed="false" customWidth="true" hidden="false" outlineLevel="0" max="16" min="16" style="135" width="14.7"/>
    <col collapsed="false" customWidth="true" hidden="false" outlineLevel="0" max="17" min="17" style="135" width="20.7"/>
    <col collapsed="false" customWidth="true" hidden="false" outlineLevel="0" max="18" min="18" style="135" width="14.7"/>
    <col collapsed="false" customWidth="true" hidden="false" outlineLevel="0" max="19" min="19" style="345" width="14.7"/>
    <col collapsed="false" customWidth="true" hidden="false" outlineLevel="0" max="24" min="20" style="61" width="14.7"/>
    <col collapsed="false" customWidth="true" hidden="false" outlineLevel="0" max="26" min="25" style="345" width="19.7"/>
    <col collapsed="false" customWidth="true" hidden="false" outlineLevel="0" max="27" min="27" style="345" width="17.7"/>
    <col collapsed="false" customWidth="true" hidden="false" outlineLevel="0" max="28" min="28" style="345" width="14.7"/>
    <col collapsed="false" customWidth="true" hidden="false" outlineLevel="0" max="29" min="29" style="345" width="16.7"/>
    <col collapsed="false" customWidth="true" hidden="false" outlineLevel="0" max="30" min="30" style="345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5" width="11.42"/>
  </cols>
  <sheetData>
    <row r="1" customFormat="false" ht="15.75" hidden="false" customHeight="false" outlineLevel="0" collapsed="false">
      <c r="O1" s="317" t="s">
        <v>556</v>
      </c>
    </row>
    <row r="2" customFormat="false" ht="18" hidden="false" customHeight="false" outlineLevel="0" collapsed="false">
      <c r="A2" s="341" t="s">
        <v>932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O2" s="341" t="s">
        <v>932</v>
      </c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</row>
    <row r="3" customFormat="false" ht="18" hidden="false" customHeight="false" outlineLevel="0" collapsed="false">
      <c r="A3" s="341" t="s">
        <v>282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O3" s="341" t="s">
        <v>282</v>
      </c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</row>
    <row r="4" customFormat="false" ht="18" hidden="false" customHeight="false" outlineLevel="0" collapsed="false">
      <c r="A4" s="341" t="s">
        <v>933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O4" s="341" t="s">
        <v>933</v>
      </c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</row>
    <row r="5" customFormat="false" ht="18" hidden="false" customHeight="false" outlineLevel="0" collapsed="false">
      <c r="A5" s="122" t="s">
        <v>51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10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41" t="s">
        <v>117</v>
      </c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O6" s="341" t="s">
        <v>117</v>
      </c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  <c r="AB6" s="341"/>
      <c r="AC6" s="341"/>
      <c r="AD6" s="341"/>
      <c r="AE6" s="341"/>
      <c r="AF6" s="341"/>
      <c r="AG6" s="341"/>
    </row>
    <row r="7" customFormat="false" ht="13.5" hidden="false" customHeight="false" outlineLevel="0" collapsed="false">
      <c r="A7" s="85"/>
      <c r="B7" s="85"/>
      <c r="C7" s="85"/>
      <c r="D7" s="85"/>
      <c r="E7" s="61"/>
      <c r="F7" s="345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32"/>
      <c r="B8" s="255" t="s">
        <v>934</v>
      </c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O8" s="432"/>
      <c r="P8" s="255" t="s">
        <v>934</v>
      </c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478"/>
      <c r="AG8" s="479"/>
    </row>
    <row r="9" customFormat="false" ht="13.5" hidden="false" customHeight="false" outlineLevel="0" collapsed="false">
      <c r="B9" s="83" t="s">
        <v>935</v>
      </c>
      <c r="C9" s="83"/>
      <c r="D9" s="83"/>
      <c r="E9" s="83"/>
      <c r="F9" s="345"/>
      <c r="G9" s="61"/>
      <c r="H9" s="345" t="s">
        <v>535</v>
      </c>
      <c r="I9" s="345" t="s">
        <v>936</v>
      </c>
      <c r="J9" s="61"/>
      <c r="K9" s="500" t="s">
        <v>937</v>
      </c>
      <c r="L9" s="500" t="s">
        <v>938</v>
      </c>
      <c r="M9" s="61"/>
      <c r="P9" s="83" t="s">
        <v>482</v>
      </c>
      <c r="Q9" s="83"/>
      <c r="R9" s="83"/>
      <c r="S9" s="83"/>
      <c r="T9" s="83"/>
      <c r="AB9" s="83" t="s">
        <v>939</v>
      </c>
      <c r="AC9" s="83"/>
      <c r="AD9" s="83"/>
      <c r="AF9" s="480" t="s">
        <v>887</v>
      </c>
      <c r="AG9" s="61" t="s">
        <v>887</v>
      </c>
    </row>
    <row r="10" customFormat="false" ht="12.75" hidden="false" customHeight="false" outlineLevel="0" collapsed="false">
      <c r="A10" s="136" t="s">
        <v>692</v>
      </c>
      <c r="B10" s="345" t="s">
        <v>940</v>
      </c>
      <c r="C10" s="345" t="s">
        <v>941</v>
      </c>
      <c r="D10" s="345" t="s">
        <v>190</v>
      </c>
      <c r="E10" s="61"/>
      <c r="F10" s="345"/>
      <c r="G10" s="61" t="s">
        <v>942</v>
      </c>
      <c r="H10" s="345" t="s">
        <v>943</v>
      </c>
      <c r="I10" s="345" t="s">
        <v>944</v>
      </c>
      <c r="J10" s="61" t="s">
        <v>942</v>
      </c>
      <c r="K10" s="345" t="s">
        <v>190</v>
      </c>
      <c r="L10" s="345" t="s">
        <v>190</v>
      </c>
      <c r="M10" s="61" t="s">
        <v>945</v>
      </c>
      <c r="O10" s="136" t="s">
        <v>692</v>
      </c>
      <c r="P10" s="61"/>
      <c r="Q10" s="500" t="s">
        <v>946</v>
      </c>
      <c r="R10" s="345" t="s">
        <v>936</v>
      </c>
      <c r="S10" s="345" t="s">
        <v>936</v>
      </c>
      <c r="U10" s="61" t="s">
        <v>942</v>
      </c>
      <c r="V10" s="500" t="s">
        <v>947</v>
      </c>
      <c r="W10" s="500" t="s">
        <v>948</v>
      </c>
      <c r="X10" s="61" t="s">
        <v>942</v>
      </c>
      <c r="AA10" s="61" t="s">
        <v>949</v>
      </c>
      <c r="AB10" s="345" t="s">
        <v>494</v>
      </c>
      <c r="AC10" s="345" t="s">
        <v>950</v>
      </c>
      <c r="AD10" s="61"/>
      <c r="AF10" s="480" t="s">
        <v>701</v>
      </c>
      <c r="AG10" s="61" t="s">
        <v>701</v>
      </c>
    </row>
    <row r="11" customFormat="false" ht="12.75" hidden="false" customHeight="false" outlineLevel="0" collapsed="false">
      <c r="A11" s="136"/>
      <c r="B11" s="345" t="s">
        <v>702</v>
      </c>
      <c r="C11" s="345" t="s">
        <v>391</v>
      </c>
      <c r="D11" s="345" t="s">
        <v>951</v>
      </c>
      <c r="E11" s="61"/>
      <c r="F11" s="345" t="s">
        <v>952</v>
      </c>
      <c r="G11" s="61" t="s">
        <v>953</v>
      </c>
      <c r="H11" s="345" t="s">
        <v>954</v>
      </c>
      <c r="I11" s="345" t="s">
        <v>955</v>
      </c>
      <c r="J11" s="61" t="s">
        <v>953</v>
      </c>
      <c r="K11" s="345" t="s">
        <v>951</v>
      </c>
      <c r="L11" s="345" t="s">
        <v>952</v>
      </c>
      <c r="M11" s="61" t="s">
        <v>956</v>
      </c>
      <c r="O11" s="136"/>
      <c r="P11" s="345" t="s">
        <v>957</v>
      </c>
      <c r="Q11" s="85" t="s">
        <v>958</v>
      </c>
      <c r="R11" s="85" t="s">
        <v>959</v>
      </c>
      <c r="S11" s="85" t="s">
        <v>959</v>
      </c>
      <c r="U11" s="61" t="s">
        <v>960</v>
      </c>
      <c r="V11" s="345" t="s">
        <v>190</v>
      </c>
      <c r="W11" s="345" t="s">
        <v>190</v>
      </c>
      <c r="X11" s="61" t="s">
        <v>960</v>
      </c>
      <c r="Y11" s="345" t="s">
        <v>951</v>
      </c>
      <c r="Z11" s="345" t="s">
        <v>952</v>
      </c>
      <c r="AA11" s="61" t="s">
        <v>961</v>
      </c>
      <c r="AB11" s="345" t="s">
        <v>962</v>
      </c>
      <c r="AC11" s="345" t="s">
        <v>963</v>
      </c>
      <c r="AD11" s="61"/>
      <c r="AE11" s="61" t="s">
        <v>949</v>
      </c>
      <c r="AF11" s="480" t="s">
        <v>909</v>
      </c>
      <c r="AG11" s="61" t="s">
        <v>910</v>
      </c>
    </row>
    <row r="12" customFormat="false" ht="13.5" hidden="false" customHeight="false" outlineLevel="0" collapsed="false">
      <c r="A12" s="83"/>
      <c r="B12" s="348" t="s">
        <v>708</v>
      </c>
      <c r="C12" s="348" t="s">
        <v>697</v>
      </c>
      <c r="D12" s="348" t="s">
        <v>964</v>
      </c>
      <c r="E12" s="68" t="s">
        <v>21</v>
      </c>
      <c r="F12" s="348" t="s">
        <v>964</v>
      </c>
      <c r="G12" s="68" t="s">
        <v>965</v>
      </c>
      <c r="H12" s="348" t="s">
        <v>964</v>
      </c>
      <c r="I12" s="348" t="s">
        <v>966</v>
      </c>
      <c r="J12" s="68" t="s">
        <v>967</v>
      </c>
      <c r="K12" s="348" t="s">
        <v>968</v>
      </c>
      <c r="L12" s="348" t="s">
        <v>968</v>
      </c>
      <c r="M12" s="68" t="s">
        <v>969</v>
      </c>
      <c r="O12" s="83"/>
      <c r="P12" s="348" t="s">
        <v>970</v>
      </c>
      <c r="Q12" s="89" t="s">
        <v>971</v>
      </c>
      <c r="R12" s="89" t="s">
        <v>972</v>
      </c>
      <c r="S12" s="89" t="s">
        <v>973</v>
      </c>
      <c r="T12" s="68" t="s">
        <v>21</v>
      </c>
      <c r="U12" s="68" t="s">
        <v>965</v>
      </c>
      <c r="V12" s="348" t="s">
        <v>951</v>
      </c>
      <c r="W12" s="348" t="s">
        <v>952</v>
      </c>
      <c r="X12" s="68" t="s">
        <v>967</v>
      </c>
      <c r="Y12" s="348" t="s">
        <v>974</v>
      </c>
      <c r="Z12" s="348" t="s">
        <v>974</v>
      </c>
      <c r="AA12" s="68" t="s">
        <v>975</v>
      </c>
      <c r="AB12" s="348" t="s">
        <v>976</v>
      </c>
      <c r="AC12" s="348" t="s">
        <v>977</v>
      </c>
      <c r="AD12" s="68" t="s">
        <v>21</v>
      </c>
      <c r="AE12" s="68" t="s">
        <v>967</v>
      </c>
      <c r="AF12" s="483" t="s">
        <v>926</v>
      </c>
      <c r="AG12" s="68" t="s">
        <v>927</v>
      </c>
    </row>
    <row r="13" customFormat="false" ht="16.5" hidden="false" customHeight="false" outlineLevel="0" collapsed="false">
      <c r="A13" s="445"/>
      <c r="B13" s="445"/>
      <c r="C13" s="445"/>
      <c r="D13" s="445"/>
      <c r="E13" s="484"/>
      <c r="F13" s="445"/>
      <c r="G13" s="485"/>
      <c r="H13" s="485"/>
      <c r="I13" s="485"/>
      <c r="J13" s="485"/>
      <c r="K13" s="485"/>
      <c r="L13" s="485"/>
      <c r="M13" s="485"/>
      <c r="O13" s="445"/>
      <c r="P13" s="445"/>
      <c r="Q13" s="445"/>
      <c r="R13" s="445"/>
      <c r="S13" s="486"/>
      <c r="T13" s="485"/>
      <c r="U13" s="485"/>
      <c r="V13" s="485"/>
      <c r="W13" s="485"/>
      <c r="X13" s="485"/>
      <c r="Y13" s="486"/>
      <c r="Z13" s="486"/>
      <c r="AA13" s="485"/>
      <c r="AB13" s="485"/>
      <c r="AC13" s="485"/>
      <c r="AD13" s="486"/>
      <c r="AE13" s="485"/>
      <c r="AF13" s="487"/>
      <c r="AG13" s="488"/>
    </row>
    <row r="14" s="353" customFormat="true" ht="15.75" hidden="false" customHeight="false" outlineLevel="0" collapsed="false">
      <c r="A14" s="350" t="s">
        <v>717</v>
      </c>
      <c r="B14" s="350" t="n">
        <v>192407</v>
      </c>
      <c r="C14" s="350" t="n">
        <v>393395</v>
      </c>
      <c r="D14" s="350" t="n">
        <v>12290</v>
      </c>
      <c r="E14" s="350" t="n">
        <v>598092</v>
      </c>
      <c r="F14" s="350" t="n">
        <v>211473</v>
      </c>
      <c r="G14" s="350" t="n">
        <v>386619</v>
      </c>
      <c r="H14" s="350" t="n">
        <v>13046</v>
      </c>
      <c r="I14" s="350" t="n">
        <v>54360</v>
      </c>
      <c r="J14" s="350" t="n">
        <v>345305</v>
      </c>
      <c r="K14" s="350" t="n">
        <v>226955</v>
      </c>
      <c r="L14" s="350" t="n">
        <v>24004</v>
      </c>
      <c r="M14" s="350" t="n">
        <v>548256</v>
      </c>
      <c r="O14" s="350" t="s">
        <v>717</v>
      </c>
      <c r="P14" s="350" t="n">
        <v>119750</v>
      </c>
      <c r="Q14" s="350" t="n">
        <v>141420</v>
      </c>
      <c r="R14" s="350" t="n">
        <v>24996</v>
      </c>
      <c r="S14" s="350" t="n">
        <v>7026</v>
      </c>
      <c r="T14" s="350" t="n">
        <v>293192</v>
      </c>
      <c r="U14" s="350" t="n">
        <v>255064</v>
      </c>
      <c r="V14" s="350" t="n">
        <v>2142</v>
      </c>
      <c r="W14" s="350" t="n">
        <v>49722</v>
      </c>
      <c r="X14" s="350" t="n">
        <v>207484</v>
      </c>
      <c r="Y14" s="350" t="n">
        <v>87</v>
      </c>
      <c r="Z14" s="350" t="n">
        <v>13198</v>
      </c>
      <c r="AA14" s="350" t="n">
        <v>194373</v>
      </c>
      <c r="AB14" s="350" t="n">
        <v>15500</v>
      </c>
      <c r="AC14" s="350" t="n">
        <v>0</v>
      </c>
      <c r="AD14" s="350" t="n">
        <v>15500</v>
      </c>
      <c r="AE14" s="351" t="n">
        <v>178873</v>
      </c>
      <c r="AF14" s="352" t="n">
        <v>50.5361139213342</v>
      </c>
      <c r="AG14" s="367" t="n">
        <v>49.8043703216937</v>
      </c>
    </row>
    <row r="15" s="353" customFormat="true" ht="15.75" hidden="false" customHeight="false" outlineLevel="0" collapsed="false">
      <c r="A15" s="350" t="s">
        <v>718</v>
      </c>
      <c r="B15" s="350" t="n">
        <v>159329</v>
      </c>
      <c r="C15" s="350" t="n">
        <v>500882</v>
      </c>
      <c r="D15" s="350" t="n">
        <v>22320</v>
      </c>
      <c r="E15" s="350" t="n">
        <v>682531</v>
      </c>
      <c r="F15" s="350" t="n">
        <v>193746</v>
      </c>
      <c r="G15" s="350" t="n">
        <v>488785</v>
      </c>
      <c r="H15" s="350" t="n">
        <v>12867</v>
      </c>
      <c r="I15" s="350" t="n">
        <v>40922</v>
      </c>
      <c r="J15" s="350" t="n">
        <v>460730</v>
      </c>
      <c r="K15" s="350" t="n">
        <v>317115</v>
      </c>
      <c r="L15" s="350" t="n">
        <v>79020</v>
      </c>
      <c r="M15" s="350" t="n">
        <v>698825</v>
      </c>
      <c r="O15" s="350" t="s">
        <v>718</v>
      </c>
      <c r="P15" s="350" t="n">
        <v>181307</v>
      </c>
      <c r="Q15" s="350" t="n">
        <v>208127</v>
      </c>
      <c r="R15" s="350" t="n">
        <v>27892</v>
      </c>
      <c r="S15" s="350" t="n">
        <v>9673</v>
      </c>
      <c r="T15" s="350" t="n">
        <v>426999</v>
      </c>
      <c r="U15" s="350" t="n">
        <v>271826</v>
      </c>
      <c r="V15" s="350" t="n">
        <v>7147</v>
      </c>
      <c r="W15" s="350" t="n">
        <v>60904</v>
      </c>
      <c r="X15" s="350" t="n">
        <v>218069</v>
      </c>
      <c r="Y15" s="350" t="n">
        <v>0</v>
      </c>
      <c r="Z15" s="350" t="n">
        <v>3607</v>
      </c>
      <c r="AA15" s="350" t="n">
        <v>214462</v>
      </c>
      <c r="AB15" s="350" t="n">
        <v>500</v>
      </c>
      <c r="AC15" s="350" t="n">
        <v>0</v>
      </c>
      <c r="AD15" s="350" t="n">
        <v>500</v>
      </c>
      <c r="AE15" s="351" t="n">
        <v>213962</v>
      </c>
      <c r="AF15" s="352" t="n">
        <v>32.342797959431</v>
      </c>
      <c r="AG15" s="367" t="n">
        <v>31.4124583988785</v>
      </c>
    </row>
    <row r="16" s="353" customFormat="true" ht="15.75" hidden="false" customHeight="false" outlineLevel="0" collapsed="false">
      <c r="A16" s="350" t="s">
        <v>719</v>
      </c>
      <c r="B16" s="350" t="n">
        <v>219094</v>
      </c>
      <c r="C16" s="350" t="n">
        <v>402388</v>
      </c>
      <c r="D16" s="350" t="n">
        <v>10011</v>
      </c>
      <c r="E16" s="350" t="n">
        <v>631493</v>
      </c>
      <c r="F16" s="350" t="n">
        <v>174468</v>
      </c>
      <c r="G16" s="350" t="n">
        <v>457025</v>
      </c>
      <c r="H16" s="350" t="n">
        <v>9252</v>
      </c>
      <c r="I16" s="350" t="n">
        <v>72594</v>
      </c>
      <c r="J16" s="350" t="n">
        <v>393683</v>
      </c>
      <c r="K16" s="350" t="n">
        <v>185566</v>
      </c>
      <c r="L16" s="350" t="n">
        <v>15913</v>
      </c>
      <c r="M16" s="350" t="n">
        <v>563336</v>
      </c>
      <c r="O16" s="350" t="s">
        <v>719</v>
      </c>
      <c r="P16" s="350" t="n">
        <v>141106</v>
      </c>
      <c r="Q16" s="350" t="n">
        <v>177756</v>
      </c>
      <c r="R16" s="350" t="n">
        <v>22957</v>
      </c>
      <c r="S16" s="350" t="n">
        <v>6541</v>
      </c>
      <c r="T16" s="350" t="n">
        <v>348360</v>
      </c>
      <c r="U16" s="350" t="n">
        <v>214976</v>
      </c>
      <c r="V16" s="350" t="n">
        <v>6658</v>
      </c>
      <c r="W16" s="350" t="n">
        <v>13898</v>
      </c>
      <c r="X16" s="350" t="n">
        <v>207736</v>
      </c>
      <c r="Y16" s="350" t="n">
        <v>1177</v>
      </c>
      <c r="Z16" s="350" t="n">
        <v>4268</v>
      </c>
      <c r="AA16" s="350" t="n">
        <v>204645</v>
      </c>
      <c r="AB16" s="350" t="n">
        <v>37733</v>
      </c>
      <c r="AC16" s="350" t="n">
        <v>0</v>
      </c>
      <c r="AD16" s="350" t="n">
        <v>37733</v>
      </c>
      <c r="AE16" s="351" t="n">
        <v>166912</v>
      </c>
      <c r="AF16" s="352" t="n">
        <v>28.620846908214</v>
      </c>
      <c r="AG16" s="367" t="n">
        <v>28.4339375436219</v>
      </c>
    </row>
    <row r="17" s="353" customFormat="true" ht="15.75" hidden="false" customHeight="false" outlineLevel="0" collapsed="false">
      <c r="A17" s="350" t="s">
        <v>720</v>
      </c>
      <c r="B17" s="350" t="n">
        <v>114235</v>
      </c>
      <c r="C17" s="350" t="n">
        <v>501797</v>
      </c>
      <c r="D17" s="350" t="n">
        <v>44216</v>
      </c>
      <c r="E17" s="350" t="n">
        <v>660248</v>
      </c>
      <c r="F17" s="350" t="n">
        <v>178144</v>
      </c>
      <c r="G17" s="350" t="n">
        <v>482104</v>
      </c>
      <c r="H17" s="350" t="n">
        <v>11804</v>
      </c>
      <c r="I17" s="350" t="n">
        <v>46118</v>
      </c>
      <c r="J17" s="350" t="n">
        <v>447790</v>
      </c>
      <c r="K17" s="350" t="n">
        <v>225627</v>
      </c>
      <c r="L17" s="350" t="n">
        <v>31633</v>
      </c>
      <c r="M17" s="350" t="n">
        <v>641784</v>
      </c>
      <c r="O17" s="350" t="s">
        <v>720</v>
      </c>
      <c r="P17" s="350" t="n">
        <v>209869</v>
      </c>
      <c r="Q17" s="350" t="n">
        <v>186550</v>
      </c>
      <c r="R17" s="350" t="n">
        <v>25722</v>
      </c>
      <c r="S17" s="350" t="n">
        <v>6943</v>
      </c>
      <c r="T17" s="350" t="n">
        <v>429084</v>
      </c>
      <c r="U17" s="350" t="n">
        <v>212700</v>
      </c>
      <c r="V17" s="350" t="n">
        <v>32530</v>
      </c>
      <c r="W17" s="350" t="n">
        <v>25141</v>
      </c>
      <c r="X17" s="350" t="n">
        <v>220089</v>
      </c>
      <c r="Y17" s="350" t="n">
        <v>0</v>
      </c>
      <c r="Z17" s="350" t="n">
        <v>9025</v>
      </c>
      <c r="AA17" s="350" t="n">
        <v>211064</v>
      </c>
      <c r="AB17" s="350" t="n">
        <v>25754</v>
      </c>
      <c r="AC17" s="350" t="n">
        <v>0</v>
      </c>
      <c r="AD17" s="350" t="n">
        <v>25754</v>
      </c>
      <c r="AE17" s="351" t="n">
        <v>185310</v>
      </c>
      <c r="AF17" s="352" t="n">
        <v>33.6142063234487</v>
      </c>
      <c r="AG17" s="367" t="n">
        <v>33.3845345727747</v>
      </c>
    </row>
    <row r="18" s="353" customFormat="true" ht="15.75" hidden="false" customHeight="false" outlineLevel="0" collapsed="false">
      <c r="A18" s="350" t="s">
        <v>721</v>
      </c>
      <c r="B18" s="350" t="n">
        <v>138988</v>
      </c>
      <c r="C18" s="350" t="n">
        <v>188076</v>
      </c>
      <c r="D18" s="350" t="n">
        <v>16948</v>
      </c>
      <c r="E18" s="350" t="n">
        <v>344012</v>
      </c>
      <c r="F18" s="350" t="n">
        <v>154085</v>
      </c>
      <c r="G18" s="350" t="n">
        <v>189927</v>
      </c>
      <c r="H18" s="350" t="n">
        <v>1</v>
      </c>
      <c r="I18" s="350" t="n">
        <v>1137</v>
      </c>
      <c r="J18" s="350" t="n">
        <v>188791</v>
      </c>
      <c r="K18" s="350" t="n">
        <v>137292</v>
      </c>
      <c r="L18" s="350" t="n">
        <v>3467</v>
      </c>
      <c r="M18" s="350" t="n">
        <v>322616</v>
      </c>
      <c r="O18" s="350" t="s">
        <v>721</v>
      </c>
      <c r="P18" s="350" t="n">
        <v>79232</v>
      </c>
      <c r="Q18" s="350" t="n">
        <v>137734</v>
      </c>
      <c r="R18" s="350" t="n">
        <v>18360</v>
      </c>
      <c r="S18" s="350" t="n">
        <v>4287</v>
      </c>
      <c r="T18" s="350" t="n">
        <v>239613</v>
      </c>
      <c r="U18" s="350" t="n">
        <v>83003</v>
      </c>
      <c r="V18" s="350" t="n">
        <v>15948</v>
      </c>
      <c r="W18" s="350" t="n">
        <v>28948</v>
      </c>
      <c r="X18" s="350" t="n">
        <v>70003</v>
      </c>
      <c r="Y18" s="350" t="n">
        <v>0</v>
      </c>
      <c r="Z18" s="350" t="n">
        <v>3123</v>
      </c>
      <c r="AA18" s="350" t="n">
        <v>66880</v>
      </c>
      <c r="AB18" s="350" t="n">
        <v>8016</v>
      </c>
      <c r="AC18" s="350" t="n">
        <v>0</v>
      </c>
      <c r="AD18" s="350" t="n">
        <v>8016</v>
      </c>
      <c r="AE18" s="351" t="n">
        <v>58864</v>
      </c>
      <c r="AF18" s="352" t="n">
        <v>15.9572457392381</v>
      </c>
      <c r="AG18" s="367" t="n">
        <v>15.8460184322253</v>
      </c>
    </row>
    <row r="19" s="353" customFormat="true" ht="15.75" hidden="false" customHeight="false" outlineLevel="0" collapsed="false">
      <c r="A19" s="350" t="s">
        <v>722</v>
      </c>
      <c r="B19" s="350" t="n">
        <v>20287</v>
      </c>
      <c r="C19" s="350" t="n">
        <v>151160</v>
      </c>
      <c r="D19" s="350" t="n">
        <v>2326</v>
      </c>
      <c r="E19" s="350" t="n">
        <v>173773</v>
      </c>
      <c r="F19" s="350" t="n">
        <v>57910</v>
      </c>
      <c r="G19" s="350" t="n">
        <v>115863</v>
      </c>
      <c r="H19" s="350" t="n">
        <v>1982</v>
      </c>
      <c r="I19" s="350" t="n">
        <v>10094</v>
      </c>
      <c r="J19" s="350" t="n">
        <v>107751</v>
      </c>
      <c r="K19" s="350" t="n">
        <v>56380</v>
      </c>
      <c r="L19" s="350" t="n">
        <v>8308</v>
      </c>
      <c r="M19" s="350" t="n">
        <v>155823</v>
      </c>
      <c r="O19" s="350" t="s">
        <v>722</v>
      </c>
      <c r="P19" s="350" t="n">
        <v>49663</v>
      </c>
      <c r="Q19" s="350" t="n">
        <v>54081</v>
      </c>
      <c r="R19" s="350" t="n">
        <v>7989</v>
      </c>
      <c r="S19" s="350" t="n">
        <v>2067</v>
      </c>
      <c r="T19" s="350" t="n">
        <v>113800</v>
      </c>
      <c r="U19" s="350" t="n">
        <v>42023</v>
      </c>
      <c r="V19" s="350" t="n">
        <v>11225</v>
      </c>
      <c r="W19" s="350" t="n">
        <v>9261</v>
      </c>
      <c r="X19" s="350" t="n">
        <v>43987</v>
      </c>
      <c r="Y19" s="350" t="n">
        <v>25</v>
      </c>
      <c r="Z19" s="350" t="n">
        <v>1285</v>
      </c>
      <c r="AA19" s="350" t="n">
        <v>42727</v>
      </c>
      <c r="AB19" s="350" t="n">
        <v>877</v>
      </c>
      <c r="AC19" s="350" t="n">
        <v>0</v>
      </c>
      <c r="AD19" s="350" t="n">
        <v>877</v>
      </c>
      <c r="AE19" s="351" t="n">
        <v>41850</v>
      </c>
      <c r="AF19" s="352" t="n">
        <v>39.4435106255253</v>
      </c>
      <c r="AG19" s="367" t="n">
        <v>39.3619889171784</v>
      </c>
    </row>
    <row r="20" s="353" customFormat="true" ht="15.75" hidden="false" customHeight="false" outlineLevel="0" collapsed="false">
      <c r="A20" s="350" t="s">
        <v>723</v>
      </c>
      <c r="B20" s="350" t="n">
        <v>14861</v>
      </c>
      <c r="C20" s="350" t="n">
        <v>160585</v>
      </c>
      <c r="D20" s="350" t="n">
        <v>4437</v>
      </c>
      <c r="E20" s="350" t="n">
        <v>179883</v>
      </c>
      <c r="F20" s="350" t="n">
        <v>55053</v>
      </c>
      <c r="G20" s="350" t="n">
        <v>124830</v>
      </c>
      <c r="H20" s="350" t="n">
        <v>1352</v>
      </c>
      <c r="I20" s="350" t="n">
        <v>13852</v>
      </c>
      <c r="J20" s="350" t="n">
        <v>112330</v>
      </c>
      <c r="K20" s="350" t="n">
        <v>35329</v>
      </c>
      <c r="L20" s="350" t="n">
        <v>1921</v>
      </c>
      <c r="M20" s="350" t="n">
        <v>145738</v>
      </c>
      <c r="O20" s="350" t="s">
        <v>723</v>
      </c>
      <c r="P20" s="350" t="n">
        <v>34044</v>
      </c>
      <c r="Q20" s="350" t="n">
        <v>27566</v>
      </c>
      <c r="R20" s="350" t="n">
        <v>4764</v>
      </c>
      <c r="S20" s="350" t="n">
        <v>1426</v>
      </c>
      <c r="T20" s="350" t="n">
        <v>67800</v>
      </c>
      <c r="U20" s="350" t="n">
        <v>77938</v>
      </c>
      <c r="V20" s="350" t="n">
        <v>1953</v>
      </c>
      <c r="W20" s="350" t="n">
        <v>2366</v>
      </c>
      <c r="X20" s="350" t="n">
        <v>77525</v>
      </c>
      <c r="Y20" s="350" t="n">
        <v>0</v>
      </c>
      <c r="Z20" s="350" t="n">
        <v>0</v>
      </c>
      <c r="AA20" s="350" t="n">
        <v>77525</v>
      </c>
      <c r="AB20" s="350" t="n">
        <v>20800</v>
      </c>
      <c r="AC20" s="350" t="n">
        <v>0</v>
      </c>
      <c r="AD20" s="350" t="n">
        <v>20800</v>
      </c>
      <c r="AE20" s="351" t="n">
        <v>56725</v>
      </c>
      <c r="AF20" s="352" t="n">
        <v>50.0642323263781</v>
      </c>
      <c r="AG20" s="367" t="n">
        <v>45.9812649719332</v>
      </c>
    </row>
    <row r="21" s="353" customFormat="true" ht="15.75" hidden="false" customHeight="false" outlineLevel="0" collapsed="false">
      <c r="A21" s="350" t="s">
        <v>724</v>
      </c>
      <c r="B21" s="350" t="n">
        <v>29461</v>
      </c>
      <c r="C21" s="350" t="n">
        <v>83279</v>
      </c>
      <c r="D21" s="350" t="n">
        <v>34607</v>
      </c>
      <c r="E21" s="350" t="n">
        <v>147347</v>
      </c>
      <c r="F21" s="350" t="n">
        <v>92512</v>
      </c>
      <c r="G21" s="350" t="n">
        <v>54835</v>
      </c>
      <c r="H21" s="350" t="n">
        <v>0</v>
      </c>
      <c r="I21" s="350" t="n">
        <v>10524</v>
      </c>
      <c r="J21" s="350" t="n">
        <v>44311</v>
      </c>
      <c r="K21" s="350" t="n">
        <v>21645</v>
      </c>
      <c r="L21" s="350" t="n">
        <v>2669</v>
      </c>
      <c r="M21" s="350" t="n">
        <v>63287</v>
      </c>
      <c r="O21" s="350" t="s">
        <v>724</v>
      </c>
      <c r="P21" s="350" t="n">
        <v>14970</v>
      </c>
      <c r="Q21" s="350" t="n">
        <v>19678</v>
      </c>
      <c r="R21" s="350" t="n">
        <v>1713</v>
      </c>
      <c r="S21" s="350" t="n">
        <v>979</v>
      </c>
      <c r="T21" s="350" t="n">
        <v>37340</v>
      </c>
      <c r="U21" s="350" t="n">
        <v>25947</v>
      </c>
      <c r="V21" s="350" t="n">
        <v>175</v>
      </c>
      <c r="W21" s="350" t="n">
        <v>2556</v>
      </c>
      <c r="X21" s="350" t="n">
        <v>23566</v>
      </c>
      <c r="Y21" s="350" t="n">
        <v>21</v>
      </c>
      <c r="Z21" s="350" t="n">
        <v>999</v>
      </c>
      <c r="AA21" s="350" t="n">
        <v>22588</v>
      </c>
      <c r="AB21" s="350" t="n">
        <v>0</v>
      </c>
      <c r="AC21" s="350" t="n">
        <v>0</v>
      </c>
      <c r="AD21" s="350" t="n">
        <v>0</v>
      </c>
      <c r="AE21" s="351" t="n">
        <v>22588</v>
      </c>
      <c r="AF21" s="352" t="n">
        <v>46.4224040843907</v>
      </c>
      <c r="AG21" s="367" t="n">
        <v>44.6018082139079</v>
      </c>
    </row>
    <row r="22" s="353" customFormat="true" ht="15.75" hidden="false" customHeight="false" outlineLevel="0" collapsed="false">
      <c r="A22" s="350" t="s">
        <v>725</v>
      </c>
      <c r="B22" s="350" t="n">
        <v>39457</v>
      </c>
      <c r="C22" s="350" t="n">
        <v>74605</v>
      </c>
      <c r="D22" s="350" t="n">
        <v>6249</v>
      </c>
      <c r="E22" s="350" t="n">
        <v>120311</v>
      </c>
      <c r="F22" s="350" t="n">
        <v>64726</v>
      </c>
      <c r="G22" s="350" t="n">
        <v>55585</v>
      </c>
      <c r="H22" s="350" t="n">
        <v>2</v>
      </c>
      <c r="I22" s="350" t="n">
        <v>13339</v>
      </c>
      <c r="J22" s="350" t="n">
        <v>42248</v>
      </c>
      <c r="K22" s="350" t="n">
        <v>33350</v>
      </c>
      <c r="L22" s="350" t="n">
        <v>5047</v>
      </c>
      <c r="M22" s="350" t="n">
        <v>70551</v>
      </c>
      <c r="O22" s="350" t="s">
        <v>725</v>
      </c>
      <c r="P22" s="350" t="n">
        <v>13656</v>
      </c>
      <c r="Q22" s="350" t="n">
        <v>29249</v>
      </c>
      <c r="R22" s="350" t="n">
        <v>2325</v>
      </c>
      <c r="S22" s="350" t="n">
        <v>1038</v>
      </c>
      <c r="T22" s="350" t="n">
        <v>46268</v>
      </c>
      <c r="U22" s="350" t="n">
        <v>24283</v>
      </c>
      <c r="V22" s="350" t="n">
        <v>299</v>
      </c>
      <c r="W22" s="350" t="n">
        <v>810</v>
      </c>
      <c r="X22" s="350" t="n">
        <v>23772</v>
      </c>
      <c r="Y22" s="350" t="n">
        <v>0</v>
      </c>
      <c r="Z22" s="350" t="n">
        <v>379</v>
      </c>
      <c r="AA22" s="350" t="n">
        <v>23393</v>
      </c>
      <c r="AB22" s="350" t="n">
        <v>0</v>
      </c>
      <c r="AC22" s="350" t="n">
        <v>0</v>
      </c>
      <c r="AD22" s="350" t="n">
        <v>0</v>
      </c>
      <c r="AE22" s="351" t="n">
        <v>23393</v>
      </c>
      <c r="AF22" s="352" t="n">
        <v>8.53248693054518</v>
      </c>
      <c r="AG22" s="367" t="n">
        <v>8.33067493050176</v>
      </c>
    </row>
    <row r="23" s="353" customFormat="true" ht="15.75" hidden="false" customHeight="false" outlineLevel="0" collapsed="false">
      <c r="A23" s="350" t="s">
        <v>726</v>
      </c>
      <c r="B23" s="350" t="n">
        <v>91535</v>
      </c>
      <c r="C23" s="350" t="n">
        <v>77232</v>
      </c>
      <c r="D23" s="350" t="n">
        <v>931</v>
      </c>
      <c r="E23" s="350" t="n">
        <v>169698</v>
      </c>
      <c r="F23" s="350" t="n">
        <v>94991</v>
      </c>
      <c r="G23" s="350" t="n">
        <v>74707</v>
      </c>
      <c r="H23" s="350" t="n">
        <v>345</v>
      </c>
      <c r="I23" s="350" t="n">
        <v>4558</v>
      </c>
      <c r="J23" s="350" t="n">
        <v>70494</v>
      </c>
      <c r="K23" s="350" t="n">
        <v>31230</v>
      </c>
      <c r="L23" s="350" t="n">
        <v>1892</v>
      </c>
      <c r="M23" s="350" t="n">
        <v>99832</v>
      </c>
      <c r="O23" s="350" t="s">
        <v>726</v>
      </c>
      <c r="P23" s="350" t="n">
        <v>31740</v>
      </c>
      <c r="Q23" s="350" t="n">
        <v>43019</v>
      </c>
      <c r="R23" s="350" t="n">
        <v>3579</v>
      </c>
      <c r="S23" s="350" t="n">
        <v>1159</v>
      </c>
      <c r="T23" s="350" t="n">
        <v>79497</v>
      </c>
      <c r="U23" s="350" t="n">
        <v>20335</v>
      </c>
      <c r="V23" s="350" t="n">
        <v>1699</v>
      </c>
      <c r="W23" s="350" t="n">
        <v>1958</v>
      </c>
      <c r="X23" s="350" t="n">
        <v>20076</v>
      </c>
      <c r="Y23" s="350" t="n">
        <v>15</v>
      </c>
      <c r="Z23" s="350" t="n">
        <v>484</v>
      </c>
      <c r="AA23" s="350" t="n">
        <v>19607</v>
      </c>
      <c r="AB23" s="350" t="n">
        <v>0</v>
      </c>
      <c r="AC23" s="350" t="n">
        <v>0</v>
      </c>
      <c r="AD23" s="350" t="n">
        <v>0</v>
      </c>
      <c r="AE23" s="351" t="n">
        <v>19607</v>
      </c>
      <c r="AF23" s="352" t="n">
        <v>79.7863924050633</v>
      </c>
      <c r="AG23" s="367" t="n">
        <v>74.7330107667495</v>
      </c>
    </row>
    <row r="24" s="353" customFormat="true" ht="15.75" hidden="false" customHeight="false" outlineLevel="0" collapsed="false">
      <c r="A24" s="350" t="s">
        <v>727</v>
      </c>
      <c r="B24" s="350" t="n">
        <v>28931</v>
      </c>
      <c r="C24" s="350" t="n">
        <v>77676</v>
      </c>
      <c r="D24" s="350" t="n">
        <v>10903</v>
      </c>
      <c r="E24" s="350" t="n">
        <v>117510</v>
      </c>
      <c r="F24" s="350" t="n">
        <v>41053</v>
      </c>
      <c r="G24" s="350" t="n">
        <v>76457</v>
      </c>
      <c r="H24" s="350" t="n">
        <v>1135</v>
      </c>
      <c r="I24" s="350" t="n">
        <v>8526</v>
      </c>
      <c r="J24" s="350" t="n">
        <v>69066</v>
      </c>
      <c r="K24" s="350" t="n">
        <v>59363</v>
      </c>
      <c r="L24" s="350" t="n">
        <v>4080</v>
      </c>
      <c r="M24" s="350" t="n">
        <v>124349</v>
      </c>
      <c r="O24" s="350" t="s">
        <v>727</v>
      </c>
      <c r="P24" s="350" t="n">
        <v>39787</v>
      </c>
      <c r="Q24" s="350" t="n">
        <v>37197</v>
      </c>
      <c r="R24" s="350" t="n">
        <v>6274</v>
      </c>
      <c r="S24" s="350" t="n">
        <v>1931</v>
      </c>
      <c r="T24" s="350" t="n">
        <v>85189</v>
      </c>
      <c r="U24" s="350" t="n">
        <v>39160</v>
      </c>
      <c r="V24" s="350" t="n">
        <v>6061</v>
      </c>
      <c r="W24" s="350" t="n">
        <v>13202</v>
      </c>
      <c r="X24" s="350" t="n">
        <v>32019</v>
      </c>
      <c r="Y24" s="350" t="n">
        <v>107</v>
      </c>
      <c r="Z24" s="350" t="n">
        <v>894</v>
      </c>
      <c r="AA24" s="350" t="n">
        <v>31232</v>
      </c>
      <c r="AB24" s="350" t="n">
        <v>0</v>
      </c>
      <c r="AC24" s="350" t="n">
        <v>0</v>
      </c>
      <c r="AD24" s="350" t="n">
        <v>0</v>
      </c>
      <c r="AE24" s="351" t="n">
        <v>31232</v>
      </c>
      <c r="AF24" s="352" t="n">
        <v>46.1612261612262</v>
      </c>
      <c r="AG24" s="367" t="n">
        <v>44.5143966061919</v>
      </c>
    </row>
    <row r="25" s="353" customFormat="true" ht="15.75" hidden="false" customHeight="false" outlineLevel="0" collapsed="false">
      <c r="A25" s="350" t="s">
        <v>728</v>
      </c>
      <c r="B25" s="350" t="n">
        <v>38952</v>
      </c>
      <c r="C25" s="350" t="n">
        <v>35896</v>
      </c>
      <c r="D25" s="350" t="n">
        <v>326</v>
      </c>
      <c r="E25" s="350" t="n">
        <v>75174</v>
      </c>
      <c r="F25" s="350" t="n">
        <v>22291</v>
      </c>
      <c r="G25" s="350" t="n">
        <v>52883</v>
      </c>
      <c r="H25" s="350" t="n">
        <v>0</v>
      </c>
      <c r="I25" s="350" t="n">
        <v>3835</v>
      </c>
      <c r="J25" s="350" t="n">
        <v>49048</v>
      </c>
      <c r="K25" s="350" t="n">
        <v>25874</v>
      </c>
      <c r="L25" s="350" t="n">
        <v>3335</v>
      </c>
      <c r="M25" s="350" t="n">
        <v>71587</v>
      </c>
      <c r="O25" s="350" t="s">
        <v>728</v>
      </c>
      <c r="P25" s="350" t="n">
        <v>16910</v>
      </c>
      <c r="Q25" s="350" t="n">
        <v>30601</v>
      </c>
      <c r="R25" s="350" t="n">
        <v>4682</v>
      </c>
      <c r="S25" s="350" t="n">
        <v>1369</v>
      </c>
      <c r="T25" s="350" t="n">
        <v>53562</v>
      </c>
      <c r="U25" s="350" t="n">
        <v>18025</v>
      </c>
      <c r="V25" s="350" t="n">
        <v>2440</v>
      </c>
      <c r="W25" s="350" t="n">
        <v>1079</v>
      </c>
      <c r="X25" s="350" t="n">
        <v>19386</v>
      </c>
      <c r="Y25" s="350" t="n">
        <v>0</v>
      </c>
      <c r="Z25" s="350" t="n">
        <v>164</v>
      </c>
      <c r="AA25" s="350" t="n">
        <v>19222</v>
      </c>
      <c r="AB25" s="350" t="n">
        <v>0</v>
      </c>
      <c r="AC25" s="350" t="n">
        <v>0</v>
      </c>
      <c r="AD25" s="350" t="n">
        <v>0</v>
      </c>
      <c r="AE25" s="351" t="n">
        <v>19222</v>
      </c>
      <c r="AF25" s="352" t="n">
        <v>57.5088063030202</v>
      </c>
      <c r="AG25" s="367" t="n">
        <v>55.7540364136036</v>
      </c>
    </row>
    <row r="26" s="353" customFormat="true" ht="15.75" hidden="false" customHeight="false" outlineLevel="0" collapsed="false">
      <c r="A26" s="350" t="s">
        <v>729</v>
      </c>
      <c r="B26" s="350" t="n">
        <v>43970</v>
      </c>
      <c r="C26" s="350" t="n">
        <v>50465</v>
      </c>
      <c r="D26" s="350" t="n">
        <v>1217</v>
      </c>
      <c r="E26" s="350" t="n">
        <v>95652</v>
      </c>
      <c r="F26" s="350" t="n">
        <v>15186</v>
      </c>
      <c r="G26" s="350" t="n">
        <v>80466</v>
      </c>
      <c r="H26" s="350" t="n">
        <v>535</v>
      </c>
      <c r="I26" s="350" t="n">
        <v>1312</v>
      </c>
      <c r="J26" s="350" t="n">
        <v>79689</v>
      </c>
      <c r="K26" s="350" t="n">
        <v>34730</v>
      </c>
      <c r="L26" s="350" t="n">
        <v>3838</v>
      </c>
      <c r="M26" s="350" t="n">
        <v>110581</v>
      </c>
      <c r="O26" s="350" t="s">
        <v>729</v>
      </c>
      <c r="P26" s="350" t="n">
        <v>34464</v>
      </c>
      <c r="Q26" s="350" t="n">
        <v>23584</v>
      </c>
      <c r="R26" s="350" t="n">
        <v>3144</v>
      </c>
      <c r="S26" s="350" t="n">
        <v>999</v>
      </c>
      <c r="T26" s="350" t="n">
        <v>62191</v>
      </c>
      <c r="U26" s="350" t="n">
        <v>48390</v>
      </c>
      <c r="V26" s="350" t="n">
        <v>9341</v>
      </c>
      <c r="W26" s="350" t="n">
        <v>4655</v>
      </c>
      <c r="X26" s="350" t="n">
        <v>53076</v>
      </c>
      <c r="Y26" s="350" t="n">
        <v>349</v>
      </c>
      <c r="Z26" s="350" t="n">
        <v>340</v>
      </c>
      <c r="AA26" s="350" t="n">
        <v>53085</v>
      </c>
      <c r="AB26" s="350" t="n">
        <v>8000</v>
      </c>
      <c r="AC26" s="350" t="n">
        <v>0</v>
      </c>
      <c r="AD26" s="350" t="n">
        <v>8000</v>
      </c>
      <c r="AE26" s="351" t="n">
        <v>45085</v>
      </c>
      <c r="AF26" s="352" t="n">
        <v>25.4757873349136</v>
      </c>
      <c r="AG26" s="367" t="n">
        <v>25.4361644576684</v>
      </c>
    </row>
    <row r="27" s="353" customFormat="true" ht="15.75" hidden="false" customHeight="false" outlineLevel="0" collapsed="false">
      <c r="A27" s="350" t="s">
        <v>730</v>
      </c>
      <c r="B27" s="350" t="n">
        <v>36633</v>
      </c>
      <c r="C27" s="350" t="n">
        <v>42004</v>
      </c>
      <c r="D27" s="350" t="n">
        <v>13094</v>
      </c>
      <c r="E27" s="350" t="n">
        <v>91731</v>
      </c>
      <c r="F27" s="350" t="n">
        <v>6805</v>
      </c>
      <c r="G27" s="350" t="n">
        <v>84926</v>
      </c>
      <c r="H27" s="350" t="n">
        <v>1395</v>
      </c>
      <c r="I27" s="350" t="n">
        <v>348</v>
      </c>
      <c r="J27" s="350" t="n">
        <v>85973</v>
      </c>
      <c r="K27" s="350" t="n">
        <v>23760</v>
      </c>
      <c r="L27" s="350" t="n">
        <v>3570</v>
      </c>
      <c r="M27" s="350" t="n">
        <v>106163</v>
      </c>
      <c r="O27" s="350" t="s">
        <v>730</v>
      </c>
      <c r="P27" s="350" t="n">
        <v>25460</v>
      </c>
      <c r="Q27" s="350" t="n">
        <v>18533</v>
      </c>
      <c r="R27" s="350" t="n">
        <v>2489</v>
      </c>
      <c r="S27" s="350" t="n">
        <v>1008</v>
      </c>
      <c r="T27" s="350" t="n">
        <v>47490</v>
      </c>
      <c r="U27" s="350" t="n">
        <v>58673</v>
      </c>
      <c r="V27" s="350" t="n">
        <v>291</v>
      </c>
      <c r="W27" s="350" t="n">
        <v>297</v>
      </c>
      <c r="X27" s="350" t="n">
        <v>58667</v>
      </c>
      <c r="Y27" s="350" t="n">
        <v>0</v>
      </c>
      <c r="Z27" s="350" t="n">
        <v>224</v>
      </c>
      <c r="AA27" s="350" t="n">
        <v>58443</v>
      </c>
      <c r="AB27" s="350" t="n">
        <v>3300</v>
      </c>
      <c r="AC27" s="350" t="n">
        <v>0</v>
      </c>
      <c r="AD27" s="350" t="n">
        <v>3300</v>
      </c>
      <c r="AE27" s="351" t="n">
        <v>55143</v>
      </c>
      <c r="AF27" s="352" t="n">
        <v>32.694409032963</v>
      </c>
      <c r="AG27" s="367" t="n">
        <v>32.5226449275362</v>
      </c>
    </row>
    <row r="28" s="353" customFormat="true" ht="15.75" hidden="false" customHeight="false" outlineLevel="0" collapsed="false">
      <c r="A28" s="350" t="s">
        <v>731</v>
      </c>
      <c r="B28" s="350" t="n">
        <v>4599</v>
      </c>
      <c r="C28" s="350" t="n">
        <v>95676</v>
      </c>
      <c r="D28" s="350" t="n">
        <v>2102</v>
      </c>
      <c r="E28" s="350" t="n">
        <v>102377</v>
      </c>
      <c r="F28" s="350" t="n">
        <v>49994</v>
      </c>
      <c r="G28" s="350" t="n">
        <v>52383</v>
      </c>
      <c r="H28" s="350" t="n">
        <v>343</v>
      </c>
      <c r="I28" s="350" t="n">
        <v>12671</v>
      </c>
      <c r="J28" s="350" t="n">
        <v>40055</v>
      </c>
      <c r="K28" s="350" t="n">
        <v>38004</v>
      </c>
      <c r="L28" s="350" t="n">
        <v>2602</v>
      </c>
      <c r="M28" s="350" t="n">
        <v>75457</v>
      </c>
      <c r="O28" s="350" t="s">
        <v>731</v>
      </c>
      <c r="P28" s="350" t="n">
        <v>15793</v>
      </c>
      <c r="Q28" s="350" t="n">
        <v>25400</v>
      </c>
      <c r="R28" s="350" t="n">
        <v>3253</v>
      </c>
      <c r="S28" s="350" t="n">
        <v>1025</v>
      </c>
      <c r="T28" s="350" t="n">
        <v>45471</v>
      </c>
      <c r="U28" s="350" t="n">
        <v>29986</v>
      </c>
      <c r="V28" s="350" t="n">
        <v>478</v>
      </c>
      <c r="W28" s="350" t="n">
        <v>1582</v>
      </c>
      <c r="X28" s="350" t="n">
        <v>28882</v>
      </c>
      <c r="Y28" s="350" t="n">
        <v>0</v>
      </c>
      <c r="Z28" s="350" t="n">
        <v>187</v>
      </c>
      <c r="AA28" s="350" t="n">
        <v>28695</v>
      </c>
      <c r="AB28" s="350" t="n">
        <v>1260</v>
      </c>
      <c r="AC28" s="350" t="n">
        <v>0</v>
      </c>
      <c r="AD28" s="350" t="n">
        <v>1260</v>
      </c>
      <c r="AE28" s="351" t="n">
        <v>27435</v>
      </c>
      <c r="AF28" s="352" t="n">
        <v>24.2360220327473</v>
      </c>
      <c r="AG28" s="367" t="n">
        <v>23.7793818249121</v>
      </c>
    </row>
    <row r="29" s="353" customFormat="true" ht="15.75" hidden="false" customHeight="false" outlineLevel="0" collapsed="false">
      <c r="A29" s="350" t="s">
        <v>732</v>
      </c>
      <c r="B29" s="350" t="n">
        <v>32022</v>
      </c>
      <c r="C29" s="350" t="n">
        <v>45313</v>
      </c>
      <c r="D29" s="350" t="n">
        <v>529</v>
      </c>
      <c r="E29" s="350" t="n">
        <v>77864</v>
      </c>
      <c r="F29" s="350" t="n">
        <v>39610</v>
      </c>
      <c r="G29" s="350" t="n">
        <v>38254</v>
      </c>
      <c r="H29" s="350" t="n">
        <v>7</v>
      </c>
      <c r="I29" s="350" t="n">
        <v>2858</v>
      </c>
      <c r="J29" s="350" t="n">
        <v>35403</v>
      </c>
      <c r="K29" s="350" t="n">
        <v>11994</v>
      </c>
      <c r="L29" s="350" t="n">
        <v>971</v>
      </c>
      <c r="M29" s="350" t="n">
        <v>46426</v>
      </c>
      <c r="O29" s="350" t="s">
        <v>732</v>
      </c>
      <c r="P29" s="350" t="n">
        <v>8322</v>
      </c>
      <c r="Q29" s="350" t="n">
        <v>20365</v>
      </c>
      <c r="R29" s="350" t="n">
        <v>1720</v>
      </c>
      <c r="S29" s="350" t="n">
        <v>662</v>
      </c>
      <c r="T29" s="350" t="n">
        <v>31069</v>
      </c>
      <c r="U29" s="350" t="n">
        <v>15357</v>
      </c>
      <c r="V29" s="350" t="n">
        <v>750</v>
      </c>
      <c r="W29" s="350" t="n">
        <v>808</v>
      </c>
      <c r="X29" s="350" t="n">
        <v>15299</v>
      </c>
      <c r="Y29" s="350" t="n">
        <v>0</v>
      </c>
      <c r="Z29" s="350" t="n">
        <v>89</v>
      </c>
      <c r="AA29" s="350" t="n">
        <v>15210</v>
      </c>
      <c r="AB29" s="350" t="n">
        <v>0</v>
      </c>
      <c r="AC29" s="350" t="n">
        <v>0</v>
      </c>
      <c r="AD29" s="350" t="n">
        <v>0</v>
      </c>
      <c r="AE29" s="351" t="n">
        <v>15210</v>
      </c>
      <c r="AF29" s="352" t="n">
        <v>12.7195827603207</v>
      </c>
      <c r="AG29" s="367" t="n">
        <v>12.6584893479664</v>
      </c>
    </row>
    <row r="30" s="353" customFormat="true" ht="15.75" hidden="false" customHeight="false" outlineLevel="0" collapsed="false">
      <c r="A30" s="350" t="s">
        <v>733</v>
      </c>
      <c r="B30" s="350" t="n">
        <v>17753</v>
      </c>
      <c r="C30" s="350" t="n">
        <v>63586</v>
      </c>
      <c r="D30" s="350" t="n">
        <v>1257</v>
      </c>
      <c r="E30" s="350" t="n">
        <v>82596</v>
      </c>
      <c r="F30" s="350" t="n">
        <v>36504</v>
      </c>
      <c r="G30" s="350" t="n">
        <v>46092</v>
      </c>
      <c r="H30" s="350" t="n">
        <v>0</v>
      </c>
      <c r="I30" s="350" t="n">
        <v>4235</v>
      </c>
      <c r="J30" s="350" t="n">
        <v>41857</v>
      </c>
      <c r="K30" s="350" t="n">
        <v>12109</v>
      </c>
      <c r="L30" s="350" t="n">
        <v>8727</v>
      </c>
      <c r="M30" s="350" t="n">
        <v>45239</v>
      </c>
      <c r="O30" s="350" t="s">
        <v>733</v>
      </c>
      <c r="P30" s="350" t="n">
        <v>7665</v>
      </c>
      <c r="Q30" s="350" t="n">
        <v>18067</v>
      </c>
      <c r="R30" s="350" t="n">
        <v>2417</v>
      </c>
      <c r="S30" s="350" t="n">
        <v>686</v>
      </c>
      <c r="T30" s="350" t="n">
        <v>28835</v>
      </c>
      <c r="U30" s="350" t="n">
        <v>16404</v>
      </c>
      <c r="V30" s="350" t="n">
        <v>0</v>
      </c>
      <c r="W30" s="350" t="n">
        <v>6</v>
      </c>
      <c r="X30" s="350" t="n">
        <v>16398</v>
      </c>
      <c r="Y30" s="350" t="n">
        <v>0</v>
      </c>
      <c r="Z30" s="350" t="n">
        <v>1667</v>
      </c>
      <c r="AA30" s="350" t="n">
        <v>14731</v>
      </c>
      <c r="AB30" s="350" t="n">
        <v>0</v>
      </c>
      <c r="AC30" s="350" t="n">
        <v>0</v>
      </c>
      <c r="AD30" s="350" t="n">
        <v>0</v>
      </c>
      <c r="AE30" s="351" t="n">
        <v>14731</v>
      </c>
      <c r="AF30" s="352" t="n">
        <v>5.77278276930783</v>
      </c>
      <c r="AG30" s="367" t="n">
        <v>5.71410864243438</v>
      </c>
    </row>
    <row r="31" s="353" customFormat="true" ht="15.75" hidden="false" customHeight="false" outlineLevel="0" collapsed="false">
      <c r="A31" s="350" t="s">
        <v>734</v>
      </c>
      <c r="B31" s="350" t="n">
        <v>13817</v>
      </c>
      <c r="C31" s="350" t="n">
        <v>77165</v>
      </c>
      <c r="D31" s="350" t="n">
        <v>13264</v>
      </c>
      <c r="E31" s="350" t="n">
        <v>104246</v>
      </c>
      <c r="F31" s="350" t="n">
        <v>18262</v>
      </c>
      <c r="G31" s="350" t="n">
        <v>85984</v>
      </c>
      <c r="H31" s="350" t="n">
        <v>4038</v>
      </c>
      <c r="I31" s="350" t="n">
        <v>9502</v>
      </c>
      <c r="J31" s="350" t="n">
        <v>80520</v>
      </c>
      <c r="K31" s="350" t="n">
        <v>45550</v>
      </c>
      <c r="L31" s="350" t="n">
        <v>245</v>
      </c>
      <c r="M31" s="350" t="n">
        <v>125825</v>
      </c>
      <c r="O31" s="350" t="s">
        <v>734</v>
      </c>
      <c r="P31" s="350" t="n">
        <v>26708</v>
      </c>
      <c r="Q31" s="350" t="n">
        <v>34076</v>
      </c>
      <c r="R31" s="350" t="n">
        <v>2949</v>
      </c>
      <c r="S31" s="350" t="n">
        <v>952</v>
      </c>
      <c r="T31" s="350" t="n">
        <v>64685</v>
      </c>
      <c r="U31" s="350" t="n">
        <v>61140</v>
      </c>
      <c r="V31" s="350" t="n">
        <v>8095</v>
      </c>
      <c r="W31" s="350" t="n">
        <v>18130</v>
      </c>
      <c r="X31" s="350" t="n">
        <v>51105</v>
      </c>
      <c r="Y31" s="350" t="n">
        <v>2310</v>
      </c>
      <c r="Z31" s="350" t="n">
        <v>471</v>
      </c>
      <c r="AA31" s="350" t="n">
        <v>52944</v>
      </c>
      <c r="AB31" s="350" t="n">
        <v>0</v>
      </c>
      <c r="AC31" s="350" t="n">
        <v>0</v>
      </c>
      <c r="AD31" s="350" t="n">
        <v>0</v>
      </c>
      <c r="AE31" s="351" t="n">
        <v>52944</v>
      </c>
      <c r="AF31" s="352" t="n">
        <v>34.5395459136621</v>
      </c>
      <c r="AG31" s="367" t="n">
        <v>34.2179682401566</v>
      </c>
    </row>
    <row r="32" s="353" customFormat="true" ht="15.75" hidden="false" customHeight="false" outlineLevel="0" collapsed="false">
      <c r="A32" s="350" t="s">
        <v>735</v>
      </c>
      <c r="B32" s="350" t="n">
        <v>3641</v>
      </c>
      <c r="C32" s="350" t="n">
        <v>57647</v>
      </c>
      <c r="D32" s="350" t="n">
        <v>1044</v>
      </c>
      <c r="E32" s="350" t="n">
        <v>62332</v>
      </c>
      <c r="F32" s="350" t="n">
        <v>22307</v>
      </c>
      <c r="G32" s="350" t="n">
        <v>40025</v>
      </c>
      <c r="H32" s="350" t="n">
        <v>62</v>
      </c>
      <c r="I32" s="350" t="n">
        <v>6014</v>
      </c>
      <c r="J32" s="350" t="n">
        <v>34073</v>
      </c>
      <c r="K32" s="350" t="n">
        <v>15573</v>
      </c>
      <c r="L32" s="350" t="n">
        <v>599</v>
      </c>
      <c r="M32" s="350" t="n">
        <v>49047</v>
      </c>
      <c r="O32" s="350" t="s">
        <v>735</v>
      </c>
      <c r="P32" s="350" t="n">
        <v>15583</v>
      </c>
      <c r="Q32" s="350" t="n">
        <v>17248</v>
      </c>
      <c r="R32" s="350" t="n">
        <v>2703</v>
      </c>
      <c r="S32" s="350" t="n">
        <v>745</v>
      </c>
      <c r="T32" s="350" t="n">
        <v>36279</v>
      </c>
      <c r="U32" s="350" t="n">
        <v>12768</v>
      </c>
      <c r="V32" s="350" t="n">
        <v>1989</v>
      </c>
      <c r="W32" s="350" t="n">
        <v>879</v>
      </c>
      <c r="X32" s="350" t="n">
        <v>13878</v>
      </c>
      <c r="Y32" s="350" t="n">
        <v>26</v>
      </c>
      <c r="Z32" s="350" t="n">
        <v>183</v>
      </c>
      <c r="AA32" s="350" t="n">
        <v>13721</v>
      </c>
      <c r="AB32" s="350" t="n">
        <v>301</v>
      </c>
      <c r="AC32" s="350" t="n">
        <v>0</v>
      </c>
      <c r="AD32" s="350" t="n">
        <v>301</v>
      </c>
      <c r="AE32" s="351" t="n">
        <v>13420</v>
      </c>
      <c r="AF32" s="352" t="n">
        <v>7.38273040289764</v>
      </c>
      <c r="AG32" s="367" t="n">
        <v>7.33745166881472</v>
      </c>
    </row>
    <row r="33" s="353" customFormat="true" ht="15.75" hidden="false" customHeight="false" outlineLevel="0" collapsed="false">
      <c r="A33" s="350" t="s">
        <v>736</v>
      </c>
      <c r="B33" s="350" t="n">
        <v>17886</v>
      </c>
      <c r="C33" s="350" t="n">
        <v>26602</v>
      </c>
      <c r="D33" s="350" t="n">
        <v>406</v>
      </c>
      <c r="E33" s="350" t="n">
        <v>44894</v>
      </c>
      <c r="F33" s="350" t="n">
        <v>17531</v>
      </c>
      <c r="G33" s="350" t="n">
        <v>27363</v>
      </c>
      <c r="H33" s="350" t="n">
        <v>34</v>
      </c>
      <c r="I33" s="350" t="n">
        <v>2909</v>
      </c>
      <c r="J33" s="350" t="n">
        <v>24488</v>
      </c>
      <c r="K33" s="350" t="n">
        <v>12759</v>
      </c>
      <c r="L33" s="350" t="n">
        <v>1177</v>
      </c>
      <c r="M33" s="350" t="n">
        <v>36070</v>
      </c>
      <c r="O33" s="350" t="s">
        <v>736</v>
      </c>
      <c r="P33" s="350" t="n">
        <v>8823</v>
      </c>
      <c r="Q33" s="350" t="n">
        <v>12020</v>
      </c>
      <c r="R33" s="350" t="n">
        <v>488</v>
      </c>
      <c r="S33" s="350" t="n">
        <v>377</v>
      </c>
      <c r="T33" s="350" t="n">
        <v>21708</v>
      </c>
      <c r="U33" s="350" t="n">
        <v>14362</v>
      </c>
      <c r="V33" s="350" t="n">
        <v>48</v>
      </c>
      <c r="W33" s="350" t="n">
        <v>698</v>
      </c>
      <c r="X33" s="350" t="n">
        <v>13712</v>
      </c>
      <c r="Y33" s="350" t="n">
        <v>34</v>
      </c>
      <c r="Z33" s="350" t="n">
        <v>806</v>
      </c>
      <c r="AA33" s="350" t="n">
        <v>12940</v>
      </c>
      <c r="AB33" s="350" t="n">
        <v>0</v>
      </c>
      <c r="AC33" s="350" t="n">
        <v>0</v>
      </c>
      <c r="AD33" s="350" t="n">
        <v>0</v>
      </c>
      <c r="AE33" s="351" t="n">
        <v>12940</v>
      </c>
      <c r="AF33" s="352" t="n">
        <v>7.84746673032166</v>
      </c>
      <c r="AG33" s="367" t="n">
        <v>7.82505206783695</v>
      </c>
    </row>
    <row r="34" s="353" customFormat="true" ht="15.75" hidden="false" customHeight="false" outlineLevel="0" collapsed="false">
      <c r="A34" s="350" t="s">
        <v>737</v>
      </c>
      <c r="B34" s="350" t="n">
        <v>22521</v>
      </c>
      <c r="C34" s="350" t="n">
        <v>21397</v>
      </c>
      <c r="D34" s="350" t="n">
        <v>2895</v>
      </c>
      <c r="E34" s="350" t="n">
        <v>46813</v>
      </c>
      <c r="F34" s="350" t="n">
        <v>16678</v>
      </c>
      <c r="G34" s="350" t="n">
        <v>30135</v>
      </c>
      <c r="H34" s="350" t="n">
        <v>3122</v>
      </c>
      <c r="I34" s="350" t="n">
        <v>2781</v>
      </c>
      <c r="J34" s="350" t="n">
        <v>30476</v>
      </c>
      <c r="K34" s="350" t="n">
        <v>24398</v>
      </c>
      <c r="L34" s="350" t="n">
        <v>2860</v>
      </c>
      <c r="M34" s="350" t="n">
        <v>52014</v>
      </c>
      <c r="O34" s="350" t="s">
        <v>737</v>
      </c>
      <c r="P34" s="350" t="n">
        <v>14538</v>
      </c>
      <c r="Q34" s="350" t="n">
        <v>18127</v>
      </c>
      <c r="R34" s="350" t="n">
        <v>1983</v>
      </c>
      <c r="S34" s="350" t="n">
        <v>592</v>
      </c>
      <c r="T34" s="350" t="n">
        <v>35240</v>
      </c>
      <c r="U34" s="350" t="n">
        <v>16774</v>
      </c>
      <c r="V34" s="350" t="n">
        <v>4603</v>
      </c>
      <c r="W34" s="350" t="n">
        <v>5894</v>
      </c>
      <c r="X34" s="350" t="n">
        <v>15483</v>
      </c>
      <c r="Y34" s="350" t="n">
        <v>0</v>
      </c>
      <c r="Z34" s="350" t="n">
        <v>344</v>
      </c>
      <c r="AA34" s="350" t="n">
        <v>15139</v>
      </c>
      <c r="AB34" s="350" t="n">
        <v>0</v>
      </c>
      <c r="AC34" s="350" t="n">
        <v>0</v>
      </c>
      <c r="AD34" s="350" t="n">
        <v>0</v>
      </c>
      <c r="AE34" s="351" t="n">
        <v>15139</v>
      </c>
      <c r="AF34" s="352" t="n">
        <v>21.2710998978795</v>
      </c>
      <c r="AG34" s="367" t="n">
        <v>20.2957528514931</v>
      </c>
    </row>
    <row r="35" s="353" customFormat="true" ht="15.75" hidden="false" customHeight="false" outlineLevel="0" collapsed="false">
      <c r="A35" s="350" t="s">
        <v>738</v>
      </c>
      <c r="B35" s="350" t="n">
        <v>7226</v>
      </c>
      <c r="C35" s="350" t="n">
        <v>51836</v>
      </c>
      <c r="D35" s="350" t="n">
        <v>462</v>
      </c>
      <c r="E35" s="350" t="n">
        <v>59524</v>
      </c>
      <c r="F35" s="350" t="n">
        <v>11806</v>
      </c>
      <c r="G35" s="350" t="n">
        <v>47718</v>
      </c>
      <c r="H35" s="350" t="n">
        <v>57</v>
      </c>
      <c r="I35" s="350" t="n">
        <v>4495</v>
      </c>
      <c r="J35" s="350" t="n">
        <v>43280</v>
      </c>
      <c r="K35" s="350" t="n">
        <v>17679</v>
      </c>
      <c r="L35" s="350" t="n">
        <v>1271</v>
      </c>
      <c r="M35" s="350" t="n">
        <v>59688</v>
      </c>
      <c r="O35" s="350" t="s">
        <v>738</v>
      </c>
      <c r="P35" s="350" t="n">
        <v>17619</v>
      </c>
      <c r="Q35" s="350" t="n">
        <v>20500</v>
      </c>
      <c r="R35" s="350" t="n">
        <v>1394</v>
      </c>
      <c r="S35" s="350" t="n">
        <v>485</v>
      </c>
      <c r="T35" s="350" t="n">
        <v>39998</v>
      </c>
      <c r="U35" s="350" t="n">
        <v>19690</v>
      </c>
      <c r="V35" s="350" t="n">
        <v>2090</v>
      </c>
      <c r="W35" s="350" t="n">
        <v>1340</v>
      </c>
      <c r="X35" s="350" t="n">
        <v>20440</v>
      </c>
      <c r="Y35" s="350" t="n">
        <v>0</v>
      </c>
      <c r="Z35" s="350" t="n">
        <v>271</v>
      </c>
      <c r="AA35" s="350" t="n">
        <v>20169</v>
      </c>
      <c r="AB35" s="350" t="n">
        <v>5400</v>
      </c>
      <c r="AC35" s="350" t="n">
        <v>0</v>
      </c>
      <c r="AD35" s="350" t="n">
        <v>5400</v>
      </c>
      <c r="AE35" s="351" t="n">
        <v>14769</v>
      </c>
      <c r="AF35" s="352" t="n">
        <v>24.8999379897401</v>
      </c>
      <c r="AG35" s="367" t="n">
        <v>23.4859360876269</v>
      </c>
    </row>
    <row r="36" s="353" customFormat="true" ht="15.75" hidden="false" customHeight="false" outlineLevel="0" collapsed="false">
      <c r="A36" s="350" t="s">
        <v>739</v>
      </c>
      <c r="B36" s="350" t="n">
        <v>8096</v>
      </c>
      <c r="C36" s="350" t="n">
        <v>32401</v>
      </c>
      <c r="D36" s="350" t="n">
        <v>4085</v>
      </c>
      <c r="E36" s="350" t="n">
        <v>44582</v>
      </c>
      <c r="F36" s="350" t="n">
        <v>15747</v>
      </c>
      <c r="G36" s="350" t="n">
        <v>28835</v>
      </c>
      <c r="H36" s="350" t="n">
        <v>100</v>
      </c>
      <c r="I36" s="350" t="n">
        <v>6381</v>
      </c>
      <c r="J36" s="350" t="n">
        <v>22554</v>
      </c>
      <c r="K36" s="350" t="n">
        <v>15461</v>
      </c>
      <c r="L36" s="350" t="n">
        <v>2463</v>
      </c>
      <c r="M36" s="350" t="n">
        <v>35552</v>
      </c>
      <c r="O36" s="350" t="s">
        <v>739</v>
      </c>
      <c r="P36" s="350" t="n">
        <v>13257</v>
      </c>
      <c r="Q36" s="350" t="n">
        <v>14934</v>
      </c>
      <c r="R36" s="350" t="n">
        <v>1408</v>
      </c>
      <c r="S36" s="350" t="n">
        <v>405</v>
      </c>
      <c r="T36" s="350" t="n">
        <v>30004</v>
      </c>
      <c r="U36" s="350" t="n">
        <v>5548</v>
      </c>
      <c r="V36" s="350" t="n">
        <v>165</v>
      </c>
      <c r="W36" s="350" t="n">
        <v>294</v>
      </c>
      <c r="X36" s="350" t="n">
        <v>5419</v>
      </c>
      <c r="Y36" s="350" t="n">
        <v>0</v>
      </c>
      <c r="Z36" s="350" t="n">
        <v>269</v>
      </c>
      <c r="AA36" s="350" t="n">
        <v>5150</v>
      </c>
      <c r="AB36" s="350" t="n">
        <v>0</v>
      </c>
      <c r="AC36" s="350" t="n">
        <v>0</v>
      </c>
      <c r="AD36" s="350" t="n">
        <v>0</v>
      </c>
      <c r="AE36" s="351" t="n">
        <v>5150</v>
      </c>
      <c r="AF36" s="352" t="n">
        <v>2.50031891822937</v>
      </c>
      <c r="AG36" s="367" t="n">
        <v>2.50031891822937</v>
      </c>
    </row>
    <row r="37" s="353" customFormat="true" ht="15.75" hidden="false" customHeight="false" outlineLevel="0" collapsed="false">
      <c r="A37" s="350" t="s">
        <v>740</v>
      </c>
      <c r="B37" s="350" t="n">
        <v>3710</v>
      </c>
      <c r="C37" s="350" t="n">
        <v>45229</v>
      </c>
      <c r="D37" s="350" t="n">
        <v>17</v>
      </c>
      <c r="E37" s="350" t="n">
        <v>48956</v>
      </c>
      <c r="F37" s="350" t="n">
        <v>16255</v>
      </c>
      <c r="G37" s="350" t="n">
        <v>32701</v>
      </c>
      <c r="H37" s="350" t="n">
        <v>101</v>
      </c>
      <c r="I37" s="350" t="n">
        <v>3773</v>
      </c>
      <c r="J37" s="350" t="n">
        <v>29029</v>
      </c>
      <c r="K37" s="350" t="n">
        <v>6409</v>
      </c>
      <c r="L37" s="350" t="n">
        <v>2428</v>
      </c>
      <c r="M37" s="350" t="n">
        <v>33010</v>
      </c>
      <c r="O37" s="350" t="s">
        <v>740</v>
      </c>
      <c r="P37" s="350" t="n">
        <v>10977</v>
      </c>
      <c r="Q37" s="350" t="n">
        <v>9326</v>
      </c>
      <c r="R37" s="350" t="n">
        <v>1338</v>
      </c>
      <c r="S37" s="350" t="n">
        <v>366</v>
      </c>
      <c r="T37" s="350" t="n">
        <v>22007</v>
      </c>
      <c r="U37" s="350" t="n">
        <v>11003</v>
      </c>
      <c r="V37" s="350" t="n">
        <v>85</v>
      </c>
      <c r="W37" s="350" t="n">
        <v>104</v>
      </c>
      <c r="X37" s="350" t="n">
        <v>10984</v>
      </c>
      <c r="Y37" s="350" t="n">
        <v>679</v>
      </c>
      <c r="Z37" s="350" t="n">
        <v>280</v>
      </c>
      <c r="AA37" s="350" t="n">
        <v>11383</v>
      </c>
      <c r="AB37" s="350" t="n">
        <v>2000</v>
      </c>
      <c r="AC37" s="350" t="n">
        <v>0</v>
      </c>
      <c r="AD37" s="350" t="n">
        <v>2000</v>
      </c>
      <c r="AE37" s="351" t="n">
        <v>9383</v>
      </c>
      <c r="AF37" s="352" t="n">
        <v>16.6863658485712</v>
      </c>
      <c r="AG37" s="367" t="n">
        <v>16.4914450628736</v>
      </c>
    </row>
    <row r="38" s="353" customFormat="true" ht="15.75" hidden="false" customHeight="false" outlineLevel="0" collapsed="false">
      <c r="A38" s="350" t="s">
        <v>741</v>
      </c>
      <c r="B38" s="350" t="n">
        <v>11884</v>
      </c>
      <c r="C38" s="350" t="n">
        <v>11829</v>
      </c>
      <c r="D38" s="350" t="n">
        <v>3246</v>
      </c>
      <c r="E38" s="350" t="n">
        <v>26959</v>
      </c>
      <c r="F38" s="350" t="n">
        <v>15028</v>
      </c>
      <c r="G38" s="350" t="n">
        <v>11931</v>
      </c>
      <c r="H38" s="350" t="n">
        <v>0</v>
      </c>
      <c r="I38" s="350" t="n">
        <v>671</v>
      </c>
      <c r="J38" s="350" t="n">
        <v>11260</v>
      </c>
      <c r="K38" s="350" t="n">
        <v>10748</v>
      </c>
      <c r="L38" s="350" t="n">
        <v>1803</v>
      </c>
      <c r="M38" s="350" t="n">
        <v>20205</v>
      </c>
      <c r="O38" s="350" t="s">
        <v>741</v>
      </c>
      <c r="P38" s="350" t="n">
        <v>2416</v>
      </c>
      <c r="Q38" s="350" t="n">
        <v>4012</v>
      </c>
      <c r="R38" s="350" t="n">
        <v>544</v>
      </c>
      <c r="S38" s="350" t="n">
        <v>281</v>
      </c>
      <c r="T38" s="350" t="n">
        <v>7253</v>
      </c>
      <c r="U38" s="350" t="n">
        <v>12952</v>
      </c>
      <c r="V38" s="350" t="n">
        <v>21</v>
      </c>
      <c r="W38" s="350" t="n">
        <v>643</v>
      </c>
      <c r="X38" s="350" t="n">
        <v>12330</v>
      </c>
      <c r="Y38" s="350" t="n">
        <v>3</v>
      </c>
      <c r="Z38" s="350" t="n">
        <v>41</v>
      </c>
      <c r="AA38" s="350" t="n">
        <v>12292</v>
      </c>
      <c r="AB38" s="350" t="n">
        <v>0</v>
      </c>
      <c r="AC38" s="350" t="n">
        <v>0</v>
      </c>
      <c r="AD38" s="350" t="n">
        <v>0</v>
      </c>
      <c r="AE38" s="351" t="n">
        <v>12292</v>
      </c>
      <c r="AF38" s="352" t="n">
        <v>359.722222222222</v>
      </c>
      <c r="AG38" s="367" t="n">
        <v>359.722222222222</v>
      </c>
    </row>
    <row r="39" s="353" customFormat="true" ht="15.75" hidden="false" customHeight="false" outlineLevel="0" collapsed="false">
      <c r="A39" s="350" t="s">
        <v>742</v>
      </c>
      <c r="B39" s="350" t="n">
        <v>5684</v>
      </c>
      <c r="C39" s="350" t="n">
        <v>11945</v>
      </c>
      <c r="D39" s="350" t="n">
        <v>99</v>
      </c>
      <c r="E39" s="350" t="n">
        <v>17728</v>
      </c>
      <c r="F39" s="350" t="n">
        <v>10538</v>
      </c>
      <c r="G39" s="350" t="n">
        <v>7190</v>
      </c>
      <c r="H39" s="350" t="n">
        <v>0</v>
      </c>
      <c r="I39" s="350" t="n">
        <v>1007</v>
      </c>
      <c r="J39" s="350" t="n">
        <v>6183</v>
      </c>
      <c r="K39" s="350" t="n">
        <v>8808</v>
      </c>
      <c r="L39" s="350" t="n">
        <v>19</v>
      </c>
      <c r="M39" s="350" t="n">
        <v>14972</v>
      </c>
      <c r="O39" s="350" t="s">
        <v>742</v>
      </c>
      <c r="P39" s="350" t="n">
        <v>5837</v>
      </c>
      <c r="Q39" s="350" t="n">
        <v>5142</v>
      </c>
      <c r="R39" s="350" t="n">
        <v>451</v>
      </c>
      <c r="S39" s="350" t="n">
        <v>123</v>
      </c>
      <c r="T39" s="350" t="n">
        <v>11553</v>
      </c>
      <c r="U39" s="350" t="n">
        <v>3419</v>
      </c>
      <c r="V39" s="350" t="n">
        <v>4</v>
      </c>
      <c r="W39" s="350" t="n">
        <v>12</v>
      </c>
      <c r="X39" s="350" t="n">
        <v>3411</v>
      </c>
      <c r="Y39" s="350" t="n">
        <v>0</v>
      </c>
      <c r="Z39" s="350" t="n">
        <v>19</v>
      </c>
      <c r="AA39" s="350" t="n">
        <v>3392</v>
      </c>
      <c r="AB39" s="350" t="n">
        <v>0</v>
      </c>
      <c r="AC39" s="350" t="n">
        <v>0</v>
      </c>
      <c r="AD39" s="350" t="n">
        <v>0</v>
      </c>
      <c r="AE39" s="351" t="n">
        <v>3392</v>
      </c>
      <c r="AF39" s="352" t="n">
        <v>22.3877980364656</v>
      </c>
      <c r="AG39" s="367" t="n">
        <v>22.3721093202523</v>
      </c>
    </row>
    <row r="40" s="353" customFormat="true" ht="15.75" hidden="false" customHeight="false" outlineLevel="0" collapsed="false">
      <c r="A40" s="350" t="s">
        <v>743</v>
      </c>
      <c r="B40" s="350" t="n">
        <v>2888</v>
      </c>
      <c r="C40" s="350" t="n">
        <v>3302</v>
      </c>
      <c r="D40" s="350" t="n">
        <v>192</v>
      </c>
      <c r="E40" s="350" t="n">
        <v>6382</v>
      </c>
      <c r="F40" s="350" t="n">
        <v>16367</v>
      </c>
      <c r="G40" s="350" t="n">
        <v>-9985</v>
      </c>
      <c r="H40" s="350" t="n">
        <v>4</v>
      </c>
      <c r="I40" s="350" t="n">
        <v>154</v>
      </c>
      <c r="J40" s="350" t="n">
        <v>-10135</v>
      </c>
      <c r="K40" s="350" t="n">
        <v>31872</v>
      </c>
      <c r="L40" s="350" t="n">
        <v>200</v>
      </c>
      <c r="M40" s="350" t="n">
        <v>21537</v>
      </c>
      <c r="O40" s="350" t="s">
        <v>743</v>
      </c>
      <c r="P40" s="350" t="n">
        <v>3598</v>
      </c>
      <c r="Q40" s="350" t="n">
        <v>1989</v>
      </c>
      <c r="R40" s="350" t="n">
        <v>388</v>
      </c>
      <c r="S40" s="350" t="n">
        <v>373</v>
      </c>
      <c r="T40" s="350" t="n">
        <v>6348</v>
      </c>
      <c r="U40" s="350" t="n">
        <v>15189</v>
      </c>
      <c r="V40" s="350" t="n">
        <v>10</v>
      </c>
      <c r="W40" s="350" t="n">
        <v>151</v>
      </c>
      <c r="X40" s="350" t="n">
        <v>15048</v>
      </c>
      <c r="Y40" s="350" t="n">
        <v>0</v>
      </c>
      <c r="Z40" s="350" t="n">
        <v>0</v>
      </c>
      <c r="AA40" s="350" t="n">
        <v>15048</v>
      </c>
      <c r="AB40" s="350" t="n">
        <v>0</v>
      </c>
      <c r="AC40" s="350" t="n">
        <v>0</v>
      </c>
      <c r="AD40" s="350" t="n">
        <v>0</v>
      </c>
      <c r="AE40" s="351" t="n">
        <v>15048</v>
      </c>
      <c r="AF40" s="352" t="n">
        <v>0.168067226890756</v>
      </c>
      <c r="AG40" s="367" t="n">
        <v>0.161924589405505</v>
      </c>
    </row>
    <row r="41" s="353" customFormat="true" ht="15.75" hidden="false" customHeight="false" outlineLevel="0" collapsed="false">
      <c r="A41" s="350" t="s">
        <v>744</v>
      </c>
      <c r="B41" s="350" t="n">
        <v>9020</v>
      </c>
      <c r="C41" s="350" t="n">
        <v>3929</v>
      </c>
      <c r="D41" s="350" t="n">
        <v>4945</v>
      </c>
      <c r="E41" s="350" t="n">
        <v>17894</v>
      </c>
      <c r="F41" s="350" t="n">
        <v>5607</v>
      </c>
      <c r="G41" s="350" t="n">
        <v>12287</v>
      </c>
      <c r="H41" s="350" t="n">
        <v>4500</v>
      </c>
      <c r="I41" s="350" t="n">
        <v>308</v>
      </c>
      <c r="J41" s="350" t="n">
        <v>16479</v>
      </c>
      <c r="K41" s="350" t="n">
        <v>6795</v>
      </c>
      <c r="L41" s="350" t="n">
        <v>471</v>
      </c>
      <c r="M41" s="350" t="n">
        <v>22803</v>
      </c>
      <c r="O41" s="350" t="s">
        <v>744</v>
      </c>
      <c r="P41" s="350" t="n">
        <v>4572</v>
      </c>
      <c r="Q41" s="350" t="n">
        <v>4505</v>
      </c>
      <c r="R41" s="350" t="n">
        <v>408</v>
      </c>
      <c r="S41" s="350" t="n">
        <v>168</v>
      </c>
      <c r="T41" s="350" t="n">
        <v>9653</v>
      </c>
      <c r="U41" s="350" t="n">
        <v>13150</v>
      </c>
      <c r="V41" s="350" t="n">
        <v>276</v>
      </c>
      <c r="W41" s="350" t="n">
        <v>37</v>
      </c>
      <c r="X41" s="350" t="n">
        <v>13389</v>
      </c>
      <c r="Y41" s="350" t="n">
        <v>0</v>
      </c>
      <c r="Z41" s="350" t="n">
        <v>2</v>
      </c>
      <c r="AA41" s="350" t="n">
        <v>13387</v>
      </c>
      <c r="AB41" s="350" t="n">
        <v>2924</v>
      </c>
      <c r="AC41" s="350" t="n">
        <v>0</v>
      </c>
      <c r="AD41" s="350" t="n">
        <v>2924</v>
      </c>
      <c r="AE41" s="351" t="n">
        <v>10463</v>
      </c>
      <c r="AF41" s="352" t="n">
        <v>2.80084991307707</v>
      </c>
      <c r="AG41" s="367" t="n">
        <v>2.74361400189215</v>
      </c>
    </row>
    <row r="42" s="353" customFormat="true" ht="15.75" hidden="false" customHeight="false" outlineLevel="0" collapsed="false">
      <c r="A42" s="350" t="s">
        <v>745</v>
      </c>
      <c r="B42" s="350" t="n">
        <v>5350</v>
      </c>
      <c r="C42" s="350" t="n">
        <v>5709</v>
      </c>
      <c r="D42" s="350" t="n">
        <v>2281</v>
      </c>
      <c r="E42" s="350" t="n">
        <v>13340</v>
      </c>
      <c r="F42" s="350" t="n">
        <v>8393</v>
      </c>
      <c r="G42" s="350" t="n">
        <v>4947</v>
      </c>
      <c r="H42" s="350" t="n">
        <v>0</v>
      </c>
      <c r="I42" s="350" t="n">
        <v>272</v>
      </c>
      <c r="J42" s="350" t="n">
        <v>4675</v>
      </c>
      <c r="K42" s="350" t="n">
        <v>3327</v>
      </c>
      <c r="L42" s="350" t="n">
        <v>1085</v>
      </c>
      <c r="M42" s="350" t="n">
        <v>6917</v>
      </c>
      <c r="O42" s="350" t="s">
        <v>745</v>
      </c>
      <c r="P42" s="350" t="n">
        <v>2731</v>
      </c>
      <c r="Q42" s="350" t="n">
        <v>2513</v>
      </c>
      <c r="R42" s="350" t="n">
        <v>394</v>
      </c>
      <c r="S42" s="350" t="n">
        <v>133</v>
      </c>
      <c r="T42" s="350" t="n">
        <v>5771</v>
      </c>
      <c r="U42" s="350" t="n">
        <v>1146</v>
      </c>
      <c r="V42" s="350" t="n">
        <v>28</v>
      </c>
      <c r="W42" s="350" t="n">
        <v>43</v>
      </c>
      <c r="X42" s="350" t="n">
        <v>1131</v>
      </c>
      <c r="Y42" s="350" t="n">
        <v>0</v>
      </c>
      <c r="Z42" s="350" t="n">
        <v>0</v>
      </c>
      <c r="AA42" s="350" t="n">
        <v>1131</v>
      </c>
      <c r="AB42" s="350" t="n">
        <v>0</v>
      </c>
      <c r="AC42" s="350" t="n">
        <v>0</v>
      </c>
      <c r="AD42" s="350" t="n">
        <v>0</v>
      </c>
      <c r="AE42" s="351" t="n">
        <v>1131</v>
      </c>
      <c r="AF42" s="352" t="n">
        <v>-4.83079941147621</v>
      </c>
      <c r="AG42" s="367" t="n">
        <v>-4.76305609284333</v>
      </c>
    </row>
    <row r="43" s="353" customFormat="true" ht="15.75" hidden="false" customHeight="false" outlineLevel="0" collapsed="false">
      <c r="A43" s="350" t="s">
        <v>746</v>
      </c>
      <c r="B43" s="350" t="n">
        <v>13237</v>
      </c>
      <c r="C43" s="350" t="n">
        <v>13775</v>
      </c>
      <c r="D43" s="350" t="n">
        <v>32</v>
      </c>
      <c r="E43" s="350" t="n">
        <v>27044</v>
      </c>
      <c r="F43" s="350" t="n">
        <v>14376</v>
      </c>
      <c r="G43" s="350" t="n">
        <v>12668</v>
      </c>
      <c r="H43" s="350" t="n">
        <v>22</v>
      </c>
      <c r="I43" s="350" t="n">
        <v>1203</v>
      </c>
      <c r="J43" s="350" t="n">
        <v>11487</v>
      </c>
      <c r="K43" s="350" t="n">
        <v>5351</v>
      </c>
      <c r="L43" s="350" t="n">
        <v>1314</v>
      </c>
      <c r="M43" s="350" t="n">
        <v>15524</v>
      </c>
      <c r="O43" s="350" t="s">
        <v>746</v>
      </c>
      <c r="P43" s="350" t="n">
        <v>3884</v>
      </c>
      <c r="Q43" s="350" t="n">
        <v>8976</v>
      </c>
      <c r="R43" s="350" t="n">
        <v>222</v>
      </c>
      <c r="S43" s="350" t="n">
        <v>152</v>
      </c>
      <c r="T43" s="350" t="n">
        <v>13234</v>
      </c>
      <c r="U43" s="350" t="n">
        <v>2290</v>
      </c>
      <c r="V43" s="350" t="n">
        <v>112</v>
      </c>
      <c r="W43" s="350" t="n">
        <v>64</v>
      </c>
      <c r="X43" s="350" t="n">
        <v>2338</v>
      </c>
      <c r="Y43" s="350" t="n">
        <v>217</v>
      </c>
      <c r="Z43" s="350" t="n">
        <v>44</v>
      </c>
      <c r="AA43" s="350" t="n">
        <v>2511</v>
      </c>
      <c r="AB43" s="350" t="n">
        <v>100</v>
      </c>
      <c r="AC43" s="350" t="n">
        <v>0</v>
      </c>
      <c r="AD43" s="350" t="n">
        <v>100</v>
      </c>
      <c r="AE43" s="351" t="n">
        <v>2411</v>
      </c>
      <c r="AF43" s="352" t="n">
        <v>28.3236994219653</v>
      </c>
      <c r="AG43" s="367" t="n">
        <v>28.3236994219653</v>
      </c>
    </row>
    <row r="44" s="353" customFormat="true" ht="15.75" hidden="false" customHeight="false" outlineLevel="0" collapsed="false">
      <c r="A44" s="350" t="s">
        <v>747</v>
      </c>
      <c r="B44" s="350" t="n">
        <v>1794</v>
      </c>
      <c r="C44" s="350" t="n">
        <v>4321</v>
      </c>
      <c r="D44" s="350" t="n">
        <v>56</v>
      </c>
      <c r="E44" s="350" t="n">
        <v>6171</v>
      </c>
      <c r="F44" s="350" t="n">
        <v>1170</v>
      </c>
      <c r="G44" s="350" t="n">
        <v>5001</v>
      </c>
      <c r="H44" s="350" t="n">
        <v>0</v>
      </c>
      <c r="I44" s="350" t="n">
        <v>675</v>
      </c>
      <c r="J44" s="350" t="n">
        <v>4326</v>
      </c>
      <c r="K44" s="350" t="n">
        <v>7185</v>
      </c>
      <c r="L44" s="350" t="n">
        <v>60</v>
      </c>
      <c r="M44" s="350" t="n">
        <v>11451</v>
      </c>
      <c r="O44" s="350" t="s">
        <v>747</v>
      </c>
      <c r="P44" s="350" t="n">
        <v>2019</v>
      </c>
      <c r="Q44" s="350" t="n">
        <v>4002</v>
      </c>
      <c r="R44" s="350" t="n">
        <v>190</v>
      </c>
      <c r="S44" s="350" t="n">
        <v>55</v>
      </c>
      <c r="T44" s="350" t="n">
        <v>6266</v>
      </c>
      <c r="U44" s="350" t="n">
        <v>5185</v>
      </c>
      <c r="V44" s="350" t="n">
        <v>0</v>
      </c>
      <c r="W44" s="350" t="n">
        <v>1773</v>
      </c>
      <c r="X44" s="350" t="n">
        <v>3412</v>
      </c>
      <c r="Y44" s="350" t="n">
        <v>0</v>
      </c>
      <c r="Z44" s="350" t="n">
        <v>0</v>
      </c>
      <c r="AA44" s="350" t="n">
        <v>3412</v>
      </c>
      <c r="AB44" s="350" t="n">
        <v>940</v>
      </c>
      <c r="AC44" s="350" t="n">
        <v>0</v>
      </c>
      <c r="AD44" s="350" t="n">
        <v>940</v>
      </c>
      <c r="AE44" s="351" t="n">
        <v>2472</v>
      </c>
      <c r="AF44" s="352" t="n">
        <v>7.38724727838258</v>
      </c>
      <c r="AG44" s="367" t="n">
        <v>7.38724727838258</v>
      </c>
    </row>
    <row r="45" s="353" customFormat="true" ht="15.75" hidden="false" customHeight="false" outlineLevel="0" collapsed="false">
      <c r="A45" s="350" t="s">
        <v>748</v>
      </c>
      <c r="B45" s="350" t="n">
        <v>3669</v>
      </c>
      <c r="C45" s="350" t="n">
        <v>2454</v>
      </c>
      <c r="D45" s="350" t="n">
        <v>21</v>
      </c>
      <c r="E45" s="350" t="n">
        <v>6144</v>
      </c>
      <c r="F45" s="350" t="n">
        <v>2870</v>
      </c>
      <c r="G45" s="350" t="n">
        <v>3274</v>
      </c>
      <c r="H45" s="350" t="n">
        <v>0</v>
      </c>
      <c r="I45" s="350" t="n">
        <v>334</v>
      </c>
      <c r="J45" s="350" t="n">
        <v>2940</v>
      </c>
      <c r="K45" s="350" t="n">
        <v>2704</v>
      </c>
      <c r="L45" s="350" t="n">
        <v>23</v>
      </c>
      <c r="M45" s="350" t="n">
        <v>5621</v>
      </c>
      <c r="O45" s="350" t="s">
        <v>748</v>
      </c>
      <c r="P45" s="350" t="n">
        <v>3704</v>
      </c>
      <c r="Q45" s="350" t="n">
        <v>1652</v>
      </c>
      <c r="R45" s="350" t="n">
        <v>21</v>
      </c>
      <c r="S45" s="350" t="n">
        <v>9</v>
      </c>
      <c r="T45" s="350" t="n">
        <v>5386</v>
      </c>
      <c r="U45" s="350" t="n">
        <v>235</v>
      </c>
      <c r="V45" s="350" t="n">
        <v>132</v>
      </c>
      <c r="W45" s="350" t="n">
        <v>114</v>
      </c>
      <c r="X45" s="350" t="n">
        <v>253</v>
      </c>
      <c r="Y45" s="350" t="n">
        <v>0</v>
      </c>
      <c r="Z45" s="350" t="n">
        <v>0</v>
      </c>
      <c r="AA45" s="350" t="n">
        <v>253</v>
      </c>
      <c r="AB45" s="350" t="n">
        <v>0</v>
      </c>
      <c r="AC45" s="350" t="n">
        <v>0</v>
      </c>
      <c r="AD45" s="350" t="n">
        <v>0</v>
      </c>
      <c r="AE45" s="351" t="n">
        <v>253</v>
      </c>
      <c r="AF45" s="352" t="n">
        <v>7.38724727838258</v>
      </c>
      <c r="AG45" s="367" t="n">
        <v>7.38724727838258</v>
      </c>
    </row>
    <row r="46" s="353" customFormat="true" ht="15.75" hidden="false" customHeight="false" outlineLevel="0" collapsed="false">
      <c r="A46" s="350" t="s">
        <v>749</v>
      </c>
      <c r="B46" s="350" t="n">
        <v>336</v>
      </c>
      <c r="C46" s="350" t="n">
        <v>255</v>
      </c>
      <c r="D46" s="350" t="n">
        <v>200</v>
      </c>
      <c r="E46" s="350" t="n">
        <v>791</v>
      </c>
      <c r="F46" s="350" t="n">
        <v>0</v>
      </c>
      <c r="G46" s="350" t="n">
        <v>791</v>
      </c>
      <c r="H46" s="350" t="n">
        <v>37</v>
      </c>
      <c r="I46" s="350" t="n">
        <v>105</v>
      </c>
      <c r="J46" s="350" t="n">
        <v>723</v>
      </c>
      <c r="K46" s="350" t="n">
        <v>41</v>
      </c>
      <c r="L46" s="350" t="n">
        <v>68</v>
      </c>
      <c r="M46" s="350" t="n">
        <v>696</v>
      </c>
      <c r="O46" s="350" t="s">
        <v>749</v>
      </c>
      <c r="P46" s="350" t="n">
        <v>542</v>
      </c>
      <c r="Q46" s="350" t="n">
        <v>333</v>
      </c>
      <c r="R46" s="350" t="n">
        <v>0</v>
      </c>
      <c r="S46" s="350" t="n">
        <v>0</v>
      </c>
      <c r="T46" s="350" t="n">
        <v>875</v>
      </c>
      <c r="U46" s="350" t="n">
        <v>-179</v>
      </c>
      <c r="V46" s="350" t="n">
        <v>283</v>
      </c>
      <c r="W46" s="350" t="n">
        <v>0</v>
      </c>
      <c r="X46" s="350" t="n">
        <v>104</v>
      </c>
      <c r="Y46" s="350" t="n">
        <v>0</v>
      </c>
      <c r="Z46" s="350" t="n">
        <v>0</v>
      </c>
      <c r="AA46" s="350" t="n">
        <v>104</v>
      </c>
      <c r="AB46" s="350" t="n">
        <v>0</v>
      </c>
      <c r="AC46" s="350" t="n">
        <v>0</v>
      </c>
      <c r="AD46" s="350" t="n">
        <v>0</v>
      </c>
      <c r="AE46" s="351" t="n">
        <v>104</v>
      </c>
      <c r="AF46" s="352" t="n">
        <v>13.8111911463054</v>
      </c>
      <c r="AG46" s="367" t="n">
        <v>13.2583726550811</v>
      </c>
    </row>
    <row r="47" s="353" customFormat="true" ht="15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J47" s="350"/>
      <c r="K47" s="350"/>
      <c r="L47" s="350"/>
      <c r="M47" s="350"/>
      <c r="O47" s="350"/>
      <c r="P47" s="350"/>
      <c r="Q47" s="350"/>
      <c r="R47" s="350"/>
      <c r="S47" s="350"/>
      <c r="T47" s="350"/>
      <c r="U47" s="350"/>
      <c r="V47" s="350"/>
      <c r="W47" s="350"/>
      <c r="X47" s="350"/>
      <c r="Y47" s="350"/>
      <c r="Z47" s="350"/>
      <c r="AA47" s="350"/>
      <c r="AB47" s="350"/>
      <c r="AC47" s="350"/>
      <c r="AD47" s="350"/>
      <c r="AE47" s="351"/>
      <c r="AF47" s="352"/>
      <c r="AG47" s="367"/>
    </row>
    <row r="48" s="353" customFormat="true" ht="15.75" hidden="false" customHeight="false" outlineLevel="0" collapsed="false">
      <c r="A48" s="354" t="s">
        <v>750</v>
      </c>
      <c r="B48" s="354" t="n">
        <v>1353273</v>
      </c>
      <c r="C48" s="354" t="n">
        <v>3313811</v>
      </c>
      <c r="D48" s="354" t="n">
        <v>217008</v>
      </c>
      <c r="E48" s="354" t="n">
        <v>4884092</v>
      </c>
      <c r="F48" s="354" t="n">
        <v>1681486</v>
      </c>
      <c r="G48" s="354" t="n">
        <v>3202606</v>
      </c>
      <c r="H48" s="354" t="n">
        <v>66143</v>
      </c>
      <c r="I48" s="354" t="n">
        <v>341867</v>
      </c>
      <c r="J48" s="354" t="n">
        <v>2926882</v>
      </c>
      <c r="K48" s="354" t="n">
        <v>1690983</v>
      </c>
      <c r="L48" s="354" t="n">
        <v>217083</v>
      </c>
      <c r="M48" s="354" t="n">
        <v>4400782</v>
      </c>
      <c r="O48" s="354" t="s">
        <v>750</v>
      </c>
      <c r="P48" s="354" t="n">
        <v>1160546</v>
      </c>
      <c r="Q48" s="354" t="n">
        <v>1358282</v>
      </c>
      <c r="R48" s="354" t="n">
        <v>179157</v>
      </c>
      <c r="S48" s="354" t="n">
        <v>54035</v>
      </c>
      <c r="T48" s="354" t="n">
        <v>2752020</v>
      </c>
      <c r="U48" s="354" t="n">
        <v>1648762</v>
      </c>
      <c r="V48" s="354" t="n">
        <v>117078</v>
      </c>
      <c r="W48" s="354" t="n">
        <v>247369</v>
      </c>
      <c r="X48" s="354" t="n">
        <v>1518471</v>
      </c>
      <c r="Y48" s="354" t="n">
        <v>5050</v>
      </c>
      <c r="Z48" s="354" t="n">
        <v>42663</v>
      </c>
      <c r="AA48" s="354" t="n">
        <v>1480858</v>
      </c>
      <c r="AB48" s="354" t="n">
        <v>133405</v>
      </c>
      <c r="AC48" s="354" t="n">
        <v>0</v>
      </c>
      <c r="AD48" s="354" t="n">
        <v>133405</v>
      </c>
      <c r="AE48" s="354" t="n">
        <v>1347453</v>
      </c>
      <c r="AF48" s="355" t="n">
        <v>34.2250142937885</v>
      </c>
      <c r="AG48" s="489" t="n">
        <v>33.6055187042016</v>
      </c>
    </row>
    <row r="49" s="353" customFormat="true" ht="15.75" hidden="false" customHeight="fals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  <c r="AC49" s="356"/>
      <c r="AD49" s="356"/>
      <c r="AE49" s="356"/>
      <c r="AF49" s="357"/>
      <c r="AG49" s="490"/>
    </row>
    <row r="50" s="353" customFormat="true" ht="15.75" hidden="false" customHeight="false" outlineLevel="0" collapsed="false">
      <c r="A50" s="358"/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O50" s="358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60"/>
      <c r="AF50" s="361"/>
      <c r="AG50" s="491"/>
    </row>
    <row r="51" s="353" customFormat="true" ht="15.75" hidden="false" customHeight="false" outlineLevel="0" collapsed="false">
      <c r="A51" s="360" t="s">
        <v>751</v>
      </c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O51" s="360" t="s">
        <v>751</v>
      </c>
      <c r="P51" s="360"/>
      <c r="Q51" s="360"/>
      <c r="R51" s="360"/>
      <c r="S51" s="360"/>
      <c r="T51" s="360"/>
      <c r="U51" s="360"/>
      <c r="V51" s="360"/>
      <c r="W51" s="360"/>
      <c r="X51" s="360"/>
      <c r="Y51" s="360"/>
      <c r="Z51" s="360"/>
      <c r="AA51" s="360"/>
      <c r="AB51" s="360"/>
      <c r="AC51" s="360"/>
      <c r="AD51" s="360"/>
      <c r="AE51" s="360"/>
      <c r="AF51" s="361"/>
      <c r="AG51" s="491"/>
    </row>
    <row r="52" s="353" customFormat="true" ht="15.75" hidden="false" customHeight="false" outlineLevel="0" collapsed="false">
      <c r="A52" s="358"/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O52" s="358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0"/>
      <c r="AA52" s="360"/>
      <c r="AB52" s="360"/>
      <c r="AC52" s="360"/>
      <c r="AD52" s="360"/>
      <c r="AE52" s="360"/>
      <c r="AF52" s="361"/>
      <c r="AG52" s="491"/>
    </row>
    <row r="53" s="353" customFormat="true" ht="15.75" hidden="false" customHeight="false" outlineLevel="0" collapsed="false">
      <c r="A53" s="350" t="s">
        <v>752</v>
      </c>
      <c r="B53" s="350" t="n">
        <v>121883</v>
      </c>
      <c r="C53" s="350" t="n">
        <v>29441</v>
      </c>
      <c r="D53" s="350" t="n">
        <v>1586</v>
      </c>
      <c r="E53" s="350" t="n">
        <v>152910</v>
      </c>
      <c r="F53" s="350" t="n">
        <v>82806</v>
      </c>
      <c r="G53" s="350" t="n">
        <v>70104</v>
      </c>
      <c r="H53" s="350" t="n">
        <v>10053</v>
      </c>
      <c r="I53" s="350" t="n">
        <v>12395</v>
      </c>
      <c r="J53" s="350" t="n">
        <v>67762</v>
      </c>
      <c r="K53" s="350" t="n">
        <v>154079</v>
      </c>
      <c r="L53" s="350" t="n">
        <v>16208</v>
      </c>
      <c r="M53" s="350" t="n">
        <v>205633</v>
      </c>
      <c r="O53" s="350" t="s">
        <v>752</v>
      </c>
      <c r="P53" s="350" t="n">
        <v>83209</v>
      </c>
      <c r="Q53" s="350" t="n">
        <v>29430</v>
      </c>
      <c r="R53" s="350" t="n">
        <v>7406</v>
      </c>
      <c r="S53" s="350" t="n">
        <v>2130</v>
      </c>
      <c r="T53" s="350" t="n">
        <v>122175</v>
      </c>
      <c r="U53" s="350" t="n">
        <v>83458</v>
      </c>
      <c r="V53" s="350" t="n">
        <v>4992</v>
      </c>
      <c r="W53" s="350" t="n">
        <v>28115</v>
      </c>
      <c r="X53" s="350" t="n">
        <v>60335</v>
      </c>
      <c r="Y53" s="350" t="n">
        <v>0</v>
      </c>
      <c r="Z53" s="350" t="n">
        <v>57</v>
      </c>
      <c r="AA53" s="350" t="n">
        <v>60278</v>
      </c>
      <c r="AB53" s="350" t="n">
        <v>0</v>
      </c>
      <c r="AC53" s="350" t="n">
        <v>0</v>
      </c>
      <c r="AD53" s="350" t="n">
        <v>0</v>
      </c>
      <c r="AE53" s="351" t="n">
        <v>60278</v>
      </c>
      <c r="AF53" s="352" t="n">
        <v>14.8111911463054</v>
      </c>
      <c r="AG53" s="367" t="n">
        <v>14.2583726550811</v>
      </c>
    </row>
    <row r="54" s="353" customFormat="true" ht="15.75" hidden="false" customHeight="false" outlineLevel="0" collapsed="false">
      <c r="A54" s="350" t="s">
        <v>753</v>
      </c>
      <c r="B54" s="350" t="n">
        <v>123313</v>
      </c>
      <c r="C54" s="350" t="n">
        <v>49278</v>
      </c>
      <c r="D54" s="350" t="n">
        <v>2373</v>
      </c>
      <c r="E54" s="350" t="n">
        <v>174964</v>
      </c>
      <c r="F54" s="350" t="n">
        <v>52788</v>
      </c>
      <c r="G54" s="350" t="n">
        <v>122176</v>
      </c>
      <c r="H54" s="350" t="n">
        <v>180</v>
      </c>
      <c r="I54" s="350" t="n">
        <v>12480</v>
      </c>
      <c r="J54" s="350" t="n">
        <v>109876</v>
      </c>
      <c r="K54" s="350" t="n">
        <v>36586</v>
      </c>
      <c r="L54" s="350" t="n">
        <v>292</v>
      </c>
      <c r="M54" s="350" t="n">
        <v>146170</v>
      </c>
      <c r="O54" s="350" t="s">
        <v>753</v>
      </c>
      <c r="P54" s="350" t="n">
        <v>51088</v>
      </c>
      <c r="Q54" s="350" t="n">
        <v>42078</v>
      </c>
      <c r="R54" s="350" t="n">
        <v>4116</v>
      </c>
      <c r="S54" s="350" t="n">
        <v>2087</v>
      </c>
      <c r="T54" s="350" t="n">
        <v>99369</v>
      </c>
      <c r="U54" s="350" t="n">
        <v>46801</v>
      </c>
      <c r="V54" s="350" t="n">
        <v>604</v>
      </c>
      <c r="W54" s="350" t="n">
        <v>3797</v>
      </c>
      <c r="X54" s="350" t="n">
        <v>43608</v>
      </c>
      <c r="Y54" s="350" t="n">
        <v>464</v>
      </c>
      <c r="Z54" s="350" t="n">
        <v>7966</v>
      </c>
      <c r="AA54" s="350" t="n">
        <v>36106</v>
      </c>
      <c r="AB54" s="350" t="n">
        <v>0</v>
      </c>
      <c r="AC54" s="350" t="n">
        <v>0</v>
      </c>
      <c r="AD54" s="350" t="n">
        <v>0</v>
      </c>
      <c r="AE54" s="351" t="n">
        <v>36106</v>
      </c>
      <c r="AF54" s="352" t="n">
        <v>15.8111911463054</v>
      </c>
      <c r="AG54" s="367" t="n">
        <v>15.2583726550811</v>
      </c>
    </row>
    <row r="55" s="353" customFormat="true" ht="15.75" hidden="false" customHeight="false" outlineLevel="0" collapsed="false">
      <c r="A55" s="350" t="s">
        <v>754</v>
      </c>
      <c r="B55" s="350" t="n">
        <v>12092</v>
      </c>
      <c r="C55" s="350" t="n">
        <v>680</v>
      </c>
      <c r="D55" s="350" t="n">
        <v>1747</v>
      </c>
      <c r="E55" s="350" t="n">
        <v>14519</v>
      </c>
      <c r="F55" s="350" t="n">
        <v>7351</v>
      </c>
      <c r="G55" s="350" t="n">
        <v>7168</v>
      </c>
      <c r="H55" s="350" t="n">
        <v>0</v>
      </c>
      <c r="I55" s="350" t="n">
        <v>175</v>
      </c>
      <c r="J55" s="350" t="n">
        <v>6993</v>
      </c>
      <c r="K55" s="350" t="n">
        <v>57606</v>
      </c>
      <c r="L55" s="350" t="n">
        <v>410</v>
      </c>
      <c r="M55" s="350" t="n">
        <v>64189</v>
      </c>
      <c r="O55" s="350" t="s">
        <v>754</v>
      </c>
      <c r="P55" s="350" t="n">
        <v>10917</v>
      </c>
      <c r="Q55" s="350" t="n">
        <v>16398</v>
      </c>
      <c r="R55" s="350" t="n">
        <v>302</v>
      </c>
      <c r="S55" s="350" t="n">
        <v>87</v>
      </c>
      <c r="T55" s="350" t="n">
        <v>27704</v>
      </c>
      <c r="U55" s="350" t="n">
        <v>36485</v>
      </c>
      <c r="V55" s="350" t="n">
        <v>17</v>
      </c>
      <c r="W55" s="350" t="n">
        <v>81</v>
      </c>
      <c r="X55" s="350" t="n">
        <v>36421</v>
      </c>
      <c r="Y55" s="350" t="n">
        <v>5</v>
      </c>
      <c r="Z55" s="350" t="n">
        <v>4912</v>
      </c>
      <c r="AA55" s="350" t="n">
        <v>31514</v>
      </c>
      <c r="AB55" s="350" t="n">
        <v>6388</v>
      </c>
      <c r="AC55" s="350" t="n">
        <v>0</v>
      </c>
      <c r="AD55" s="350" t="n">
        <v>6388</v>
      </c>
      <c r="AE55" s="351" t="n">
        <v>25126</v>
      </c>
      <c r="AF55" s="352" t="n">
        <v>24.302877484426</v>
      </c>
      <c r="AG55" s="367" t="n">
        <v>24.072577683097</v>
      </c>
    </row>
    <row r="56" s="353" customFormat="true" ht="15.75" hidden="false" customHeight="false" outlineLevel="0" collapsed="false">
      <c r="A56" s="350" t="s">
        <v>755</v>
      </c>
      <c r="B56" s="350" t="n">
        <v>4517</v>
      </c>
      <c r="C56" s="350" t="n">
        <v>19</v>
      </c>
      <c r="D56" s="350" t="n">
        <v>94</v>
      </c>
      <c r="E56" s="350" t="n">
        <v>4630</v>
      </c>
      <c r="F56" s="350" t="n">
        <v>99</v>
      </c>
      <c r="G56" s="350" t="n">
        <v>4531</v>
      </c>
      <c r="H56" s="350" t="n">
        <v>0</v>
      </c>
      <c r="I56" s="350" t="n">
        <v>0</v>
      </c>
      <c r="J56" s="350" t="n">
        <v>4531</v>
      </c>
      <c r="K56" s="350" t="n">
        <v>0</v>
      </c>
      <c r="L56" s="350" t="n">
        <v>1</v>
      </c>
      <c r="M56" s="350" t="n">
        <v>4530</v>
      </c>
      <c r="O56" s="350" t="s">
        <v>755</v>
      </c>
      <c r="P56" s="350" t="n">
        <v>5995</v>
      </c>
      <c r="Q56" s="350" t="n">
        <v>3047</v>
      </c>
      <c r="R56" s="350" t="n">
        <v>0</v>
      </c>
      <c r="S56" s="350" t="n">
        <v>0</v>
      </c>
      <c r="T56" s="350" t="n">
        <v>9042</v>
      </c>
      <c r="U56" s="350" t="n">
        <v>-4512</v>
      </c>
      <c r="V56" s="350" t="n">
        <v>0</v>
      </c>
      <c r="W56" s="350" t="n">
        <v>1</v>
      </c>
      <c r="X56" s="350" t="n">
        <v>-4513</v>
      </c>
      <c r="Y56" s="350" t="n">
        <v>4600</v>
      </c>
      <c r="Z56" s="350" t="n">
        <v>0</v>
      </c>
      <c r="AA56" s="350" t="n">
        <v>87</v>
      </c>
      <c r="AB56" s="350" t="n">
        <v>0</v>
      </c>
      <c r="AC56" s="350" t="n">
        <v>0</v>
      </c>
      <c r="AD56" s="350" t="n">
        <v>0</v>
      </c>
      <c r="AE56" s="351" t="n">
        <v>87</v>
      </c>
      <c r="AF56" s="352" t="n">
        <v>24.302877484426</v>
      </c>
      <c r="AG56" s="367" t="n">
        <v>24.072577683097</v>
      </c>
    </row>
    <row r="57" s="353" customFormat="true" ht="15.75" hidden="false" customHeight="false" outlineLevel="0" collapsed="false">
      <c r="A57" s="358"/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O57" s="358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1"/>
      <c r="AF57" s="352"/>
      <c r="AG57" s="367"/>
    </row>
    <row r="58" s="353" customFormat="true" ht="15.75" hidden="false" customHeight="false" outlineLevel="0" collapsed="false">
      <c r="A58" s="354" t="s">
        <v>756</v>
      </c>
      <c r="B58" s="354" t="n">
        <v>261805</v>
      </c>
      <c r="C58" s="354" t="n">
        <v>79418</v>
      </c>
      <c r="D58" s="354" t="n">
        <v>5800</v>
      </c>
      <c r="E58" s="354" t="n">
        <v>347023</v>
      </c>
      <c r="F58" s="354" t="n">
        <v>143044</v>
      </c>
      <c r="G58" s="354" t="n">
        <v>203979</v>
      </c>
      <c r="H58" s="354" t="n">
        <v>10233</v>
      </c>
      <c r="I58" s="354" t="n">
        <v>25050</v>
      </c>
      <c r="J58" s="354" t="n">
        <v>189162</v>
      </c>
      <c r="K58" s="354" t="n">
        <v>248271</v>
      </c>
      <c r="L58" s="354" t="n">
        <v>16911</v>
      </c>
      <c r="M58" s="354" t="n">
        <v>420522</v>
      </c>
      <c r="O58" s="354" t="s">
        <v>756</v>
      </c>
      <c r="P58" s="354" t="n">
        <v>151209</v>
      </c>
      <c r="Q58" s="354" t="n">
        <v>90953</v>
      </c>
      <c r="R58" s="354" t="n">
        <v>11824</v>
      </c>
      <c r="S58" s="354" t="n">
        <v>4304</v>
      </c>
      <c r="T58" s="354" t="n">
        <v>258290</v>
      </c>
      <c r="U58" s="354" t="n">
        <v>162232</v>
      </c>
      <c r="V58" s="354" t="n">
        <v>5613</v>
      </c>
      <c r="W58" s="354" t="n">
        <v>31994</v>
      </c>
      <c r="X58" s="354" t="n">
        <v>135851</v>
      </c>
      <c r="Y58" s="354" t="n">
        <v>5069</v>
      </c>
      <c r="Z58" s="354" t="n">
        <v>12935</v>
      </c>
      <c r="AA58" s="354" t="n">
        <v>127985</v>
      </c>
      <c r="AB58" s="354" t="n">
        <v>6388</v>
      </c>
      <c r="AC58" s="354" t="n">
        <v>0</v>
      </c>
      <c r="AD58" s="354" t="n">
        <v>6388</v>
      </c>
      <c r="AE58" s="354" t="n">
        <v>121597</v>
      </c>
      <c r="AF58" s="354" t="n">
        <v>79.2281372614628</v>
      </c>
      <c r="AG58" s="354" t="n">
        <v>77.6619006763563</v>
      </c>
    </row>
    <row r="59" s="353" customFormat="true" ht="15.75" hidden="false" customHeight="fals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6"/>
      <c r="AF59" s="357"/>
      <c r="AG59" s="490"/>
    </row>
    <row r="60" s="353" customFormat="true" ht="15.75" hidden="false" customHeight="false" outlineLevel="0" collapsed="false">
      <c r="A60" s="358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O60" s="358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60"/>
      <c r="AF60" s="361"/>
      <c r="AG60" s="491"/>
    </row>
    <row r="61" s="353" customFormat="true" ht="15.75" hidden="false" customHeight="false" outlineLevel="0" collapsed="false">
      <c r="A61" s="360" t="s">
        <v>59</v>
      </c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O61" s="360" t="s">
        <v>59</v>
      </c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0"/>
      <c r="AA61" s="360"/>
      <c r="AB61" s="360"/>
      <c r="AC61" s="360"/>
      <c r="AD61" s="360"/>
      <c r="AE61" s="360"/>
      <c r="AF61" s="361"/>
      <c r="AG61" s="491"/>
    </row>
    <row r="62" s="353" customFormat="true" ht="15.75" hidden="false" customHeight="false" outlineLevel="0" collapsed="false">
      <c r="A62" s="358"/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O62" s="358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0"/>
      <c r="AA62" s="360"/>
      <c r="AB62" s="360"/>
      <c r="AC62" s="360"/>
      <c r="AD62" s="360"/>
      <c r="AE62" s="360"/>
      <c r="AF62" s="361"/>
      <c r="AG62" s="491"/>
    </row>
    <row r="63" s="353" customFormat="true" ht="15.75" hidden="false" customHeight="false" outlineLevel="0" collapsed="false">
      <c r="A63" s="350" t="s">
        <v>757</v>
      </c>
      <c r="B63" s="350" t="n">
        <v>102</v>
      </c>
      <c r="C63" s="350" t="n">
        <v>8192</v>
      </c>
      <c r="D63" s="350" t="n">
        <v>0</v>
      </c>
      <c r="E63" s="350" t="n">
        <v>8294</v>
      </c>
      <c r="F63" s="350" t="n">
        <v>2336</v>
      </c>
      <c r="G63" s="350" t="n">
        <v>5958</v>
      </c>
      <c r="H63" s="350" t="n">
        <v>105</v>
      </c>
      <c r="I63" s="350" t="n">
        <v>1110</v>
      </c>
      <c r="J63" s="350" t="n">
        <v>4953</v>
      </c>
      <c r="K63" s="350" t="n">
        <v>6048</v>
      </c>
      <c r="L63" s="350" t="n">
        <v>56</v>
      </c>
      <c r="M63" s="350" t="n">
        <v>10945</v>
      </c>
      <c r="O63" s="350" t="s">
        <v>757</v>
      </c>
      <c r="P63" s="350" t="n">
        <v>6393</v>
      </c>
      <c r="Q63" s="350" t="n">
        <v>2784</v>
      </c>
      <c r="R63" s="350" t="n">
        <v>96</v>
      </c>
      <c r="S63" s="350" t="n">
        <v>34</v>
      </c>
      <c r="T63" s="350" t="n">
        <v>9307</v>
      </c>
      <c r="U63" s="350" t="n">
        <v>1638</v>
      </c>
      <c r="V63" s="350" t="n">
        <v>113</v>
      </c>
      <c r="W63" s="350" t="n">
        <v>213</v>
      </c>
      <c r="X63" s="350" t="n">
        <v>1538</v>
      </c>
      <c r="Y63" s="350" t="n">
        <v>0</v>
      </c>
      <c r="Z63" s="350" t="n">
        <v>0</v>
      </c>
      <c r="AA63" s="350" t="n">
        <v>1538</v>
      </c>
      <c r="AB63" s="350" t="n">
        <v>280</v>
      </c>
      <c r="AC63" s="350" t="n">
        <v>0</v>
      </c>
      <c r="AD63" s="350" t="n">
        <v>280</v>
      </c>
      <c r="AE63" s="351" t="n">
        <v>1258</v>
      </c>
      <c r="AF63" s="352" t="n">
        <v>33.7588176016124</v>
      </c>
      <c r="AG63" s="367" t="n">
        <v>33.6683417085427</v>
      </c>
    </row>
    <row r="64" s="353" customFormat="true" ht="15.75" hidden="false" customHeight="false" outlineLevel="0" collapsed="false">
      <c r="A64" s="350" t="s">
        <v>758</v>
      </c>
      <c r="B64" s="350" t="n">
        <v>261</v>
      </c>
      <c r="C64" s="350" t="n">
        <v>2752</v>
      </c>
      <c r="D64" s="350" t="n">
        <v>1591</v>
      </c>
      <c r="E64" s="350" t="n">
        <v>4604</v>
      </c>
      <c r="F64" s="350" t="n">
        <v>1827</v>
      </c>
      <c r="G64" s="350" t="n">
        <v>2777</v>
      </c>
      <c r="H64" s="350" t="n">
        <v>0</v>
      </c>
      <c r="I64" s="350" t="n">
        <v>500</v>
      </c>
      <c r="J64" s="350" t="n">
        <v>2277</v>
      </c>
      <c r="K64" s="350" t="n">
        <v>655</v>
      </c>
      <c r="L64" s="350" t="n">
        <v>15</v>
      </c>
      <c r="M64" s="350" t="n">
        <v>2917</v>
      </c>
      <c r="O64" s="350" t="s">
        <v>758</v>
      </c>
      <c r="P64" s="350" t="n">
        <v>528</v>
      </c>
      <c r="Q64" s="350" t="n">
        <v>1191</v>
      </c>
      <c r="R64" s="350" t="n">
        <v>41</v>
      </c>
      <c r="S64" s="350" t="n">
        <v>8</v>
      </c>
      <c r="T64" s="350" t="n">
        <v>1768</v>
      </c>
      <c r="U64" s="350" t="n">
        <v>1149</v>
      </c>
      <c r="V64" s="350" t="n">
        <v>0</v>
      </c>
      <c r="W64" s="350" t="n">
        <v>0</v>
      </c>
      <c r="X64" s="350" t="n">
        <v>1149</v>
      </c>
      <c r="Y64" s="350" t="n">
        <v>0</v>
      </c>
      <c r="Z64" s="350" t="n">
        <v>0</v>
      </c>
      <c r="AA64" s="350" t="n">
        <v>1149</v>
      </c>
      <c r="AB64" s="350" t="n">
        <v>0</v>
      </c>
      <c r="AC64" s="350" t="n">
        <v>0</v>
      </c>
      <c r="AD64" s="350" t="n">
        <v>0</v>
      </c>
      <c r="AE64" s="351" t="n">
        <v>1149</v>
      </c>
      <c r="AF64" s="352" t="n">
        <v>33.7588176016124</v>
      </c>
      <c r="AG64" s="367" t="n">
        <v>33.6683417085427</v>
      </c>
    </row>
    <row r="65" s="353" customFormat="true" ht="15.75" hidden="false" customHeight="false" outlineLevel="0" collapsed="false">
      <c r="A65" s="350" t="s">
        <v>759</v>
      </c>
      <c r="B65" s="350" t="n">
        <v>10</v>
      </c>
      <c r="C65" s="350" t="n">
        <v>11</v>
      </c>
      <c r="D65" s="350" t="n">
        <v>5</v>
      </c>
      <c r="E65" s="350" t="n">
        <v>26</v>
      </c>
      <c r="F65" s="350" t="n">
        <v>86</v>
      </c>
      <c r="G65" s="350" t="n">
        <v>-60</v>
      </c>
      <c r="H65" s="350" t="n">
        <v>0</v>
      </c>
      <c r="I65" s="350" t="n">
        <v>0</v>
      </c>
      <c r="J65" s="350" t="n">
        <v>-60</v>
      </c>
      <c r="K65" s="350" t="n">
        <v>768</v>
      </c>
      <c r="L65" s="350" t="n">
        <v>0</v>
      </c>
      <c r="M65" s="350" t="n">
        <v>708</v>
      </c>
      <c r="O65" s="350" t="s">
        <v>759</v>
      </c>
      <c r="P65" s="350" t="n">
        <v>165</v>
      </c>
      <c r="Q65" s="350" t="n">
        <v>6</v>
      </c>
      <c r="R65" s="350" t="n">
        <v>0</v>
      </c>
      <c r="S65" s="350" t="n">
        <v>0</v>
      </c>
      <c r="T65" s="350" t="n">
        <v>171</v>
      </c>
      <c r="U65" s="350" t="n">
        <v>537</v>
      </c>
      <c r="V65" s="350" t="n">
        <v>0</v>
      </c>
      <c r="W65" s="350" t="n">
        <v>0</v>
      </c>
      <c r="X65" s="350" t="n">
        <v>537</v>
      </c>
      <c r="Y65" s="350" t="n">
        <v>0</v>
      </c>
      <c r="Z65" s="350" t="n">
        <v>0</v>
      </c>
      <c r="AA65" s="350" t="n">
        <v>537</v>
      </c>
      <c r="AB65" s="350" t="n">
        <v>0</v>
      </c>
      <c r="AC65" s="350" t="n">
        <v>0</v>
      </c>
      <c r="AD65" s="350" t="n">
        <v>0</v>
      </c>
      <c r="AE65" s="351" t="n">
        <v>537</v>
      </c>
      <c r="AF65" s="352" t="n">
        <v>31.7588176016124</v>
      </c>
      <c r="AG65" s="367" t="n">
        <v>31.6683417085427</v>
      </c>
    </row>
    <row r="66" s="353" customFormat="true" ht="15.75" hidden="false" customHeight="false" outlineLevel="0" collapsed="false">
      <c r="A66" s="358"/>
      <c r="B66" s="350"/>
      <c r="C66" s="350"/>
      <c r="D66" s="350"/>
      <c r="E66" s="350"/>
      <c r="F66" s="350"/>
      <c r="G66" s="350"/>
      <c r="H66" s="350"/>
      <c r="I66" s="350"/>
      <c r="J66" s="350"/>
      <c r="K66" s="350"/>
      <c r="L66" s="350"/>
      <c r="M66" s="350"/>
      <c r="O66" s="358"/>
      <c r="P66" s="350"/>
      <c r="Q66" s="350"/>
      <c r="R66" s="350"/>
      <c r="S66" s="350"/>
      <c r="T66" s="350"/>
      <c r="U66" s="350"/>
      <c r="V66" s="350"/>
      <c r="W66" s="350"/>
      <c r="X66" s="350"/>
      <c r="Y66" s="350"/>
      <c r="Z66" s="350"/>
      <c r="AA66" s="350"/>
      <c r="AB66" s="350"/>
      <c r="AC66" s="350"/>
      <c r="AD66" s="350"/>
      <c r="AE66" s="351"/>
      <c r="AF66" s="352"/>
      <c r="AG66" s="367"/>
    </row>
    <row r="67" s="353" customFormat="true" ht="15.75" hidden="false" customHeight="false" outlineLevel="0" collapsed="false">
      <c r="A67" s="354" t="s">
        <v>760</v>
      </c>
      <c r="B67" s="354" t="n">
        <v>373</v>
      </c>
      <c r="C67" s="354" t="n">
        <v>10955</v>
      </c>
      <c r="D67" s="354" t="n">
        <v>1596</v>
      </c>
      <c r="E67" s="354" t="n">
        <v>12924</v>
      </c>
      <c r="F67" s="354" t="n">
        <v>4249</v>
      </c>
      <c r="G67" s="354" t="n">
        <v>8675</v>
      </c>
      <c r="H67" s="354" t="n">
        <v>105</v>
      </c>
      <c r="I67" s="354" t="n">
        <v>1610</v>
      </c>
      <c r="J67" s="354" t="n">
        <v>7170</v>
      </c>
      <c r="K67" s="354" t="n">
        <v>7471</v>
      </c>
      <c r="L67" s="354" t="n">
        <v>71</v>
      </c>
      <c r="M67" s="354" t="n">
        <v>14570</v>
      </c>
      <c r="O67" s="354" t="s">
        <v>760</v>
      </c>
      <c r="P67" s="354" t="n">
        <v>7086</v>
      </c>
      <c r="Q67" s="354" t="n">
        <v>3981</v>
      </c>
      <c r="R67" s="354" t="n">
        <v>137</v>
      </c>
      <c r="S67" s="354" t="n">
        <v>42</v>
      </c>
      <c r="T67" s="354" t="n">
        <v>11246</v>
      </c>
      <c r="U67" s="354" t="n">
        <v>3324</v>
      </c>
      <c r="V67" s="354" t="n">
        <v>113</v>
      </c>
      <c r="W67" s="354" t="n">
        <v>213</v>
      </c>
      <c r="X67" s="354" t="n">
        <v>3224</v>
      </c>
      <c r="Y67" s="354" t="n">
        <v>0</v>
      </c>
      <c r="Z67" s="354" t="n">
        <v>0</v>
      </c>
      <c r="AA67" s="354" t="n">
        <v>3224</v>
      </c>
      <c r="AB67" s="354" t="n">
        <v>280</v>
      </c>
      <c r="AC67" s="354" t="n">
        <v>0</v>
      </c>
      <c r="AD67" s="354" t="n">
        <v>280</v>
      </c>
      <c r="AE67" s="354" t="n">
        <v>2944</v>
      </c>
      <c r="AF67" s="354" t="n">
        <v>33.7588176016124</v>
      </c>
      <c r="AG67" s="354" t="n">
        <v>33.6683417085427</v>
      </c>
    </row>
    <row r="68" s="353" customFormat="true" ht="16.5" hidden="false" customHeight="false" outlineLevel="0" collapsed="false">
      <c r="A68" s="362"/>
      <c r="B68" s="360"/>
      <c r="C68" s="360"/>
      <c r="D68" s="360"/>
      <c r="E68" s="360"/>
      <c r="F68" s="360"/>
      <c r="G68" s="360"/>
      <c r="H68" s="360"/>
      <c r="I68" s="360"/>
      <c r="J68" s="360"/>
      <c r="K68" s="360"/>
      <c r="L68" s="360"/>
      <c r="M68" s="360"/>
      <c r="O68" s="362"/>
      <c r="P68" s="360"/>
      <c r="Q68" s="360"/>
      <c r="R68" s="360"/>
      <c r="S68" s="360"/>
      <c r="T68" s="360"/>
      <c r="U68" s="360"/>
      <c r="V68" s="360"/>
      <c r="W68" s="360"/>
      <c r="X68" s="360"/>
      <c r="Y68" s="360"/>
      <c r="Z68" s="360"/>
      <c r="AA68" s="360"/>
      <c r="AB68" s="360"/>
      <c r="AC68" s="360"/>
      <c r="AD68" s="360"/>
      <c r="AE68" s="360"/>
      <c r="AF68" s="360"/>
      <c r="AG68" s="360"/>
    </row>
    <row r="69" s="353" customFormat="true" ht="16.5" hidden="false" customHeight="false" outlineLevel="0" collapsed="false">
      <c r="A69" s="363" t="s">
        <v>761</v>
      </c>
      <c r="B69" s="364" t="n">
        <v>1615451</v>
      </c>
      <c r="C69" s="364" t="n">
        <v>3404184</v>
      </c>
      <c r="D69" s="364" t="n">
        <v>224404</v>
      </c>
      <c r="E69" s="364" t="n">
        <v>5244039</v>
      </c>
      <c r="F69" s="364" t="n">
        <v>1828779</v>
      </c>
      <c r="G69" s="364" t="n">
        <v>3415260</v>
      </c>
      <c r="H69" s="364" t="n">
        <v>76481</v>
      </c>
      <c r="I69" s="364" t="n">
        <v>368527</v>
      </c>
      <c r="J69" s="364" t="n">
        <v>3123214</v>
      </c>
      <c r="K69" s="364" t="n">
        <v>1946725</v>
      </c>
      <c r="L69" s="364" t="n">
        <v>234065</v>
      </c>
      <c r="M69" s="364" t="n">
        <v>4835874</v>
      </c>
      <c r="O69" s="363" t="s">
        <v>761</v>
      </c>
      <c r="P69" s="364" t="n">
        <v>1318841</v>
      </c>
      <c r="Q69" s="364" t="n">
        <v>1453216</v>
      </c>
      <c r="R69" s="364" t="n">
        <v>191118</v>
      </c>
      <c r="S69" s="364" t="n">
        <v>58381</v>
      </c>
      <c r="T69" s="364" t="n">
        <v>3021556</v>
      </c>
      <c r="U69" s="364" t="n">
        <v>1814318</v>
      </c>
      <c r="V69" s="364" t="n">
        <v>122804</v>
      </c>
      <c r="W69" s="364" t="n">
        <v>279576</v>
      </c>
      <c r="X69" s="364" t="n">
        <v>1657546</v>
      </c>
      <c r="Y69" s="364" t="n">
        <v>10119</v>
      </c>
      <c r="Z69" s="364" t="n">
        <v>55598</v>
      </c>
      <c r="AA69" s="364" t="n">
        <v>1612067</v>
      </c>
      <c r="AB69" s="364" t="n">
        <v>140073</v>
      </c>
      <c r="AC69" s="364" t="n">
        <v>0</v>
      </c>
      <c r="AD69" s="364" t="n">
        <v>140073</v>
      </c>
      <c r="AE69" s="364" t="n">
        <v>1471994</v>
      </c>
      <c r="AF69" s="364" t="n">
        <v>147.211969156864</v>
      </c>
      <c r="AG69" s="364" t="n">
        <v>144.935761089101</v>
      </c>
    </row>
    <row r="70" s="353" customFormat="true" ht="16.5" hidden="false" customHeight="false" outlineLevel="0" collapsed="false">
      <c r="A70" s="366"/>
      <c r="O70" s="366"/>
      <c r="AE70" s="351"/>
    </row>
    <row r="71" s="368" customFormat="true" ht="11.25" hidden="false" customHeight="false" outlineLevel="0" collapsed="false">
      <c r="A71" s="143" t="s">
        <v>978</v>
      </c>
      <c r="E71" s="169"/>
      <c r="F71" s="435"/>
      <c r="G71" s="493"/>
      <c r="H71" s="493"/>
      <c r="I71" s="493"/>
      <c r="J71" s="493"/>
      <c r="K71" s="493"/>
      <c r="L71" s="493"/>
      <c r="M71" s="493"/>
      <c r="O71" s="143" t="s">
        <v>978</v>
      </c>
      <c r="S71" s="494"/>
      <c r="T71" s="493"/>
      <c r="U71" s="493"/>
      <c r="V71" s="493"/>
      <c r="W71" s="493"/>
      <c r="X71" s="493"/>
      <c r="Y71" s="494"/>
      <c r="Z71" s="494"/>
      <c r="AA71" s="494"/>
      <c r="AB71" s="494"/>
      <c r="AC71" s="494"/>
      <c r="AD71" s="494"/>
      <c r="AE71" s="493"/>
      <c r="AF71" s="493"/>
      <c r="AG71" s="493"/>
    </row>
    <row r="72" s="368" customFormat="true" ht="12.75" hidden="false" customHeight="false" outlineLevel="0" collapsed="false">
      <c r="A72" s="143" t="s">
        <v>39</v>
      </c>
      <c r="B72" s="143"/>
      <c r="C72" s="143"/>
      <c r="E72" s="169"/>
      <c r="F72" s="435"/>
      <c r="G72" s="493"/>
      <c r="H72" s="493"/>
      <c r="I72" s="493"/>
      <c r="J72" s="493"/>
      <c r="K72" s="493"/>
      <c r="L72" s="493"/>
      <c r="M72" s="493"/>
      <c r="O72" s="143" t="s">
        <v>39</v>
      </c>
      <c r="P72" s="143"/>
      <c r="Q72" s="135"/>
      <c r="R72" s="135"/>
      <c r="S72" s="345"/>
      <c r="T72" s="61"/>
      <c r="U72" s="61"/>
      <c r="V72" s="61"/>
      <c r="W72" s="61"/>
      <c r="X72" s="61"/>
      <c r="Y72" s="345"/>
      <c r="Z72" s="345"/>
      <c r="AA72" s="345"/>
      <c r="AB72" s="345"/>
      <c r="AC72" s="345"/>
      <c r="AD72" s="345"/>
      <c r="AE72" s="61"/>
      <c r="AF72" s="493"/>
      <c r="AG72" s="493"/>
    </row>
    <row r="73" s="368" customFormat="true" ht="12.75" hidden="false" customHeight="false" outlineLevel="0" collapsed="false">
      <c r="A73" s="143" t="s">
        <v>112</v>
      </c>
      <c r="B73" s="143"/>
      <c r="C73" s="143"/>
      <c r="E73" s="169"/>
      <c r="F73" s="435"/>
      <c r="G73" s="493"/>
      <c r="H73" s="493"/>
      <c r="I73" s="493"/>
      <c r="J73" s="493"/>
      <c r="K73" s="493"/>
      <c r="L73" s="493"/>
      <c r="M73" s="493"/>
      <c r="O73" s="143" t="s">
        <v>112</v>
      </c>
      <c r="P73" s="143"/>
      <c r="Q73" s="135"/>
      <c r="R73" s="135"/>
      <c r="S73" s="345"/>
      <c r="T73" s="61"/>
      <c r="U73" s="61"/>
      <c r="V73" s="61"/>
      <c r="W73" s="61"/>
      <c r="X73" s="61"/>
      <c r="Y73" s="345"/>
      <c r="Z73" s="345"/>
      <c r="AA73" s="345"/>
      <c r="AB73" s="345"/>
      <c r="AC73" s="345"/>
      <c r="AD73" s="345"/>
      <c r="AE73" s="61"/>
      <c r="AF73" s="493"/>
      <c r="AG73" s="493"/>
    </row>
    <row r="74" s="368" customFormat="true" ht="11.25" hidden="false" customHeight="false" outlineLevel="0" collapsed="false">
      <c r="A74" s="143" t="s">
        <v>979</v>
      </c>
      <c r="B74" s="143"/>
      <c r="C74" s="143"/>
      <c r="D74" s="143"/>
      <c r="E74" s="143"/>
      <c r="F74" s="143"/>
      <c r="G74" s="143"/>
      <c r="H74" s="143"/>
      <c r="I74" s="493"/>
      <c r="J74" s="493"/>
      <c r="K74" s="493"/>
      <c r="L74" s="493"/>
      <c r="M74" s="493"/>
      <c r="O74" s="143" t="s">
        <v>504</v>
      </c>
      <c r="P74" s="143"/>
      <c r="Q74" s="143"/>
      <c r="R74" s="143"/>
      <c r="S74" s="494"/>
      <c r="T74" s="493"/>
      <c r="U74" s="493"/>
      <c r="V74" s="493"/>
      <c r="W74" s="493"/>
      <c r="X74" s="493"/>
      <c r="Y74" s="494"/>
      <c r="Z74" s="494"/>
      <c r="AA74" s="494"/>
      <c r="AB74" s="494"/>
      <c r="AC74" s="494"/>
      <c r="AD74" s="494"/>
      <c r="AE74" s="493"/>
      <c r="AF74" s="493"/>
      <c r="AG74" s="493"/>
    </row>
    <row r="75" s="368" customFormat="true" ht="11.25" hidden="false" customHeight="false" outlineLevel="0" collapsed="false">
      <c r="A75" s="143" t="s">
        <v>980</v>
      </c>
      <c r="B75" s="143"/>
      <c r="C75" s="143"/>
      <c r="D75" s="143"/>
      <c r="E75" s="143"/>
      <c r="F75" s="143"/>
      <c r="G75" s="143"/>
      <c r="H75" s="493"/>
      <c r="I75" s="493"/>
      <c r="J75" s="493"/>
      <c r="K75" s="493"/>
      <c r="L75" s="493"/>
      <c r="M75" s="493"/>
      <c r="O75" s="143" t="s">
        <v>505</v>
      </c>
      <c r="P75" s="143"/>
      <c r="Q75" s="143"/>
      <c r="R75" s="143"/>
      <c r="S75" s="143"/>
      <c r="T75" s="493"/>
      <c r="U75" s="493"/>
      <c r="V75" s="493"/>
      <c r="W75" s="493"/>
      <c r="X75" s="493"/>
      <c r="Y75" s="494"/>
      <c r="Z75" s="494"/>
      <c r="AA75" s="494"/>
      <c r="AB75" s="494"/>
      <c r="AC75" s="494"/>
      <c r="AD75" s="494"/>
      <c r="AE75" s="493"/>
      <c r="AF75" s="493"/>
      <c r="AG75" s="493"/>
    </row>
    <row r="76" s="368" customFormat="true" ht="11.25" hidden="false" customHeight="false" outlineLevel="0" collapsed="false">
      <c r="A76" s="143" t="s">
        <v>502</v>
      </c>
      <c r="B76" s="143"/>
      <c r="C76" s="143"/>
      <c r="D76" s="143"/>
      <c r="E76" s="143"/>
      <c r="F76" s="143"/>
      <c r="G76" s="143"/>
      <c r="H76" s="493"/>
      <c r="I76" s="493"/>
      <c r="J76" s="493"/>
      <c r="K76" s="493"/>
      <c r="L76" s="493"/>
      <c r="M76" s="493"/>
      <c r="O76" s="143" t="s">
        <v>506</v>
      </c>
      <c r="P76" s="143"/>
      <c r="Q76" s="143"/>
      <c r="R76" s="143"/>
      <c r="S76" s="143"/>
      <c r="T76" s="143"/>
      <c r="U76" s="493"/>
      <c r="V76" s="493"/>
      <c r="W76" s="493"/>
      <c r="X76" s="493"/>
      <c r="Y76" s="494"/>
      <c r="Z76" s="494"/>
      <c r="AA76" s="494"/>
      <c r="AB76" s="494"/>
      <c r="AC76" s="494"/>
      <c r="AD76" s="494"/>
      <c r="AE76" s="493"/>
      <c r="AF76" s="493"/>
      <c r="AG76" s="493"/>
    </row>
    <row r="77" s="368" customFormat="true" ht="11.25" hidden="false" customHeight="false" outlineLevel="0" collapsed="false">
      <c r="A77" s="143" t="s">
        <v>503</v>
      </c>
      <c r="B77" s="143"/>
      <c r="C77" s="143"/>
      <c r="D77" s="143"/>
      <c r="E77" s="143"/>
      <c r="F77" s="143"/>
      <c r="G77" s="143"/>
      <c r="H77" s="493"/>
      <c r="I77" s="493"/>
      <c r="J77" s="493"/>
      <c r="K77" s="493"/>
      <c r="L77" s="493"/>
      <c r="M77" s="493"/>
      <c r="O77" s="143"/>
      <c r="P77" s="143"/>
      <c r="S77" s="494"/>
      <c r="T77" s="493"/>
      <c r="U77" s="493"/>
      <c r="V77" s="493"/>
      <c r="W77" s="493"/>
      <c r="X77" s="493"/>
      <c r="Y77" s="494"/>
      <c r="Z77" s="494"/>
      <c r="AA77" s="494"/>
      <c r="AB77" s="494"/>
      <c r="AC77" s="494"/>
      <c r="AD77" s="494"/>
      <c r="AE77" s="493"/>
      <c r="AF77" s="493"/>
      <c r="AG77" s="493"/>
    </row>
    <row r="78" s="368" customFormat="true" ht="15.75" hidden="false" customHeight="false" outlineLevel="0" collapsed="false">
      <c r="A78" s="135"/>
      <c r="B78" s="135"/>
      <c r="C78" s="135"/>
      <c r="D78" s="135"/>
      <c r="E78" s="60"/>
      <c r="F78" s="382"/>
      <c r="G78" s="61"/>
      <c r="H78" s="61"/>
      <c r="I78" s="61"/>
      <c r="J78" s="61"/>
      <c r="K78" s="61"/>
      <c r="L78" s="61"/>
      <c r="M78" s="323" t="s">
        <v>632</v>
      </c>
      <c r="O78" s="135"/>
      <c r="P78" s="135"/>
      <c r="Q78" s="135"/>
      <c r="R78" s="135"/>
      <c r="S78" s="345"/>
      <c r="T78" s="61"/>
      <c r="U78" s="61"/>
      <c r="V78" s="61"/>
      <c r="W78" s="61"/>
      <c r="X78" s="61"/>
      <c r="Y78" s="345"/>
      <c r="Z78" s="345"/>
      <c r="AA78" s="345"/>
      <c r="AB78" s="345"/>
      <c r="AC78" s="345"/>
      <c r="AD78" s="345"/>
      <c r="AE78" s="61"/>
      <c r="AF78" s="493"/>
      <c r="AG78" s="493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67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0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1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2</v>
      </c>
      <c r="C9" s="86" t="s">
        <v>173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4</v>
      </c>
      <c r="B10" s="85" t="s">
        <v>175</v>
      </c>
      <c r="C10" s="85"/>
      <c r="D10" s="85" t="s">
        <v>176</v>
      </c>
      <c r="E10" s="85" t="s">
        <v>177</v>
      </c>
      <c r="F10" s="85" t="s">
        <v>178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9</v>
      </c>
      <c r="C11" s="85" t="s">
        <v>180</v>
      </c>
      <c r="D11" s="85" t="s">
        <v>181</v>
      </c>
      <c r="E11" s="85" t="s">
        <v>182</v>
      </c>
      <c r="F11" s="85" t="s">
        <v>183</v>
      </c>
      <c r="G11" s="85"/>
      <c r="H11" s="85" t="s">
        <v>184</v>
      </c>
      <c r="I11" s="87"/>
    </row>
    <row r="12" customFormat="false" ht="13.5" hidden="false" customHeight="false" outlineLevel="0" collapsed="false">
      <c r="A12" s="88"/>
      <c r="B12" s="89" t="s">
        <v>185</v>
      </c>
      <c r="C12" s="89" t="s">
        <v>186</v>
      </c>
      <c r="D12" s="89" t="s">
        <v>187</v>
      </c>
      <c r="E12" s="89" t="s">
        <v>188</v>
      </c>
      <c r="F12" s="89" t="s">
        <v>189</v>
      </c>
      <c r="G12" s="89" t="s">
        <v>190</v>
      </c>
      <c r="H12" s="89" t="s">
        <v>191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2</v>
      </c>
      <c r="B14" s="95"/>
      <c r="C14" s="73" t="n">
        <v>68526</v>
      </c>
      <c r="D14" s="73" t="n">
        <v>1094744</v>
      </c>
      <c r="E14" s="73" t="n">
        <v>2126372</v>
      </c>
      <c r="F14" s="73" t="n">
        <v>2232455</v>
      </c>
      <c r="G14" s="73" t="n">
        <v>788226</v>
      </c>
      <c r="H14" s="73" t="n">
        <v>5641</v>
      </c>
      <c r="I14" s="74" t="n">
        <v>6304682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3</v>
      </c>
      <c r="B16" s="73" t="n">
        <v>6336854</v>
      </c>
      <c r="C16" s="73" t="n">
        <v>333914</v>
      </c>
      <c r="D16" s="73" t="n">
        <v>2400339</v>
      </c>
      <c r="E16" s="73" t="n">
        <v>4445054</v>
      </c>
      <c r="F16" s="73" t="n">
        <v>1000269</v>
      </c>
      <c r="G16" s="73" t="n">
        <v>83331</v>
      </c>
      <c r="H16" s="73" t="n">
        <v>41333</v>
      </c>
      <c r="I16" s="74" t="n">
        <v>1455842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4</v>
      </c>
      <c r="B18" s="94"/>
      <c r="E18" s="73"/>
      <c r="F18" s="73"/>
    </row>
    <row r="19" customFormat="false" ht="12.75" hidden="false" customHeight="false" outlineLevel="0" collapsed="false">
      <c r="A19" s="72" t="s">
        <v>195</v>
      </c>
      <c r="B19" s="73" t="n">
        <v>7965196</v>
      </c>
      <c r="C19" s="73" t="n">
        <v>619140</v>
      </c>
      <c r="D19" s="73" t="n">
        <v>2789726</v>
      </c>
      <c r="E19" s="73" t="n">
        <v>3515129</v>
      </c>
      <c r="F19" s="73" t="n">
        <v>1003240</v>
      </c>
      <c r="G19" s="73" t="n">
        <v>72581</v>
      </c>
      <c r="H19" s="73" t="n">
        <v>42400</v>
      </c>
      <c r="I19" s="74" t="n">
        <v>15922612</v>
      </c>
    </row>
    <row r="20" customFormat="false" ht="12.75" hidden="false" customHeight="false" outlineLevel="0" collapsed="false">
      <c r="A20" s="72" t="s">
        <v>196</v>
      </c>
      <c r="B20" s="73" t="n">
        <v>8172089</v>
      </c>
      <c r="C20" s="73" t="n">
        <v>495003</v>
      </c>
      <c r="D20" s="73" t="n">
        <v>3324780</v>
      </c>
      <c r="E20" s="73" t="n">
        <v>4362448</v>
      </c>
      <c r="F20" s="73" t="n">
        <v>982550</v>
      </c>
      <c r="G20" s="73" t="n">
        <v>96472</v>
      </c>
      <c r="H20" s="73" t="n">
        <v>50682</v>
      </c>
      <c r="I20" s="74" t="n">
        <v>17382660</v>
      </c>
    </row>
    <row r="21" customFormat="false" ht="12.75" hidden="false" customHeight="false" outlineLevel="0" collapsed="false">
      <c r="A21" s="72" t="s">
        <v>197</v>
      </c>
      <c r="B21" s="73" t="n">
        <v>6436817</v>
      </c>
      <c r="C21" s="73" t="n">
        <v>329749</v>
      </c>
      <c r="D21" s="73" t="n">
        <v>3125077</v>
      </c>
      <c r="E21" s="73" t="n">
        <v>4092639</v>
      </c>
      <c r="F21" s="73" t="n">
        <v>1706193</v>
      </c>
      <c r="G21" s="73" t="n">
        <v>93431</v>
      </c>
      <c r="H21" s="73" t="n">
        <v>50731</v>
      </c>
      <c r="I21" s="74" t="n">
        <v>15733175</v>
      </c>
    </row>
    <row r="22" customFormat="false" ht="12.75" hidden="false" customHeight="false" outlineLevel="0" collapsed="false">
      <c r="A22" s="72" t="s">
        <v>198</v>
      </c>
      <c r="B22" s="73" t="n">
        <v>6366876</v>
      </c>
      <c r="C22" s="73" t="n">
        <v>358291</v>
      </c>
      <c r="D22" s="73" t="n">
        <v>3478823</v>
      </c>
      <c r="E22" s="73" t="n">
        <v>4371848</v>
      </c>
      <c r="F22" s="73" t="n">
        <v>1169368</v>
      </c>
      <c r="G22" s="73" t="n">
        <v>93138</v>
      </c>
      <c r="H22" s="73" t="n">
        <v>52369</v>
      </c>
      <c r="I22" s="74" t="n">
        <v>15785975</v>
      </c>
    </row>
    <row r="23" customFormat="false" ht="12.75" hidden="false" customHeight="false" outlineLevel="0" collapsed="false">
      <c r="A23" s="72" t="s">
        <v>199</v>
      </c>
      <c r="B23" s="73" t="n">
        <v>6117902</v>
      </c>
      <c r="C23" s="73" t="n">
        <v>444644</v>
      </c>
      <c r="D23" s="73" t="n">
        <v>3994536</v>
      </c>
      <c r="E23" s="73" t="n">
        <v>4688621</v>
      </c>
      <c r="F23" s="73" t="n">
        <v>1369077</v>
      </c>
      <c r="G23" s="73" t="n">
        <v>93979</v>
      </c>
      <c r="H23" s="73" t="n">
        <v>92443</v>
      </c>
      <c r="I23" s="74" t="n">
        <v>16616316</v>
      </c>
    </row>
    <row r="24" customFormat="false" ht="12.75" hidden="false" customHeight="false" outlineLevel="0" collapsed="false">
      <c r="A24" s="72" t="s">
        <v>200</v>
      </c>
      <c r="B24" s="73" t="n">
        <v>6111446</v>
      </c>
      <c r="C24" s="73" t="n">
        <v>375452</v>
      </c>
      <c r="D24" s="73" t="n">
        <v>3797347</v>
      </c>
      <c r="E24" s="73" t="n">
        <v>5079814</v>
      </c>
      <c r="F24" s="73" t="n">
        <v>1266588</v>
      </c>
      <c r="G24" s="73" t="n">
        <v>92059</v>
      </c>
      <c r="H24" s="73" t="n">
        <v>51102</v>
      </c>
      <c r="I24" s="74" t="n">
        <v>16671604</v>
      </c>
    </row>
    <row r="25" customFormat="false" ht="12.75" hidden="false" customHeight="false" outlineLevel="0" collapsed="false">
      <c r="A25" s="72" t="s">
        <v>201</v>
      </c>
      <c r="B25" s="73" t="n">
        <v>6441526</v>
      </c>
      <c r="C25" s="73" t="n">
        <v>359484</v>
      </c>
      <c r="D25" s="73" t="n">
        <v>4182693</v>
      </c>
      <c r="E25" s="73" t="n">
        <v>5225554</v>
      </c>
      <c r="F25" s="73" t="n">
        <v>1073601</v>
      </c>
      <c r="G25" s="73" t="n">
        <v>90825</v>
      </c>
      <c r="H25" s="73" t="n">
        <v>51183</v>
      </c>
      <c r="I25" s="74" t="n">
        <v>17322500</v>
      </c>
    </row>
    <row r="26" customFormat="false" ht="12.75" hidden="false" customHeight="false" outlineLevel="0" collapsed="false">
      <c r="A26" s="72" t="s">
        <v>202</v>
      </c>
      <c r="B26" s="73" t="n">
        <v>5648390</v>
      </c>
      <c r="C26" s="73" t="n">
        <v>409871</v>
      </c>
      <c r="D26" s="73" t="n">
        <v>4135680</v>
      </c>
      <c r="E26" s="73" t="n">
        <v>5092255</v>
      </c>
      <c r="F26" s="73" t="n">
        <v>1498892</v>
      </c>
      <c r="G26" s="73" t="n">
        <v>90146</v>
      </c>
      <c r="H26" s="73" t="n">
        <v>51207</v>
      </c>
      <c r="I26" s="74" t="n">
        <v>16824027</v>
      </c>
    </row>
    <row r="27" customFormat="false" ht="12.75" hidden="false" customHeight="false" outlineLevel="0" collapsed="false">
      <c r="A27" s="72" t="s">
        <v>203</v>
      </c>
      <c r="B27" s="73" t="n">
        <v>5525640</v>
      </c>
      <c r="C27" s="73" t="n">
        <v>481989</v>
      </c>
      <c r="D27" s="73" t="n">
        <v>4375058</v>
      </c>
      <c r="E27" s="73" t="n">
        <v>5119554</v>
      </c>
      <c r="F27" s="73" t="n">
        <v>1486232</v>
      </c>
      <c r="G27" s="73" t="n">
        <v>72892</v>
      </c>
      <c r="H27" s="73" t="n">
        <v>51218</v>
      </c>
      <c r="I27" s="74" t="n">
        <v>17010147</v>
      </c>
    </row>
    <row r="28" customFormat="false" ht="12.75" hidden="false" customHeight="false" outlineLevel="0" collapsed="false">
      <c r="A28" s="72" t="s">
        <v>204</v>
      </c>
      <c r="B28" s="73" t="n">
        <v>5428835</v>
      </c>
      <c r="C28" s="73" t="n">
        <v>526422</v>
      </c>
      <c r="D28" s="73" t="n">
        <v>4790866</v>
      </c>
      <c r="E28" s="73" t="n">
        <v>4944288</v>
      </c>
      <c r="F28" s="73" t="n">
        <v>1610299</v>
      </c>
      <c r="G28" s="73" t="n">
        <v>55915</v>
      </c>
      <c r="H28" s="73" t="n">
        <v>51299</v>
      </c>
      <c r="I28" s="74" t="n">
        <v>17305326</v>
      </c>
    </row>
    <row r="29" customFormat="false" ht="12.75" hidden="false" customHeight="false" outlineLevel="0" collapsed="false">
      <c r="A29" s="72" t="s">
        <v>205</v>
      </c>
      <c r="B29" s="73" t="n">
        <v>6739643</v>
      </c>
      <c r="C29" s="73" t="n">
        <v>529363</v>
      </c>
      <c r="D29" s="73" t="n">
        <v>4703577</v>
      </c>
      <c r="E29" s="73" t="n">
        <v>5407484</v>
      </c>
      <c r="F29" s="73" t="n">
        <v>1715452</v>
      </c>
      <c r="G29" s="73" t="n">
        <v>61980</v>
      </c>
      <c r="H29" s="73" t="n">
        <v>79180</v>
      </c>
      <c r="I29" s="74" t="n">
        <v>19078319</v>
      </c>
    </row>
    <row r="30" customFormat="false" ht="12.75" hidden="false" customHeight="false" outlineLevel="0" collapsed="false">
      <c r="A30" s="72" t="s">
        <v>206</v>
      </c>
      <c r="B30" s="73" t="n">
        <v>7061946</v>
      </c>
      <c r="C30" s="73" t="n">
        <v>462101</v>
      </c>
      <c r="D30" s="73" t="n">
        <v>5030558</v>
      </c>
      <c r="E30" s="73" t="n">
        <v>5303380</v>
      </c>
      <c r="F30" s="73" t="n">
        <v>1650597</v>
      </c>
      <c r="G30" s="73" t="n">
        <v>56136</v>
      </c>
      <c r="H30" s="73" t="n">
        <v>52028</v>
      </c>
      <c r="I30" s="74" t="n">
        <v>19512690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7</v>
      </c>
      <c r="B32" s="94"/>
      <c r="E32" s="73"/>
      <c r="F32" s="73"/>
    </row>
    <row r="33" customFormat="false" ht="12.75" hidden="false" customHeight="false" outlineLevel="0" collapsed="false">
      <c r="A33" s="72" t="s">
        <v>195</v>
      </c>
      <c r="B33" s="73" t="n">
        <v>9100729</v>
      </c>
      <c r="C33" s="73" t="n">
        <v>422354</v>
      </c>
      <c r="D33" s="73" t="n">
        <v>5172545</v>
      </c>
      <c r="E33" s="73" t="n">
        <v>5775919</v>
      </c>
      <c r="F33" s="73" t="n">
        <v>1801050</v>
      </c>
      <c r="G33" s="73" t="n">
        <v>58109</v>
      </c>
      <c r="H33" s="73" t="n">
        <v>52280</v>
      </c>
      <c r="I33" s="74" t="n">
        <v>22278426</v>
      </c>
    </row>
    <row r="34" customFormat="false" ht="12.75" hidden="false" customHeight="false" outlineLevel="0" collapsed="false">
      <c r="A34" s="72" t="s">
        <v>196</v>
      </c>
      <c r="B34" s="73" t="n">
        <v>9118080</v>
      </c>
      <c r="C34" s="73" t="n">
        <v>686119</v>
      </c>
      <c r="D34" s="73" t="n">
        <v>5739774</v>
      </c>
      <c r="E34" s="73" t="n">
        <v>5267111</v>
      </c>
      <c r="F34" s="73" t="n">
        <v>1647675</v>
      </c>
      <c r="G34" s="73" t="n">
        <v>57963</v>
      </c>
      <c r="H34" s="73" t="n">
        <v>52190</v>
      </c>
      <c r="I34" s="74" t="n">
        <v>22464532</v>
      </c>
    </row>
    <row r="35" customFormat="false" ht="12.75" hidden="false" customHeight="false" outlineLevel="0" collapsed="false">
      <c r="A35" s="72" t="s">
        <v>197</v>
      </c>
      <c r="B35" s="73" t="n">
        <v>8564726</v>
      </c>
      <c r="C35" s="73" t="n">
        <v>507117</v>
      </c>
      <c r="D35" s="73" t="n">
        <v>7117032</v>
      </c>
      <c r="E35" s="73" t="n">
        <v>5895625</v>
      </c>
      <c r="F35" s="73" t="n">
        <v>1624061</v>
      </c>
      <c r="G35" s="73" t="n">
        <v>164904</v>
      </c>
      <c r="H35" s="73" t="n">
        <v>53526</v>
      </c>
      <c r="I35" s="74" t="n">
        <v>23819939</v>
      </c>
    </row>
    <row r="36" customFormat="false" ht="12.75" hidden="false" customHeight="false" outlineLevel="0" collapsed="false">
      <c r="A36" s="72" t="s">
        <v>198</v>
      </c>
      <c r="B36" s="73" t="n">
        <v>6393517</v>
      </c>
      <c r="C36" s="73" t="n">
        <v>486636</v>
      </c>
      <c r="D36" s="73" t="n">
        <v>7325455</v>
      </c>
      <c r="E36" s="73" t="n">
        <v>6039692</v>
      </c>
      <c r="F36" s="73" t="n">
        <v>2007898</v>
      </c>
      <c r="G36" s="73" t="n">
        <v>151796</v>
      </c>
      <c r="H36" s="73" t="n">
        <v>51424</v>
      </c>
      <c r="I36" s="74" t="n">
        <v>22353570</v>
      </c>
    </row>
    <row r="37" customFormat="false" ht="12.75" hidden="false" customHeight="false" outlineLevel="0" collapsed="false">
      <c r="A37" s="72" t="s">
        <v>199</v>
      </c>
      <c r="B37" s="73" t="n">
        <v>7810014</v>
      </c>
      <c r="C37" s="73" t="n">
        <v>638221</v>
      </c>
      <c r="D37" s="73" t="n">
        <v>7411011</v>
      </c>
      <c r="E37" s="73" t="n">
        <v>5719599</v>
      </c>
      <c r="F37" s="73" t="n">
        <v>1644496</v>
      </c>
      <c r="G37" s="73" t="n">
        <v>150565</v>
      </c>
      <c r="H37" s="73" t="n">
        <v>51505</v>
      </c>
      <c r="I37" s="74" t="n">
        <v>23322401</v>
      </c>
    </row>
    <row r="38" customFormat="false" ht="12.75" hidden="false" customHeight="false" outlineLevel="0" collapsed="false">
      <c r="A38" s="72" t="s">
        <v>200</v>
      </c>
      <c r="B38" s="73" t="n">
        <v>8411865</v>
      </c>
      <c r="C38" s="73" t="n">
        <v>1562537</v>
      </c>
      <c r="D38" s="73" t="n">
        <v>7544164</v>
      </c>
      <c r="E38" s="73" t="n">
        <v>5515179</v>
      </c>
      <c r="F38" s="73" t="n">
        <v>1667624</v>
      </c>
      <c r="G38" s="73" t="n">
        <v>156987</v>
      </c>
      <c r="H38" s="73" t="n">
        <v>51004</v>
      </c>
      <c r="I38" s="74" t="n">
        <v>24807352</v>
      </c>
    </row>
    <row r="39" customFormat="false" ht="12.75" hidden="false" customHeight="false" outlineLevel="0" collapsed="false">
      <c r="A39" s="72" t="s">
        <v>201</v>
      </c>
      <c r="B39" s="73" t="n">
        <v>8555065</v>
      </c>
      <c r="C39" s="73" t="n">
        <v>1471208</v>
      </c>
      <c r="D39" s="73" t="n">
        <v>7588407</v>
      </c>
      <c r="E39" s="73" t="n">
        <v>5445532</v>
      </c>
      <c r="F39" s="73" t="n">
        <v>1366174</v>
      </c>
      <c r="G39" s="73" t="n">
        <v>253310</v>
      </c>
      <c r="H39" s="73" t="n">
        <v>51004</v>
      </c>
      <c r="I39" s="74" t="n">
        <v>24628692</v>
      </c>
    </row>
    <row r="40" customFormat="false" ht="12.75" hidden="false" customHeight="false" outlineLevel="0" collapsed="false">
      <c r="A40" s="72" t="s">
        <v>202</v>
      </c>
      <c r="B40" s="73" t="n">
        <v>9273141</v>
      </c>
      <c r="C40" s="73" t="n">
        <v>915292</v>
      </c>
      <c r="D40" s="73" t="n">
        <v>8283448</v>
      </c>
      <c r="E40" s="73" t="n">
        <v>5785903</v>
      </c>
      <c r="F40" s="73" t="n">
        <v>1353324</v>
      </c>
      <c r="G40" s="73" t="n">
        <v>251382</v>
      </c>
      <c r="H40" s="73" t="n">
        <v>51166</v>
      </c>
      <c r="I40" s="74" t="n">
        <v>25811324</v>
      </c>
    </row>
    <row r="41" customFormat="false" ht="12.75" hidden="false" customHeight="false" outlineLevel="0" collapsed="false">
      <c r="A41" s="72" t="s">
        <v>203</v>
      </c>
      <c r="B41" s="73" t="n">
        <v>9928364</v>
      </c>
      <c r="C41" s="73" t="n">
        <v>1163696</v>
      </c>
      <c r="D41" s="73" t="n">
        <v>7351907</v>
      </c>
      <c r="E41" s="73" t="n">
        <v>5928966</v>
      </c>
      <c r="F41" s="73" t="n">
        <v>1261245</v>
      </c>
      <c r="G41" s="73" t="n">
        <v>217800</v>
      </c>
      <c r="H41" s="73" t="n">
        <v>51248</v>
      </c>
      <c r="I41" s="74" t="n">
        <v>25800730</v>
      </c>
    </row>
    <row r="42" customFormat="false" ht="12.75" hidden="false" customHeight="false" outlineLevel="0" collapsed="false">
      <c r="A42" s="72" t="s">
        <v>204</v>
      </c>
      <c r="B42" s="73" t="n">
        <v>11176438</v>
      </c>
      <c r="C42" s="73" t="n">
        <v>2392867</v>
      </c>
      <c r="D42" s="73" t="n">
        <v>6106241</v>
      </c>
      <c r="E42" s="73" t="n">
        <v>5399231</v>
      </c>
      <c r="F42" s="73" t="n">
        <v>1151471</v>
      </c>
      <c r="G42" s="73" t="n">
        <v>717610</v>
      </c>
      <c r="H42" s="73" t="n">
        <v>51132</v>
      </c>
      <c r="I42" s="74" t="n">
        <v>26892726</v>
      </c>
    </row>
    <row r="43" customFormat="false" ht="12.75" hidden="false" customHeight="false" outlineLevel="0" collapsed="false">
      <c r="A43" s="72" t="s">
        <v>205</v>
      </c>
      <c r="B43" s="73" t="n">
        <v>12920775</v>
      </c>
      <c r="C43" s="73" t="n">
        <v>1953386</v>
      </c>
      <c r="D43" s="73" t="n">
        <v>5622064</v>
      </c>
      <c r="E43" s="73" t="n">
        <v>5199246</v>
      </c>
      <c r="F43" s="73" t="n">
        <v>991959</v>
      </c>
      <c r="G43" s="73" t="n">
        <v>951734</v>
      </c>
      <c r="H43" s="73" t="n">
        <v>51132</v>
      </c>
      <c r="I43" s="74" t="n">
        <v>27588032</v>
      </c>
    </row>
    <row r="44" customFormat="false" ht="12.75" hidden="false" customHeight="false" outlineLevel="0" collapsed="false">
      <c r="A44" s="72" t="s">
        <v>206</v>
      </c>
      <c r="B44" s="73" t="n">
        <v>13247552</v>
      </c>
      <c r="C44" s="73" t="n">
        <v>1275154</v>
      </c>
      <c r="D44" s="73" t="n">
        <v>4517442</v>
      </c>
      <c r="E44" s="73" t="n">
        <v>4647772</v>
      </c>
      <c r="F44" s="73" t="n">
        <v>1017784</v>
      </c>
      <c r="G44" s="73" t="n">
        <v>901640</v>
      </c>
      <c r="H44" s="73" t="n">
        <v>51243</v>
      </c>
      <c r="I44" s="74" t="n">
        <v>2555610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8</v>
      </c>
      <c r="B46" s="94"/>
      <c r="E46" s="73"/>
      <c r="F46" s="73"/>
    </row>
    <row r="47" customFormat="false" ht="12.75" hidden="false" customHeight="false" outlineLevel="0" collapsed="false">
      <c r="A47" s="72" t="s">
        <v>195</v>
      </c>
      <c r="B47" s="73" t="n">
        <v>15018417</v>
      </c>
      <c r="C47" s="73" t="n">
        <v>1228820</v>
      </c>
      <c r="D47" s="73" t="n">
        <v>4693299</v>
      </c>
      <c r="E47" s="73" t="n">
        <v>5594202</v>
      </c>
      <c r="F47" s="73" t="n">
        <v>953838</v>
      </c>
      <c r="G47" s="73" t="n">
        <v>913707</v>
      </c>
      <c r="H47" s="73" t="n">
        <v>51226</v>
      </c>
      <c r="I47" s="74" t="n">
        <v>28351057</v>
      </c>
    </row>
    <row r="48" customFormat="false" ht="12.75" hidden="false" customHeight="false" outlineLevel="0" collapsed="false">
      <c r="A48" s="72" t="s">
        <v>196</v>
      </c>
      <c r="B48" s="73" t="n">
        <v>13364011</v>
      </c>
      <c r="C48" s="73" t="n">
        <v>957166</v>
      </c>
      <c r="D48" s="73" t="n">
        <v>6613359</v>
      </c>
      <c r="E48" s="73" t="n">
        <v>5456338</v>
      </c>
      <c r="F48" s="73" t="n">
        <v>854651</v>
      </c>
      <c r="G48" s="73" t="n">
        <v>955544</v>
      </c>
      <c r="H48" s="73" t="n">
        <v>51282</v>
      </c>
      <c r="I48" s="74" t="n">
        <v>28149787</v>
      </c>
    </row>
    <row r="49" customFormat="false" ht="12.75" hidden="false" customHeight="false" outlineLevel="0" collapsed="false">
      <c r="A49" s="72" t="s">
        <v>197</v>
      </c>
      <c r="B49" s="73" t="n">
        <v>15184061</v>
      </c>
      <c r="C49" s="73" t="n">
        <v>889474</v>
      </c>
      <c r="D49" s="73" t="n">
        <v>7773917</v>
      </c>
      <c r="E49" s="73" t="n">
        <v>5762149</v>
      </c>
      <c r="F49" s="73" t="n">
        <v>754140</v>
      </c>
      <c r="G49" s="73" t="n">
        <v>423451</v>
      </c>
      <c r="H49" s="73" t="n">
        <v>51337</v>
      </c>
      <c r="I49" s="74" t="n">
        <v>30735855</v>
      </c>
    </row>
    <row r="50" customFormat="false" ht="12.75" hidden="false" customHeight="false" outlineLevel="0" collapsed="false">
      <c r="A50" s="72" t="s">
        <v>198</v>
      </c>
      <c r="B50" s="73" t="n">
        <v>16836990</v>
      </c>
      <c r="C50" s="73" t="n">
        <v>900905</v>
      </c>
      <c r="D50" s="73" t="n">
        <v>7084794</v>
      </c>
      <c r="E50" s="73" t="n">
        <v>5169719</v>
      </c>
      <c r="F50" s="73" t="n">
        <v>658103</v>
      </c>
      <c r="G50" s="73" t="n">
        <v>429554</v>
      </c>
      <c r="H50" s="73" t="n">
        <v>51392</v>
      </c>
      <c r="I50" s="74" t="n">
        <v>31028673</v>
      </c>
    </row>
    <row r="51" customFormat="false" ht="12.75" hidden="false" customHeight="false" outlineLevel="0" collapsed="false">
      <c r="A51" s="72" t="s">
        <v>199</v>
      </c>
      <c r="B51" s="73" t="n">
        <v>16831165</v>
      </c>
      <c r="C51" s="73" t="n">
        <v>609453</v>
      </c>
      <c r="D51" s="73" t="n">
        <v>7223490</v>
      </c>
      <c r="E51" s="73" t="n">
        <v>5262743</v>
      </c>
      <c r="F51" s="73" t="n">
        <v>1245883</v>
      </c>
      <c r="G51" s="73" t="n">
        <v>441114</v>
      </c>
      <c r="H51" s="73" t="n">
        <v>56148</v>
      </c>
      <c r="I51" s="74" t="n">
        <v>31557700</v>
      </c>
    </row>
    <row r="52" customFormat="false" ht="12.75" hidden="false" customHeight="false" outlineLevel="0" collapsed="false">
      <c r="A52" s="72" t="s">
        <v>200</v>
      </c>
      <c r="B52" s="73" t="n">
        <v>16075575</v>
      </c>
      <c r="C52" s="73" t="n">
        <v>643233</v>
      </c>
      <c r="D52" s="73" t="n">
        <v>7617505</v>
      </c>
      <c r="E52" s="73" t="n">
        <v>5804970</v>
      </c>
      <c r="F52" s="73" t="n">
        <v>2315677</v>
      </c>
      <c r="G52" s="73" t="n">
        <v>532651</v>
      </c>
      <c r="H52" s="73" t="n">
        <v>56184</v>
      </c>
      <c r="I52" s="74" t="n">
        <v>32933427</v>
      </c>
    </row>
    <row r="53" customFormat="false" ht="12.75" hidden="false" customHeight="false" outlineLevel="0" collapsed="false">
      <c r="A53" s="72" t="s">
        <v>201</v>
      </c>
      <c r="B53" s="73" t="n">
        <v>18791785</v>
      </c>
      <c r="C53" s="73" t="n">
        <v>905772</v>
      </c>
      <c r="D53" s="73" t="n">
        <v>8350558</v>
      </c>
      <c r="E53" s="73" t="n">
        <v>5937643</v>
      </c>
      <c r="F53" s="73" t="n">
        <v>2481021</v>
      </c>
      <c r="G53" s="73" t="n">
        <v>527239</v>
      </c>
      <c r="H53" s="73" t="n">
        <v>56244</v>
      </c>
      <c r="I53" s="74" t="n">
        <v>36937774</v>
      </c>
    </row>
    <row r="54" customFormat="false" ht="12.75" hidden="false" customHeight="false" outlineLevel="0" collapsed="false">
      <c r="A54" s="72" t="s">
        <v>202</v>
      </c>
      <c r="B54" s="73" t="n">
        <v>17066000</v>
      </c>
      <c r="C54" s="73" t="n">
        <v>745170</v>
      </c>
      <c r="D54" s="73" t="n">
        <v>8689525</v>
      </c>
      <c r="E54" s="73" t="n">
        <v>6637466</v>
      </c>
      <c r="F54" s="73" t="n">
        <v>3030720</v>
      </c>
      <c r="G54" s="73" t="n">
        <v>523402</v>
      </c>
      <c r="H54" s="73" t="n">
        <v>51626</v>
      </c>
      <c r="I54" s="74" t="n">
        <v>36640657</v>
      </c>
    </row>
    <row r="55" customFormat="false" ht="12.75" hidden="false" customHeight="false" outlineLevel="0" collapsed="false">
      <c r="A55" s="72" t="s">
        <v>203</v>
      </c>
      <c r="B55" s="73" t="n">
        <v>18482552</v>
      </c>
      <c r="C55" s="73" t="n">
        <v>823283</v>
      </c>
      <c r="D55" s="73" t="n">
        <v>8576452</v>
      </c>
      <c r="E55" s="73" t="n">
        <v>7594174</v>
      </c>
      <c r="F55" s="73" t="n">
        <v>4692600</v>
      </c>
      <c r="G55" s="73" t="n">
        <v>514734</v>
      </c>
      <c r="H55" s="73" t="n">
        <v>51709</v>
      </c>
      <c r="I55" s="74" t="n">
        <v>40632086</v>
      </c>
    </row>
    <row r="56" customFormat="false" ht="12.75" hidden="false" customHeight="false" outlineLevel="0" collapsed="false">
      <c r="A56" s="72" t="s">
        <v>204</v>
      </c>
      <c r="B56" s="73" t="n">
        <v>17734767</v>
      </c>
      <c r="C56" s="73" t="n">
        <v>925717</v>
      </c>
      <c r="D56" s="73" t="n">
        <v>12082011</v>
      </c>
      <c r="E56" s="73" t="n">
        <v>7730632</v>
      </c>
      <c r="F56" s="73" t="n">
        <v>4493630</v>
      </c>
      <c r="G56" s="73" t="n">
        <v>569913</v>
      </c>
      <c r="H56" s="73" t="n">
        <v>51709</v>
      </c>
      <c r="I56" s="74" t="n">
        <v>43484961</v>
      </c>
    </row>
    <row r="57" customFormat="false" ht="12.75" hidden="false" customHeight="false" outlineLevel="0" collapsed="false">
      <c r="A57" s="72" t="s">
        <v>205</v>
      </c>
      <c r="B57" s="73" t="n">
        <v>19495775</v>
      </c>
      <c r="C57" s="73" t="n">
        <v>1167978</v>
      </c>
      <c r="D57" s="73" t="n">
        <v>10406166</v>
      </c>
      <c r="E57" s="73" t="n">
        <v>6156957</v>
      </c>
      <c r="F57" s="73" t="n">
        <v>4757684</v>
      </c>
      <c r="G57" s="73" t="n">
        <v>585387</v>
      </c>
      <c r="H57" s="73" t="n">
        <v>51970</v>
      </c>
      <c r="I57" s="74" t="n">
        <v>42517977</v>
      </c>
    </row>
    <row r="58" customFormat="false" ht="13.5" hidden="false" customHeight="false" outlineLevel="0" collapsed="false">
      <c r="A58" s="96"/>
      <c r="B58" s="97"/>
      <c r="C58" s="97"/>
      <c r="D58" s="97"/>
      <c r="E58" s="97"/>
      <c r="F58" s="97"/>
      <c r="G58" s="97"/>
      <c r="H58" s="97"/>
      <c r="I58" s="98"/>
    </row>
    <row r="60" customFormat="false" ht="12.75" hidden="false" customHeight="false" outlineLevel="0" collapsed="false">
      <c r="A60" s="99" t="s">
        <v>209</v>
      </c>
      <c r="B60" s="99"/>
      <c r="C60" s="99"/>
    </row>
    <row r="61" customFormat="false" ht="12.75" hidden="false" customHeight="false" outlineLevel="0" collapsed="false">
      <c r="A61" s="99" t="s">
        <v>39</v>
      </c>
      <c r="B61" s="99"/>
      <c r="C61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1" t="s">
        <v>981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75" t="s">
        <v>98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0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7"/>
      <c r="B7" s="247" t="s">
        <v>525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308"/>
      <c r="B8" s="251"/>
      <c r="C8" s="251" t="s">
        <v>526</v>
      </c>
      <c r="D8" s="251"/>
      <c r="E8" s="251"/>
      <c r="F8" s="251"/>
      <c r="G8" s="251"/>
      <c r="H8" s="251"/>
      <c r="I8" s="251" t="s">
        <v>527</v>
      </c>
      <c r="J8" s="251"/>
      <c r="K8" s="251"/>
      <c r="L8" s="252"/>
    </row>
    <row r="9" customFormat="false" ht="12.75" hidden="false" customHeight="false" outlineLevel="0" collapsed="false">
      <c r="A9" s="308"/>
      <c r="B9" s="251" t="s">
        <v>527</v>
      </c>
      <c r="C9" s="251" t="s">
        <v>528</v>
      </c>
      <c r="D9" s="251"/>
      <c r="E9" s="251"/>
      <c r="F9" s="251" t="s">
        <v>526</v>
      </c>
      <c r="G9" s="251"/>
      <c r="H9" s="251" t="s">
        <v>527</v>
      </c>
      <c r="I9" s="251" t="s">
        <v>529</v>
      </c>
      <c r="J9" s="251"/>
      <c r="K9" s="251" t="s">
        <v>366</v>
      </c>
      <c r="L9" s="252" t="s">
        <v>295</v>
      </c>
    </row>
    <row r="10" customFormat="false" ht="12.75" hidden="false" customHeight="false" outlineLevel="0" collapsed="false">
      <c r="A10" s="84" t="s">
        <v>692</v>
      </c>
      <c r="B10" s="251" t="s">
        <v>531</v>
      </c>
      <c r="C10" s="251" t="s">
        <v>532</v>
      </c>
      <c r="D10" s="251" t="s">
        <v>527</v>
      </c>
      <c r="E10" s="251" t="s">
        <v>527</v>
      </c>
      <c r="F10" s="251" t="s">
        <v>533</v>
      </c>
      <c r="G10" s="251" t="s">
        <v>527</v>
      </c>
      <c r="H10" s="251" t="s">
        <v>529</v>
      </c>
      <c r="I10" s="251" t="s">
        <v>534</v>
      </c>
      <c r="J10" s="251" t="s">
        <v>527</v>
      </c>
      <c r="K10" s="251" t="s">
        <v>527</v>
      </c>
      <c r="L10" s="252" t="s">
        <v>535</v>
      </c>
    </row>
    <row r="11" customFormat="false" ht="12.75" hidden="false" customHeight="false" outlineLevel="0" collapsed="false">
      <c r="A11" s="308"/>
      <c r="B11" s="251" t="s">
        <v>536</v>
      </c>
      <c r="C11" s="251" t="s">
        <v>537</v>
      </c>
      <c r="D11" s="251" t="s">
        <v>529</v>
      </c>
      <c r="E11" s="251" t="s">
        <v>538</v>
      </c>
      <c r="F11" s="251" t="s">
        <v>539</v>
      </c>
      <c r="G11" s="251" t="s">
        <v>540</v>
      </c>
      <c r="H11" s="251" t="s">
        <v>541</v>
      </c>
      <c r="I11" s="251" t="s">
        <v>542</v>
      </c>
      <c r="J11" s="251" t="s">
        <v>529</v>
      </c>
      <c r="K11" s="251" t="s">
        <v>364</v>
      </c>
      <c r="L11" s="252" t="s">
        <v>527</v>
      </c>
    </row>
    <row r="12" customFormat="false" ht="13.5" hidden="false" customHeight="false" outlineLevel="0" collapsed="false">
      <c r="A12" s="309"/>
      <c r="B12" s="253" t="s">
        <v>543</v>
      </c>
      <c r="C12" s="253" t="s">
        <v>544</v>
      </c>
      <c r="D12" s="253" t="s">
        <v>419</v>
      </c>
      <c r="E12" s="253" t="s">
        <v>545</v>
      </c>
      <c r="F12" s="253" t="s">
        <v>546</v>
      </c>
      <c r="G12" s="253" t="s">
        <v>547</v>
      </c>
      <c r="H12" s="253" t="s">
        <v>548</v>
      </c>
      <c r="I12" s="253" t="s">
        <v>549</v>
      </c>
      <c r="J12" s="253" t="s">
        <v>550</v>
      </c>
      <c r="K12" s="253" t="s">
        <v>551</v>
      </c>
      <c r="L12" s="254" t="s">
        <v>552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2" customFormat="true" ht="12.75" hidden="false" customHeight="false" outlineLevel="0" collapsed="false">
      <c r="A14" s="382" t="s">
        <v>717</v>
      </c>
      <c r="B14" s="382" t="n">
        <v>0</v>
      </c>
      <c r="C14" s="382" t="n">
        <v>0</v>
      </c>
      <c r="D14" s="382" t="n">
        <v>8913</v>
      </c>
      <c r="E14" s="382" t="n">
        <v>2588</v>
      </c>
      <c r="F14" s="382" t="n">
        <v>145</v>
      </c>
      <c r="G14" s="382" t="n">
        <v>35359</v>
      </c>
      <c r="H14" s="382" t="n">
        <v>0</v>
      </c>
      <c r="I14" s="382" t="n">
        <v>0</v>
      </c>
      <c r="J14" s="382" t="n">
        <v>499</v>
      </c>
      <c r="K14" s="382" t="n">
        <v>132515</v>
      </c>
      <c r="L14" s="60" t="n">
        <v>180019</v>
      </c>
    </row>
    <row r="15" s="382" customFormat="true" ht="12.75" hidden="false" customHeight="false" outlineLevel="0" collapsed="false">
      <c r="A15" s="382" t="s">
        <v>718</v>
      </c>
      <c r="B15" s="382" t="n">
        <v>0</v>
      </c>
      <c r="C15" s="382" t="n">
        <v>176</v>
      </c>
      <c r="D15" s="382" t="n">
        <v>10973</v>
      </c>
      <c r="E15" s="382" t="n">
        <v>235</v>
      </c>
      <c r="F15" s="382" t="n">
        <v>0</v>
      </c>
      <c r="G15" s="382" t="n">
        <v>62454</v>
      </c>
      <c r="H15" s="382" t="n">
        <v>0</v>
      </c>
      <c r="I15" s="382" t="n">
        <v>0</v>
      </c>
      <c r="J15" s="382" t="n">
        <v>142</v>
      </c>
      <c r="K15" s="382" t="n">
        <v>134271</v>
      </c>
      <c r="L15" s="60" t="n">
        <v>208251</v>
      </c>
    </row>
    <row r="16" s="382" customFormat="true" ht="12.75" hidden="false" customHeight="false" outlineLevel="0" collapsed="false">
      <c r="A16" s="382" t="s">
        <v>719</v>
      </c>
      <c r="B16" s="382" t="n">
        <v>0</v>
      </c>
      <c r="C16" s="382" t="n">
        <v>0</v>
      </c>
      <c r="D16" s="382" t="n">
        <v>4975</v>
      </c>
      <c r="E16" s="382" t="n">
        <v>3701</v>
      </c>
      <c r="F16" s="382" t="n">
        <v>0</v>
      </c>
      <c r="G16" s="382" t="n">
        <v>17716</v>
      </c>
      <c r="H16" s="382" t="n">
        <v>0</v>
      </c>
      <c r="I16" s="382" t="n">
        <v>676</v>
      </c>
      <c r="J16" s="382" t="n">
        <v>0</v>
      </c>
      <c r="K16" s="382" t="n">
        <v>111432</v>
      </c>
      <c r="L16" s="60" t="n">
        <v>138500</v>
      </c>
    </row>
    <row r="17" s="382" customFormat="true" ht="12.75" hidden="false" customHeight="false" outlineLevel="0" collapsed="false">
      <c r="A17" s="382" t="s">
        <v>720</v>
      </c>
      <c r="B17" s="382" t="n">
        <v>0</v>
      </c>
      <c r="C17" s="382" t="n">
        <v>0</v>
      </c>
      <c r="D17" s="382" t="n">
        <v>15177</v>
      </c>
      <c r="E17" s="382" t="n">
        <v>1024</v>
      </c>
      <c r="F17" s="382" t="n">
        <v>0</v>
      </c>
      <c r="G17" s="382" t="n">
        <v>44346</v>
      </c>
      <c r="H17" s="382" t="n">
        <v>0</v>
      </c>
      <c r="I17" s="382" t="n">
        <v>0</v>
      </c>
      <c r="J17" s="382" t="n">
        <v>130</v>
      </c>
      <c r="K17" s="382" t="n">
        <v>102658</v>
      </c>
      <c r="L17" s="60" t="n">
        <v>163335</v>
      </c>
    </row>
    <row r="18" s="382" customFormat="true" ht="12.75" hidden="false" customHeight="false" outlineLevel="0" collapsed="false">
      <c r="A18" s="382" t="s">
        <v>721</v>
      </c>
      <c r="B18" s="382" t="n">
        <v>0</v>
      </c>
      <c r="C18" s="382" t="n">
        <v>0</v>
      </c>
      <c r="D18" s="382" t="n">
        <v>6702</v>
      </c>
      <c r="E18" s="382" t="n">
        <v>152</v>
      </c>
      <c r="F18" s="382" t="n">
        <v>0</v>
      </c>
      <c r="G18" s="382" t="n">
        <v>8723</v>
      </c>
      <c r="H18" s="382" t="n">
        <v>0</v>
      </c>
      <c r="I18" s="382" t="n">
        <v>0</v>
      </c>
      <c r="J18" s="382" t="n">
        <v>108</v>
      </c>
      <c r="K18" s="382" t="n">
        <v>35727</v>
      </c>
      <c r="L18" s="60" t="n">
        <v>51412</v>
      </c>
    </row>
    <row r="19" s="382" customFormat="true" ht="12.75" hidden="false" customHeight="false" outlineLevel="0" collapsed="false">
      <c r="A19" s="382" t="s">
        <v>722</v>
      </c>
      <c r="B19" s="382" t="n">
        <v>0</v>
      </c>
      <c r="C19" s="382" t="n">
        <v>0</v>
      </c>
      <c r="D19" s="382" t="n">
        <v>1965</v>
      </c>
      <c r="E19" s="382" t="n">
        <v>1935</v>
      </c>
      <c r="F19" s="382" t="n">
        <v>0</v>
      </c>
      <c r="G19" s="382" t="n">
        <v>0</v>
      </c>
      <c r="H19" s="382" t="n">
        <v>0</v>
      </c>
      <c r="I19" s="382" t="n">
        <v>804</v>
      </c>
      <c r="J19" s="382" t="n">
        <v>15</v>
      </c>
      <c r="K19" s="382" t="n">
        <v>20148</v>
      </c>
      <c r="L19" s="60" t="n">
        <v>24867</v>
      </c>
    </row>
    <row r="20" s="382" customFormat="true" ht="12.75" hidden="false" customHeight="false" outlineLevel="0" collapsed="false">
      <c r="A20" s="382" t="s">
        <v>723</v>
      </c>
      <c r="B20" s="382" t="n">
        <v>0</v>
      </c>
      <c r="C20" s="382" t="n">
        <v>0</v>
      </c>
      <c r="D20" s="382" t="n">
        <v>1296</v>
      </c>
      <c r="E20" s="382" t="n">
        <v>378</v>
      </c>
      <c r="F20" s="382" t="n">
        <v>17</v>
      </c>
      <c r="G20" s="382" t="n">
        <v>12169</v>
      </c>
      <c r="H20" s="382" t="n">
        <v>0</v>
      </c>
      <c r="I20" s="382" t="n">
        <v>0</v>
      </c>
      <c r="J20" s="382" t="n">
        <v>21</v>
      </c>
      <c r="K20" s="382" t="n">
        <v>19266</v>
      </c>
      <c r="L20" s="60" t="n">
        <v>33147</v>
      </c>
    </row>
    <row r="21" s="382" customFormat="true" ht="12.75" hidden="false" customHeight="false" outlineLevel="0" collapsed="false">
      <c r="A21" s="382" t="s">
        <v>724</v>
      </c>
      <c r="B21" s="382" t="n">
        <v>0</v>
      </c>
      <c r="C21" s="382" t="n">
        <v>0</v>
      </c>
      <c r="D21" s="382" t="n">
        <v>689</v>
      </c>
      <c r="E21" s="382" t="n">
        <v>17</v>
      </c>
      <c r="F21" s="382" t="n">
        <v>0</v>
      </c>
      <c r="G21" s="382" t="n">
        <v>0</v>
      </c>
      <c r="H21" s="382" t="n">
        <v>0</v>
      </c>
      <c r="I21" s="382" t="n">
        <v>0</v>
      </c>
      <c r="J21" s="382" t="n">
        <v>0</v>
      </c>
      <c r="K21" s="382" t="n">
        <v>6338</v>
      </c>
      <c r="L21" s="60" t="n">
        <v>7044</v>
      </c>
    </row>
    <row r="22" s="382" customFormat="true" ht="12.75" hidden="false" customHeight="false" outlineLevel="0" collapsed="false">
      <c r="A22" s="382" t="s">
        <v>725</v>
      </c>
      <c r="B22" s="382" t="n">
        <v>0</v>
      </c>
      <c r="C22" s="382" t="n">
        <v>0</v>
      </c>
      <c r="D22" s="382" t="n">
        <v>1260</v>
      </c>
      <c r="E22" s="382" t="n">
        <v>0</v>
      </c>
      <c r="F22" s="382" t="n">
        <v>0</v>
      </c>
      <c r="G22" s="382" t="n">
        <v>81</v>
      </c>
      <c r="H22" s="382" t="n">
        <v>0</v>
      </c>
      <c r="I22" s="382" t="n">
        <v>0</v>
      </c>
      <c r="J22" s="382" t="n">
        <v>0</v>
      </c>
      <c r="K22" s="382" t="n">
        <v>6555</v>
      </c>
      <c r="L22" s="60" t="n">
        <v>7896</v>
      </c>
    </row>
    <row r="23" s="382" customFormat="true" ht="12.75" hidden="false" customHeight="false" outlineLevel="0" collapsed="false">
      <c r="A23" s="382" t="s">
        <v>726</v>
      </c>
      <c r="B23" s="382" t="n">
        <v>0</v>
      </c>
      <c r="C23" s="382" t="n">
        <v>0</v>
      </c>
      <c r="D23" s="382" t="n">
        <v>1150</v>
      </c>
      <c r="E23" s="382" t="n">
        <v>0</v>
      </c>
      <c r="F23" s="382" t="n">
        <v>18</v>
      </c>
      <c r="G23" s="382" t="n">
        <v>7788</v>
      </c>
      <c r="H23" s="382" t="n">
        <v>0</v>
      </c>
      <c r="I23" s="382" t="n">
        <v>0</v>
      </c>
      <c r="J23" s="382" t="n">
        <v>0</v>
      </c>
      <c r="K23" s="382" t="n">
        <v>11488</v>
      </c>
      <c r="L23" s="60" t="n">
        <v>20444</v>
      </c>
    </row>
    <row r="24" s="382" customFormat="true" ht="12.75" hidden="false" customHeight="false" outlineLevel="0" collapsed="false">
      <c r="A24" s="382" t="s">
        <v>727</v>
      </c>
      <c r="B24" s="382" t="n">
        <v>0</v>
      </c>
      <c r="C24" s="382" t="n">
        <v>0</v>
      </c>
      <c r="D24" s="382" t="n">
        <v>4290</v>
      </c>
      <c r="E24" s="382" t="n">
        <v>667</v>
      </c>
      <c r="F24" s="382" t="n">
        <v>0</v>
      </c>
      <c r="G24" s="382" t="n">
        <v>3529</v>
      </c>
      <c r="H24" s="382" t="n">
        <v>0</v>
      </c>
      <c r="I24" s="382" t="n">
        <v>188</v>
      </c>
      <c r="J24" s="382" t="n">
        <v>0</v>
      </c>
      <c r="K24" s="382" t="n">
        <v>26144</v>
      </c>
      <c r="L24" s="60" t="n">
        <v>34818</v>
      </c>
    </row>
    <row r="25" s="382" customFormat="true" ht="12.75" hidden="false" customHeight="false" outlineLevel="0" collapsed="false">
      <c r="A25" s="382" t="s">
        <v>728</v>
      </c>
      <c r="B25" s="382" t="n">
        <v>0</v>
      </c>
      <c r="C25" s="382" t="n">
        <v>0</v>
      </c>
      <c r="D25" s="382" t="n">
        <v>8289</v>
      </c>
      <c r="E25" s="382" t="n">
        <v>80</v>
      </c>
      <c r="F25" s="382" t="n">
        <v>0</v>
      </c>
      <c r="G25" s="382" t="n">
        <v>1055</v>
      </c>
      <c r="H25" s="382" t="n">
        <v>0</v>
      </c>
      <c r="I25" s="382" t="n">
        <v>0</v>
      </c>
      <c r="J25" s="382" t="n">
        <v>0</v>
      </c>
      <c r="K25" s="382" t="n">
        <v>9687</v>
      </c>
      <c r="L25" s="60" t="n">
        <v>19111</v>
      </c>
    </row>
    <row r="26" s="382" customFormat="true" ht="12.75" hidden="false" customHeight="false" outlineLevel="0" collapsed="false">
      <c r="A26" s="382" t="s">
        <v>729</v>
      </c>
      <c r="B26" s="382" t="n">
        <v>0</v>
      </c>
      <c r="C26" s="382" t="n">
        <v>653</v>
      </c>
      <c r="D26" s="382" t="n">
        <v>1936</v>
      </c>
      <c r="E26" s="382" t="n">
        <v>4</v>
      </c>
      <c r="F26" s="382" t="n">
        <v>6</v>
      </c>
      <c r="G26" s="382" t="n">
        <v>3813</v>
      </c>
      <c r="H26" s="382" t="n">
        <v>0</v>
      </c>
      <c r="I26" s="382" t="n">
        <v>0</v>
      </c>
      <c r="J26" s="382" t="n">
        <v>0</v>
      </c>
      <c r="K26" s="382" t="n">
        <v>21430</v>
      </c>
      <c r="L26" s="60" t="n">
        <v>27842</v>
      </c>
    </row>
    <row r="27" s="382" customFormat="true" ht="12.75" hidden="false" customHeight="false" outlineLevel="0" collapsed="false">
      <c r="A27" s="382" t="s">
        <v>730</v>
      </c>
      <c r="B27" s="382" t="n">
        <v>0</v>
      </c>
      <c r="C27" s="382" t="n">
        <v>0</v>
      </c>
      <c r="D27" s="382" t="n">
        <v>221</v>
      </c>
      <c r="E27" s="382" t="n">
        <v>47</v>
      </c>
      <c r="F27" s="382" t="n">
        <v>0</v>
      </c>
      <c r="G27" s="382" t="n">
        <v>7068</v>
      </c>
      <c r="H27" s="382" t="n">
        <v>0</v>
      </c>
      <c r="I27" s="382" t="n">
        <v>0</v>
      </c>
      <c r="J27" s="382" t="n">
        <v>920</v>
      </c>
      <c r="K27" s="382" t="n">
        <v>9699</v>
      </c>
      <c r="L27" s="60" t="n">
        <v>17955</v>
      </c>
    </row>
    <row r="28" s="382" customFormat="true" ht="12.75" hidden="false" customHeight="false" outlineLevel="0" collapsed="false">
      <c r="A28" s="382" t="s">
        <v>731</v>
      </c>
      <c r="B28" s="382" t="n">
        <v>0</v>
      </c>
      <c r="C28" s="382" t="n">
        <v>0</v>
      </c>
      <c r="D28" s="382" t="n">
        <v>1430</v>
      </c>
      <c r="E28" s="382" t="n">
        <v>712</v>
      </c>
      <c r="F28" s="382" t="n">
        <v>0</v>
      </c>
      <c r="G28" s="382" t="n">
        <v>2137</v>
      </c>
      <c r="H28" s="382" t="n">
        <v>0</v>
      </c>
      <c r="I28" s="382" t="n">
        <v>0</v>
      </c>
      <c r="J28" s="382" t="n">
        <v>0</v>
      </c>
      <c r="K28" s="382" t="n">
        <v>2755</v>
      </c>
      <c r="L28" s="60" t="n">
        <v>7034</v>
      </c>
    </row>
    <row r="29" s="382" customFormat="true" ht="12.75" hidden="false" customHeight="false" outlineLevel="0" collapsed="false">
      <c r="A29" s="382" t="s">
        <v>732</v>
      </c>
      <c r="B29" s="382" t="n">
        <v>0</v>
      </c>
      <c r="C29" s="382" t="n">
        <v>0</v>
      </c>
      <c r="D29" s="382" t="n">
        <v>2709</v>
      </c>
      <c r="E29" s="382" t="n">
        <v>61</v>
      </c>
      <c r="F29" s="382" t="n">
        <v>0</v>
      </c>
      <c r="G29" s="382" t="n">
        <v>0</v>
      </c>
      <c r="H29" s="382" t="n">
        <v>0</v>
      </c>
      <c r="I29" s="382" t="n">
        <v>0</v>
      </c>
      <c r="J29" s="382" t="n">
        <v>3</v>
      </c>
      <c r="K29" s="382" t="n">
        <v>7840</v>
      </c>
      <c r="L29" s="60" t="n">
        <v>10613</v>
      </c>
    </row>
    <row r="30" s="382" customFormat="true" ht="12.75" hidden="false" customHeight="false" outlineLevel="0" collapsed="false">
      <c r="A30" s="382" t="s">
        <v>733</v>
      </c>
      <c r="B30" s="382" t="n">
        <v>0</v>
      </c>
      <c r="C30" s="382" t="n">
        <v>0</v>
      </c>
      <c r="D30" s="382" t="n">
        <v>99</v>
      </c>
      <c r="E30" s="382" t="n">
        <v>172</v>
      </c>
      <c r="F30" s="382" t="n">
        <v>0</v>
      </c>
      <c r="G30" s="382" t="n">
        <v>0</v>
      </c>
      <c r="H30" s="382" t="n">
        <v>0</v>
      </c>
      <c r="I30" s="382" t="n">
        <v>0</v>
      </c>
      <c r="J30" s="382" t="n">
        <v>0</v>
      </c>
      <c r="K30" s="382" t="n">
        <v>199</v>
      </c>
      <c r="L30" s="60" t="n">
        <v>470</v>
      </c>
    </row>
    <row r="31" s="382" customFormat="true" ht="12.75" hidden="false" customHeight="false" outlineLevel="0" collapsed="false">
      <c r="A31" s="382" t="s">
        <v>734</v>
      </c>
      <c r="B31" s="382" t="n">
        <v>0</v>
      </c>
      <c r="C31" s="382" t="n">
        <v>0</v>
      </c>
      <c r="D31" s="382" t="n">
        <v>747</v>
      </c>
      <c r="E31" s="382" t="n">
        <v>48</v>
      </c>
      <c r="F31" s="382" t="n">
        <v>26</v>
      </c>
      <c r="G31" s="382" t="n">
        <v>1531</v>
      </c>
      <c r="H31" s="382" t="n">
        <v>0</v>
      </c>
      <c r="I31" s="382" t="n">
        <v>1</v>
      </c>
      <c r="J31" s="382" t="n">
        <v>242</v>
      </c>
      <c r="K31" s="382" t="n">
        <v>20679</v>
      </c>
      <c r="L31" s="60" t="n">
        <v>23274</v>
      </c>
    </row>
    <row r="32" s="382" customFormat="true" ht="12.75" hidden="false" customHeight="false" outlineLevel="0" collapsed="false">
      <c r="A32" s="382" t="s">
        <v>735</v>
      </c>
      <c r="B32" s="382" t="n">
        <v>0</v>
      </c>
      <c r="C32" s="382" t="n">
        <v>0</v>
      </c>
      <c r="D32" s="382" t="n">
        <v>925</v>
      </c>
      <c r="E32" s="382" t="n">
        <v>194</v>
      </c>
      <c r="F32" s="382" t="n">
        <v>2</v>
      </c>
      <c r="G32" s="382" t="n">
        <v>1214</v>
      </c>
      <c r="H32" s="382" t="n">
        <v>0</v>
      </c>
      <c r="I32" s="382" t="n">
        <v>0</v>
      </c>
      <c r="J32" s="382" t="n">
        <v>19</v>
      </c>
      <c r="K32" s="382" t="n">
        <v>11647</v>
      </c>
      <c r="L32" s="60" t="n">
        <v>14001</v>
      </c>
    </row>
    <row r="33" s="382" customFormat="true" ht="12.75" hidden="false" customHeight="false" outlineLevel="0" collapsed="false">
      <c r="A33" s="382" t="s">
        <v>736</v>
      </c>
      <c r="B33" s="382" t="n">
        <v>0</v>
      </c>
      <c r="C33" s="382" t="n">
        <v>0</v>
      </c>
      <c r="D33" s="382" t="n">
        <v>1433</v>
      </c>
      <c r="E33" s="382" t="n">
        <v>2</v>
      </c>
      <c r="F33" s="382" t="n">
        <v>0</v>
      </c>
      <c r="G33" s="382" t="n">
        <v>1053</v>
      </c>
      <c r="H33" s="382" t="n">
        <v>48</v>
      </c>
      <c r="I33" s="382" t="n">
        <v>116</v>
      </c>
      <c r="J33" s="382" t="n">
        <v>0</v>
      </c>
      <c r="K33" s="382" t="n">
        <v>5076</v>
      </c>
      <c r="L33" s="60" t="n">
        <v>7728</v>
      </c>
    </row>
    <row r="34" s="382" customFormat="true" ht="12.75" hidden="false" customHeight="false" outlineLevel="0" collapsed="false">
      <c r="A34" s="382" t="s">
        <v>737</v>
      </c>
      <c r="B34" s="382" t="n">
        <v>0</v>
      </c>
      <c r="C34" s="382" t="n">
        <v>0</v>
      </c>
      <c r="D34" s="382" t="n">
        <v>922</v>
      </c>
      <c r="E34" s="382" t="n">
        <v>48</v>
      </c>
      <c r="F34" s="382" t="n">
        <v>0</v>
      </c>
      <c r="G34" s="382" t="n">
        <v>954</v>
      </c>
      <c r="H34" s="382" t="n">
        <v>0</v>
      </c>
      <c r="I34" s="382" t="n">
        <v>28</v>
      </c>
      <c r="J34" s="382" t="n">
        <v>0</v>
      </c>
      <c r="K34" s="382" t="n">
        <v>10353</v>
      </c>
      <c r="L34" s="60" t="n">
        <v>12305</v>
      </c>
    </row>
    <row r="35" s="382" customFormat="true" ht="12.75" hidden="false" customHeight="false" outlineLevel="0" collapsed="false">
      <c r="A35" s="382" t="s">
        <v>738</v>
      </c>
      <c r="B35" s="382" t="n">
        <v>0</v>
      </c>
      <c r="C35" s="382" t="n">
        <v>0</v>
      </c>
      <c r="D35" s="382" t="n">
        <v>1168</v>
      </c>
      <c r="E35" s="382" t="n">
        <v>10</v>
      </c>
      <c r="F35" s="382" t="n">
        <v>16</v>
      </c>
      <c r="G35" s="382" t="n">
        <v>2164</v>
      </c>
      <c r="H35" s="382" t="n">
        <v>0</v>
      </c>
      <c r="I35" s="382" t="n">
        <v>0</v>
      </c>
      <c r="J35" s="382" t="n">
        <v>0</v>
      </c>
      <c r="K35" s="382" t="n">
        <v>14037</v>
      </c>
      <c r="L35" s="60" t="n">
        <v>17395</v>
      </c>
    </row>
    <row r="36" s="382" customFormat="true" ht="12.75" hidden="false" customHeight="false" outlineLevel="0" collapsed="false">
      <c r="A36" s="382" t="s">
        <v>739</v>
      </c>
      <c r="B36" s="382" t="n">
        <v>0</v>
      </c>
      <c r="C36" s="382" t="n">
        <v>0</v>
      </c>
      <c r="D36" s="382" t="n">
        <v>765</v>
      </c>
      <c r="E36" s="382" t="n">
        <v>523</v>
      </c>
      <c r="F36" s="382" t="n">
        <v>0</v>
      </c>
      <c r="G36" s="382" t="n">
        <v>2458</v>
      </c>
      <c r="H36" s="382" t="n">
        <v>0</v>
      </c>
      <c r="I36" s="382" t="n">
        <v>124</v>
      </c>
      <c r="J36" s="382" t="n">
        <v>0</v>
      </c>
      <c r="K36" s="382" t="n">
        <v>3216</v>
      </c>
      <c r="L36" s="60" t="n">
        <v>7086</v>
      </c>
    </row>
    <row r="37" s="382" customFormat="true" ht="12.75" hidden="false" customHeight="false" outlineLevel="0" collapsed="false">
      <c r="A37" s="382" t="s">
        <v>740</v>
      </c>
      <c r="B37" s="382" t="n">
        <v>0</v>
      </c>
      <c r="C37" s="382" t="n">
        <v>0</v>
      </c>
      <c r="D37" s="382" t="n">
        <v>0</v>
      </c>
      <c r="E37" s="382" t="n">
        <v>704</v>
      </c>
      <c r="F37" s="382" t="n">
        <v>0</v>
      </c>
      <c r="G37" s="382" t="n">
        <v>9</v>
      </c>
      <c r="H37" s="382" t="n">
        <v>1383</v>
      </c>
      <c r="I37" s="382" t="n">
        <v>0</v>
      </c>
      <c r="J37" s="382" t="n">
        <v>0</v>
      </c>
      <c r="K37" s="382" t="n">
        <v>3898</v>
      </c>
      <c r="L37" s="60" t="n">
        <v>5994</v>
      </c>
    </row>
    <row r="38" s="382" customFormat="true" ht="12.75" hidden="false" customHeight="false" outlineLevel="0" collapsed="false">
      <c r="A38" s="382" t="s">
        <v>741</v>
      </c>
      <c r="B38" s="382" t="n">
        <v>0</v>
      </c>
      <c r="C38" s="382" t="n">
        <v>0</v>
      </c>
      <c r="D38" s="382" t="n">
        <v>0</v>
      </c>
      <c r="E38" s="382" t="n">
        <v>0</v>
      </c>
      <c r="F38" s="382" t="n">
        <v>0</v>
      </c>
      <c r="G38" s="382" t="n">
        <v>63</v>
      </c>
      <c r="H38" s="382" t="n">
        <v>0</v>
      </c>
      <c r="I38" s="382" t="n">
        <v>0</v>
      </c>
      <c r="J38" s="382" t="n">
        <v>0</v>
      </c>
      <c r="K38" s="382" t="n">
        <v>128</v>
      </c>
      <c r="L38" s="60" t="n">
        <v>191</v>
      </c>
    </row>
    <row r="39" s="382" customFormat="true" ht="12.75" hidden="false" customHeight="false" outlineLevel="0" collapsed="false">
      <c r="A39" s="382" t="s">
        <v>742</v>
      </c>
      <c r="B39" s="382" t="n">
        <v>0</v>
      </c>
      <c r="C39" s="382" t="n">
        <v>0</v>
      </c>
      <c r="D39" s="382" t="n">
        <v>0</v>
      </c>
      <c r="E39" s="382" t="n">
        <v>0</v>
      </c>
      <c r="F39" s="382" t="n">
        <v>0</v>
      </c>
      <c r="G39" s="382" t="n">
        <v>0</v>
      </c>
      <c r="H39" s="382" t="n">
        <v>0</v>
      </c>
      <c r="I39" s="382" t="n">
        <v>0</v>
      </c>
      <c r="J39" s="382" t="n">
        <v>0</v>
      </c>
      <c r="K39" s="382" t="n">
        <v>204</v>
      </c>
      <c r="L39" s="60" t="n">
        <v>204</v>
      </c>
    </row>
    <row r="40" s="382" customFormat="true" ht="12.75" hidden="false" customHeight="false" outlineLevel="0" collapsed="false">
      <c r="A40" s="382" t="s">
        <v>743</v>
      </c>
      <c r="B40" s="382" t="n">
        <v>0</v>
      </c>
      <c r="C40" s="382" t="n">
        <v>0</v>
      </c>
      <c r="D40" s="382" t="n">
        <v>90</v>
      </c>
      <c r="E40" s="382" t="n">
        <v>0</v>
      </c>
      <c r="F40" s="382" t="n">
        <v>0</v>
      </c>
      <c r="G40" s="382" t="n">
        <v>3</v>
      </c>
      <c r="H40" s="382" t="n">
        <v>0</v>
      </c>
      <c r="I40" s="382" t="n">
        <v>0</v>
      </c>
      <c r="J40" s="382" t="n">
        <v>0</v>
      </c>
      <c r="K40" s="382" t="n">
        <v>4</v>
      </c>
      <c r="L40" s="60" t="n">
        <v>97</v>
      </c>
    </row>
    <row r="41" s="382" customFormat="true" ht="12.75" hidden="false" customHeight="false" outlineLevel="0" collapsed="false">
      <c r="A41" s="382" t="s">
        <v>744</v>
      </c>
      <c r="B41" s="382" t="n">
        <v>0</v>
      </c>
      <c r="C41" s="382" t="n">
        <v>0</v>
      </c>
      <c r="D41" s="382" t="n">
        <v>0</v>
      </c>
      <c r="E41" s="382" t="n">
        <v>19</v>
      </c>
      <c r="F41" s="382" t="n">
        <v>0</v>
      </c>
      <c r="G41" s="382" t="n">
        <v>0</v>
      </c>
      <c r="H41" s="382" t="n">
        <v>0</v>
      </c>
      <c r="I41" s="382" t="n">
        <v>0</v>
      </c>
      <c r="J41" s="382" t="n">
        <v>4</v>
      </c>
      <c r="K41" s="382" t="n">
        <v>1376</v>
      </c>
      <c r="L41" s="60" t="n">
        <v>1399</v>
      </c>
    </row>
    <row r="42" s="382" customFormat="true" ht="12.75" hidden="false" customHeight="false" outlineLevel="0" collapsed="false">
      <c r="A42" s="382" t="s">
        <v>745</v>
      </c>
      <c r="B42" s="382" t="n">
        <v>0</v>
      </c>
      <c r="C42" s="382" t="n">
        <v>0</v>
      </c>
      <c r="D42" s="382" t="n">
        <v>0</v>
      </c>
      <c r="E42" s="382" t="n">
        <v>27</v>
      </c>
      <c r="F42" s="382" t="n">
        <v>0</v>
      </c>
      <c r="G42" s="382" t="n">
        <v>579</v>
      </c>
      <c r="H42" s="382" t="n">
        <v>0</v>
      </c>
      <c r="I42" s="382" t="n">
        <v>0</v>
      </c>
      <c r="J42" s="382" t="n">
        <v>15</v>
      </c>
      <c r="K42" s="382" t="n">
        <v>312</v>
      </c>
      <c r="L42" s="60" t="n">
        <v>933</v>
      </c>
    </row>
    <row r="43" s="382" customFormat="true" ht="12.75" hidden="false" customHeight="false" outlineLevel="0" collapsed="false">
      <c r="A43" s="382" t="s">
        <v>746</v>
      </c>
      <c r="B43" s="382" t="n">
        <v>0</v>
      </c>
      <c r="C43" s="382" t="n">
        <v>0</v>
      </c>
      <c r="D43" s="382" t="n">
        <v>0</v>
      </c>
      <c r="E43" s="382" t="n">
        <v>14</v>
      </c>
      <c r="F43" s="382" t="n">
        <v>0</v>
      </c>
      <c r="G43" s="382" t="n">
        <v>227</v>
      </c>
      <c r="H43" s="382" t="n">
        <v>0</v>
      </c>
      <c r="I43" s="382" t="n">
        <v>0</v>
      </c>
      <c r="J43" s="382" t="n">
        <v>0</v>
      </c>
      <c r="K43" s="382" t="n">
        <v>196</v>
      </c>
      <c r="L43" s="60" t="n">
        <v>437</v>
      </c>
    </row>
    <row r="44" s="382" customFormat="true" ht="12.75" hidden="false" customHeight="false" outlineLevel="0" collapsed="false">
      <c r="A44" s="382" t="s">
        <v>747</v>
      </c>
      <c r="B44" s="382" t="n">
        <v>0</v>
      </c>
      <c r="C44" s="382" t="n">
        <v>0</v>
      </c>
      <c r="D44" s="382" t="n">
        <v>0</v>
      </c>
      <c r="E44" s="382" t="n">
        <v>2096</v>
      </c>
      <c r="F44" s="382" t="n">
        <v>0</v>
      </c>
      <c r="G44" s="382" t="n">
        <v>0</v>
      </c>
      <c r="H44" s="382" t="n">
        <v>0</v>
      </c>
      <c r="I44" s="382" t="n">
        <v>0</v>
      </c>
      <c r="J44" s="382" t="n">
        <v>0</v>
      </c>
      <c r="K44" s="382" t="n">
        <v>30</v>
      </c>
      <c r="L44" s="60" t="n">
        <v>2126</v>
      </c>
    </row>
    <row r="45" s="382" customFormat="true" ht="12.75" hidden="false" customHeight="false" outlineLevel="0" collapsed="false">
      <c r="A45" s="382" t="s">
        <v>748</v>
      </c>
      <c r="B45" s="382" t="n">
        <v>0</v>
      </c>
      <c r="C45" s="382" t="n">
        <v>0</v>
      </c>
      <c r="D45" s="382" t="n">
        <v>0</v>
      </c>
      <c r="E45" s="382" t="n">
        <v>0</v>
      </c>
      <c r="F45" s="382" t="n">
        <v>0</v>
      </c>
      <c r="G45" s="382" t="n">
        <v>0</v>
      </c>
      <c r="H45" s="382" t="n">
        <v>0</v>
      </c>
      <c r="I45" s="382" t="n">
        <v>0</v>
      </c>
      <c r="J45" s="382" t="n">
        <v>0</v>
      </c>
      <c r="K45" s="382" t="n">
        <v>1323</v>
      </c>
      <c r="L45" s="60" t="n">
        <v>1323</v>
      </c>
    </row>
    <row r="46" s="382" customFormat="true" ht="12.75" hidden="false" customHeight="false" outlineLevel="0" collapsed="false">
      <c r="A46" s="382" t="s">
        <v>749</v>
      </c>
      <c r="B46" s="382" t="n">
        <v>0</v>
      </c>
      <c r="C46" s="382" t="n">
        <v>0</v>
      </c>
      <c r="D46" s="382" t="n">
        <v>0</v>
      </c>
      <c r="E46" s="382" t="n">
        <v>13</v>
      </c>
      <c r="F46" s="382" t="n">
        <v>0</v>
      </c>
      <c r="G46" s="382" t="n">
        <v>0</v>
      </c>
      <c r="H46" s="382" t="n">
        <v>0</v>
      </c>
      <c r="I46" s="382" t="n">
        <v>0</v>
      </c>
      <c r="J46" s="382" t="n">
        <v>1</v>
      </c>
      <c r="K46" s="382" t="n">
        <v>0</v>
      </c>
      <c r="L46" s="60" t="n">
        <v>14</v>
      </c>
      <c r="M46" s="52"/>
    </row>
    <row r="47" s="382" customFormat="true" ht="12.75" hidden="false" customHeight="false" outlineLevel="0" collapsed="false">
      <c r="L47" s="60"/>
    </row>
    <row r="48" s="382" customFormat="true" ht="12.75" hidden="false" customHeight="false" outlineLevel="0" collapsed="false">
      <c r="A48" s="384" t="s">
        <v>750</v>
      </c>
      <c r="B48" s="384" t="n">
        <v>0</v>
      </c>
      <c r="C48" s="384" t="n">
        <v>829</v>
      </c>
      <c r="D48" s="384" t="n">
        <v>78124</v>
      </c>
      <c r="E48" s="384" t="n">
        <v>15471</v>
      </c>
      <c r="F48" s="384" t="n">
        <v>230</v>
      </c>
      <c r="G48" s="384" t="n">
        <v>216493</v>
      </c>
      <c r="H48" s="384" t="n">
        <v>1431</v>
      </c>
      <c r="I48" s="384" t="n">
        <v>1937</v>
      </c>
      <c r="J48" s="384" t="n">
        <v>2119</v>
      </c>
      <c r="K48" s="384" t="n">
        <v>730631</v>
      </c>
      <c r="L48" s="384" t="n">
        <v>1047265</v>
      </c>
    </row>
    <row r="49" s="382" customFormat="true" ht="12.75" hidden="false" customHeight="false" outlineLevel="0" collapsed="false">
      <c r="A49" s="385"/>
      <c r="B49" s="385"/>
      <c r="C49" s="385"/>
      <c r="D49" s="385"/>
      <c r="E49" s="385"/>
      <c r="F49" s="385"/>
      <c r="G49" s="385"/>
      <c r="H49" s="385"/>
      <c r="I49" s="385"/>
      <c r="J49" s="385"/>
      <c r="K49" s="385"/>
      <c r="L49" s="385"/>
    </row>
    <row r="50" s="382" customFormat="true" ht="15" hidden="false" customHeight="false" outlineLevel="0" collapsed="false">
      <c r="A50" s="409"/>
      <c r="B50" s="345"/>
      <c r="C50" s="345"/>
      <c r="D50" s="345"/>
      <c r="E50" s="345"/>
      <c r="F50" s="345"/>
      <c r="G50" s="345"/>
      <c r="H50" s="345"/>
      <c r="I50" s="345"/>
      <c r="J50" s="345"/>
      <c r="K50" s="345"/>
      <c r="L50" s="61"/>
    </row>
    <row r="51" s="382" customFormat="true" ht="12.75" hidden="false" customHeight="false" outlineLevel="0" collapsed="false">
      <c r="A51" s="61" t="s">
        <v>751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s="382" customFormat="true" ht="15" hidden="false" customHeight="false" outlineLevel="0" collapsed="false">
      <c r="A52" s="409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52"/>
    </row>
    <row r="53" s="382" customFormat="true" ht="12.75" hidden="false" customHeight="false" outlineLevel="0" collapsed="false">
      <c r="A53" s="382" t="s">
        <v>752</v>
      </c>
      <c r="B53" s="382" t="n">
        <v>0</v>
      </c>
      <c r="C53" s="382" t="n">
        <v>0</v>
      </c>
      <c r="D53" s="382" t="n">
        <v>10115</v>
      </c>
      <c r="E53" s="382" t="n">
        <v>619</v>
      </c>
      <c r="F53" s="382" t="n">
        <v>0</v>
      </c>
      <c r="G53" s="382" t="n">
        <v>1961</v>
      </c>
      <c r="H53" s="382" t="n">
        <v>0</v>
      </c>
      <c r="I53" s="382" t="n">
        <v>0</v>
      </c>
      <c r="J53" s="382" t="n">
        <v>26</v>
      </c>
      <c r="K53" s="382" t="n">
        <v>18763</v>
      </c>
      <c r="L53" s="60" t="n">
        <v>31484</v>
      </c>
      <c r="M53" s="52"/>
    </row>
    <row r="54" s="382" customFormat="true" ht="12.75" hidden="false" customHeight="false" outlineLevel="0" collapsed="false">
      <c r="A54" s="382" t="s">
        <v>753</v>
      </c>
      <c r="B54" s="382" t="n">
        <v>0</v>
      </c>
      <c r="C54" s="382" t="n">
        <v>0</v>
      </c>
      <c r="D54" s="382" t="n">
        <v>12231</v>
      </c>
      <c r="E54" s="382" t="n">
        <v>190</v>
      </c>
      <c r="F54" s="382" t="n">
        <v>19</v>
      </c>
      <c r="G54" s="382" t="n">
        <v>1938</v>
      </c>
      <c r="H54" s="382" t="n">
        <v>1</v>
      </c>
      <c r="I54" s="382" t="n">
        <v>0</v>
      </c>
      <c r="J54" s="382" t="n">
        <v>52</v>
      </c>
      <c r="K54" s="382" t="n">
        <v>17387</v>
      </c>
      <c r="L54" s="60" t="n">
        <v>31818</v>
      </c>
      <c r="M54" s="52"/>
    </row>
    <row r="55" s="382" customFormat="true" ht="12.75" hidden="false" customHeight="false" outlineLevel="0" collapsed="false">
      <c r="A55" s="382" t="s">
        <v>754</v>
      </c>
      <c r="B55" s="382" t="n">
        <v>0</v>
      </c>
      <c r="C55" s="382" t="n">
        <v>0</v>
      </c>
      <c r="D55" s="382" t="n">
        <v>45830</v>
      </c>
      <c r="E55" s="382" t="n">
        <v>0</v>
      </c>
      <c r="F55" s="382" t="n">
        <v>0</v>
      </c>
      <c r="G55" s="382" t="n">
        <v>1</v>
      </c>
      <c r="H55" s="382" t="n">
        <v>0</v>
      </c>
      <c r="I55" s="382" t="n">
        <v>0</v>
      </c>
      <c r="J55" s="382" t="n">
        <v>0</v>
      </c>
      <c r="K55" s="382" t="n">
        <v>36</v>
      </c>
      <c r="L55" s="60" t="n">
        <v>45867</v>
      </c>
      <c r="M55" s="52"/>
    </row>
    <row r="56" s="382" customFormat="true" ht="12.75" hidden="false" customHeight="false" outlineLevel="0" collapsed="false">
      <c r="A56" s="382" t="s">
        <v>755</v>
      </c>
      <c r="B56" s="382" t="n">
        <v>0</v>
      </c>
      <c r="C56" s="382" t="n">
        <v>0</v>
      </c>
      <c r="D56" s="382" t="n">
        <v>0</v>
      </c>
      <c r="E56" s="382" t="n">
        <v>0</v>
      </c>
      <c r="F56" s="382" t="n">
        <v>0</v>
      </c>
      <c r="G56" s="382" t="n">
        <v>0</v>
      </c>
      <c r="H56" s="382" t="n">
        <v>0</v>
      </c>
      <c r="I56" s="382" t="n">
        <v>0</v>
      </c>
      <c r="J56" s="382" t="n">
        <v>0</v>
      </c>
      <c r="K56" s="382" t="n">
        <v>0</v>
      </c>
      <c r="L56" s="60" t="n">
        <v>0</v>
      </c>
      <c r="M56" s="52"/>
    </row>
    <row r="57" s="382" customFormat="true" ht="15" hidden="false" customHeight="false" outlineLevel="0" collapsed="false">
      <c r="A57" s="409"/>
      <c r="L57" s="60"/>
      <c r="M57" s="52"/>
    </row>
    <row r="58" s="382" customFormat="true" ht="12.75" hidden="false" customHeight="false" outlineLevel="0" collapsed="false">
      <c r="A58" s="384" t="s">
        <v>756</v>
      </c>
      <c r="B58" s="384" t="n">
        <v>0</v>
      </c>
      <c r="C58" s="384" t="n">
        <v>0</v>
      </c>
      <c r="D58" s="384" t="n">
        <v>68176</v>
      </c>
      <c r="E58" s="384" t="n">
        <v>809</v>
      </c>
      <c r="F58" s="384" t="n">
        <v>19</v>
      </c>
      <c r="G58" s="384" t="n">
        <v>3900</v>
      </c>
      <c r="H58" s="384" t="n">
        <v>1</v>
      </c>
      <c r="I58" s="384" t="n">
        <v>0</v>
      </c>
      <c r="J58" s="384" t="n">
        <v>78</v>
      </c>
      <c r="K58" s="384" t="n">
        <v>36186</v>
      </c>
      <c r="L58" s="384" t="n">
        <v>109169</v>
      </c>
      <c r="M58" s="52"/>
    </row>
    <row r="59" s="382" customFormat="true" ht="12.75" hidden="false" customHeight="false" outlineLevel="0" collapsed="false">
      <c r="A59" s="385"/>
      <c r="B59" s="385"/>
      <c r="C59" s="385"/>
      <c r="D59" s="385"/>
      <c r="E59" s="385"/>
      <c r="F59" s="385"/>
      <c r="G59" s="385"/>
      <c r="H59" s="385"/>
      <c r="I59" s="385"/>
      <c r="J59" s="385"/>
      <c r="K59" s="385"/>
      <c r="L59" s="385"/>
      <c r="M59" s="52"/>
    </row>
    <row r="60" s="382" customFormat="true" ht="15" hidden="false" customHeight="false" outlineLevel="0" collapsed="false">
      <c r="A60" s="409"/>
      <c r="B60" s="345"/>
      <c r="C60" s="345"/>
      <c r="D60" s="345"/>
      <c r="E60" s="345"/>
      <c r="F60" s="345"/>
      <c r="G60" s="345"/>
      <c r="H60" s="345"/>
      <c r="I60" s="345"/>
      <c r="J60" s="345"/>
      <c r="K60" s="345"/>
      <c r="L60" s="61"/>
    </row>
    <row r="61" s="382" customFormat="true" ht="12.75" hidden="false" customHeight="false" outlineLevel="0" collapsed="false">
      <c r="A61" s="61" t="s">
        <v>59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s="382" customFormat="true" ht="15" hidden="false" customHeight="false" outlineLevel="0" collapsed="false">
      <c r="A62" s="409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2" customFormat="true" ht="12.75" hidden="false" customHeight="false" outlineLevel="0" collapsed="false">
      <c r="A63" s="382" t="s">
        <v>757</v>
      </c>
      <c r="B63" s="382" t="n">
        <v>0</v>
      </c>
      <c r="C63" s="382" t="n">
        <v>0</v>
      </c>
      <c r="D63" s="382" t="n">
        <v>0</v>
      </c>
      <c r="E63" s="382" t="n">
        <v>0</v>
      </c>
      <c r="F63" s="382" t="n">
        <v>0</v>
      </c>
      <c r="G63" s="382" t="n">
        <v>0</v>
      </c>
      <c r="H63" s="382" t="n">
        <v>0</v>
      </c>
      <c r="I63" s="382" t="n">
        <v>205</v>
      </c>
      <c r="J63" s="382" t="n">
        <v>0</v>
      </c>
      <c r="K63" s="382" t="n">
        <v>5750</v>
      </c>
      <c r="L63" s="60" t="n">
        <v>5955</v>
      </c>
    </row>
    <row r="64" s="382" customFormat="true" ht="12.75" hidden="false" customHeight="false" outlineLevel="0" collapsed="false">
      <c r="A64" s="382" t="s">
        <v>758</v>
      </c>
      <c r="B64" s="382" t="n">
        <v>0</v>
      </c>
      <c r="C64" s="382" t="n">
        <v>0</v>
      </c>
      <c r="D64" s="382" t="n">
        <v>0</v>
      </c>
      <c r="E64" s="382" t="n">
        <v>0</v>
      </c>
      <c r="F64" s="382" t="n">
        <v>0</v>
      </c>
      <c r="G64" s="382" t="n">
        <v>0</v>
      </c>
      <c r="H64" s="382" t="n">
        <v>0</v>
      </c>
      <c r="I64" s="382" t="n">
        <v>0</v>
      </c>
      <c r="J64" s="382" t="n">
        <v>0</v>
      </c>
      <c r="K64" s="382" t="n">
        <v>498</v>
      </c>
      <c r="L64" s="60" t="n">
        <v>498</v>
      </c>
    </row>
    <row r="65" s="382" customFormat="true" ht="12.75" hidden="false" customHeight="false" outlineLevel="0" collapsed="false">
      <c r="A65" s="382" t="s">
        <v>759</v>
      </c>
      <c r="B65" s="382" t="n">
        <v>0</v>
      </c>
      <c r="C65" s="382" t="n">
        <v>0</v>
      </c>
      <c r="D65" s="382" t="n">
        <v>0</v>
      </c>
      <c r="E65" s="382" t="n">
        <v>0</v>
      </c>
      <c r="F65" s="382" t="n">
        <v>0</v>
      </c>
      <c r="G65" s="382" t="n">
        <v>0</v>
      </c>
      <c r="H65" s="382" t="n">
        <v>0</v>
      </c>
      <c r="I65" s="382" t="n">
        <v>0</v>
      </c>
      <c r="J65" s="382" t="n">
        <v>0</v>
      </c>
      <c r="K65" s="382" t="n">
        <v>14</v>
      </c>
      <c r="L65" s="60" t="n">
        <v>14</v>
      </c>
    </row>
    <row r="66" s="382" customFormat="true" ht="15" hidden="false" customHeight="false" outlineLevel="0" collapsed="false">
      <c r="A66" s="409"/>
      <c r="L66" s="60"/>
    </row>
    <row r="67" s="382" customFormat="true" ht="12.75" hidden="false" customHeight="false" outlineLevel="0" collapsed="false">
      <c r="A67" s="384" t="s">
        <v>760</v>
      </c>
      <c r="B67" s="384" t="n">
        <v>0</v>
      </c>
      <c r="C67" s="384" t="n">
        <v>0</v>
      </c>
      <c r="D67" s="384" t="n">
        <v>0</v>
      </c>
      <c r="E67" s="384" t="n">
        <v>0</v>
      </c>
      <c r="F67" s="384" t="n">
        <v>0</v>
      </c>
      <c r="G67" s="384" t="n">
        <v>0</v>
      </c>
      <c r="H67" s="384" t="n">
        <v>0</v>
      </c>
      <c r="I67" s="384" t="n">
        <v>205</v>
      </c>
      <c r="J67" s="384" t="n">
        <v>0</v>
      </c>
      <c r="K67" s="384" t="n">
        <v>6262</v>
      </c>
      <c r="L67" s="384" t="n">
        <v>6467</v>
      </c>
    </row>
    <row r="68" s="382" customFormat="true" ht="15.75" hidden="false" customHeight="false" outlineLevel="0" collapsed="false">
      <c r="A68" s="387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s="382" customFormat="true" ht="13.5" hidden="false" customHeight="false" outlineLevel="0" collapsed="false">
      <c r="A69" s="388" t="s">
        <v>761</v>
      </c>
      <c r="B69" s="389" t="n">
        <v>0</v>
      </c>
      <c r="C69" s="389" t="n">
        <v>829</v>
      </c>
      <c r="D69" s="389" t="n">
        <v>146300</v>
      </c>
      <c r="E69" s="389" t="n">
        <v>16280</v>
      </c>
      <c r="F69" s="389" t="n">
        <v>249</v>
      </c>
      <c r="G69" s="389" t="n">
        <v>220393</v>
      </c>
      <c r="H69" s="389" t="n">
        <v>1432</v>
      </c>
      <c r="I69" s="389" t="n">
        <v>2142</v>
      </c>
      <c r="J69" s="389" t="n">
        <v>2197</v>
      </c>
      <c r="K69" s="389" t="n">
        <v>773079</v>
      </c>
      <c r="L69" s="389" t="n">
        <v>1162901</v>
      </c>
    </row>
    <row r="70" s="382" customFormat="true" ht="13.5" hidden="false" customHeight="false" outlineLevel="0" collapsed="false">
      <c r="A70" s="501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60"/>
    </row>
    <row r="71" s="382" customFormat="true" ht="12.75" hidden="false" customHeight="false" outlineLevel="0" collapsed="false">
      <c r="A71" s="502" t="s">
        <v>978</v>
      </c>
      <c r="B71" s="502"/>
      <c r="C71" s="135"/>
      <c r="D71" s="135"/>
      <c r="E71" s="60"/>
      <c r="G71" s="61"/>
      <c r="H71" s="61"/>
      <c r="I71" s="61"/>
      <c r="J71" s="61"/>
      <c r="K71" s="61"/>
      <c r="L71" s="61"/>
    </row>
    <row r="72" s="382" customFormat="true" ht="12.75" hidden="false" customHeight="false" outlineLevel="0" collapsed="false">
      <c r="A72" s="502" t="s">
        <v>39</v>
      </c>
      <c r="B72" s="502"/>
      <c r="C72" s="502"/>
      <c r="D72" s="135"/>
      <c r="E72" s="60"/>
      <c r="G72" s="61"/>
      <c r="H72" s="61"/>
      <c r="I72" s="61"/>
      <c r="J72" s="61"/>
      <c r="K72" s="61"/>
      <c r="L72" s="61"/>
    </row>
    <row r="73" s="382" customFormat="true" ht="12.75" hidden="false" customHeight="false" outlineLevel="0" collapsed="false">
      <c r="A73" s="502" t="s">
        <v>112</v>
      </c>
      <c r="B73" s="502"/>
      <c r="C73" s="502"/>
      <c r="D73" s="135"/>
      <c r="E73" s="60"/>
      <c r="G73" s="61"/>
      <c r="H73" s="61"/>
      <c r="I73" s="61"/>
      <c r="J73" s="61"/>
      <c r="K73" s="61"/>
      <c r="L73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1" t="s">
        <v>983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75" t="s">
        <v>5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7"/>
      <c r="B7" s="247" t="s">
        <v>525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308"/>
      <c r="B8" s="251"/>
      <c r="C8" s="251" t="s">
        <v>526</v>
      </c>
      <c r="D8" s="251"/>
      <c r="E8" s="251"/>
      <c r="F8" s="251"/>
      <c r="G8" s="251"/>
      <c r="H8" s="251"/>
      <c r="I8" s="251" t="s">
        <v>527</v>
      </c>
      <c r="J8" s="251"/>
      <c r="K8" s="251"/>
      <c r="L8" s="252"/>
    </row>
    <row r="9" customFormat="false" ht="12.75" hidden="false" customHeight="false" outlineLevel="0" collapsed="false">
      <c r="A9" s="308"/>
      <c r="B9" s="251" t="s">
        <v>527</v>
      </c>
      <c r="C9" s="251" t="s">
        <v>528</v>
      </c>
      <c r="D9" s="251"/>
      <c r="E9" s="251"/>
      <c r="F9" s="251" t="s">
        <v>526</v>
      </c>
      <c r="G9" s="251"/>
      <c r="H9" s="251" t="s">
        <v>527</v>
      </c>
      <c r="I9" s="251" t="s">
        <v>529</v>
      </c>
      <c r="J9" s="251"/>
      <c r="K9" s="251" t="s">
        <v>366</v>
      </c>
      <c r="L9" s="252" t="s">
        <v>295</v>
      </c>
    </row>
    <row r="10" customFormat="false" ht="12.75" hidden="false" customHeight="false" outlineLevel="0" collapsed="false">
      <c r="A10" s="84" t="s">
        <v>530</v>
      </c>
      <c r="B10" s="251" t="s">
        <v>531</v>
      </c>
      <c r="C10" s="251" t="s">
        <v>532</v>
      </c>
      <c r="D10" s="251" t="s">
        <v>527</v>
      </c>
      <c r="E10" s="251" t="s">
        <v>527</v>
      </c>
      <c r="F10" s="251" t="s">
        <v>533</v>
      </c>
      <c r="G10" s="251" t="s">
        <v>527</v>
      </c>
      <c r="H10" s="251" t="s">
        <v>529</v>
      </c>
      <c r="I10" s="251" t="s">
        <v>534</v>
      </c>
      <c r="J10" s="251" t="s">
        <v>527</v>
      </c>
      <c r="K10" s="251" t="s">
        <v>527</v>
      </c>
      <c r="L10" s="252" t="s">
        <v>535</v>
      </c>
    </row>
    <row r="11" customFormat="false" ht="12.75" hidden="false" customHeight="false" outlineLevel="0" collapsed="false">
      <c r="A11" s="308"/>
      <c r="B11" s="251" t="s">
        <v>536</v>
      </c>
      <c r="C11" s="251" t="s">
        <v>537</v>
      </c>
      <c r="D11" s="251" t="s">
        <v>529</v>
      </c>
      <c r="E11" s="251" t="s">
        <v>538</v>
      </c>
      <c r="F11" s="251" t="s">
        <v>539</v>
      </c>
      <c r="G11" s="251" t="s">
        <v>540</v>
      </c>
      <c r="H11" s="251" t="s">
        <v>541</v>
      </c>
      <c r="I11" s="251" t="s">
        <v>542</v>
      </c>
      <c r="J11" s="251" t="s">
        <v>529</v>
      </c>
      <c r="K11" s="251" t="s">
        <v>364</v>
      </c>
      <c r="L11" s="252" t="s">
        <v>527</v>
      </c>
    </row>
    <row r="12" customFormat="false" ht="13.5" hidden="false" customHeight="false" outlineLevel="0" collapsed="false">
      <c r="A12" s="309"/>
      <c r="B12" s="253" t="s">
        <v>543</v>
      </c>
      <c r="C12" s="253" t="s">
        <v>544</v>
      </c>
      <c r="D12" s="253" t="s">
        <v>419</v>
      </c>
      <c r="E12" s="253" t="s">
        <v>545</v>
      </c>
      <c r="F12" s="253" t="s">
        <v>546</v>
      </c>
      <c r="G12" s="253" t="s">
        <v>547</v>
      </c>
      <c r="H12" s="253" t="s">
        <v>548</v>
      </c>
      <c r="I12" s="253" t="s">
        <v>549</v>
      </c>
      <c r="J12" s="253" t="s">
        <v>550</v>
      </c>
      <c r="K12" s="253" t="s">
        <v>551</v>
      </c>
      <c r="L12" s="90" t="s">
        <v>552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3</v>
      </c>
      <c r="D14" s="73"/>
      <c r="J14" s="73"/>
    </row>
    <row r="15" customFormat="false" ht="12.75" hidden="false" customHeight="false" outlineLevel="0" collapsed="false">
      <c r="A15" s="310" t="s">
        <v>200</v>
      </c>
      <c r="B15" s="311" t="n">
        <v>75</v>
      </c>
      <c r="C15" s="311" t="n">
        <v>423</v>
      </c>
      <c r="D15" s="311" t="n">
        <v>25226</v>
      </c>
      <c r="E15" s="311" t="n">
        <v>6331</v>
      </c>
      <c r="F15" s="311" t="n">
        <v>82</v>
      </c>
      <c r="G15" s="311" t="n">
        <v>24267</v>
      </c>
      <c r="H15" s="311" t="n">
        <v>0</v>
      </c>
      <c r="I15" s="311" t="n">
        <v>289</v>
      </c>
      <c r="J15" s="311" t="n">
        <v>772</v>
      </c>
      <c r="K15" s="311" t="n">
        <v>174757</v>
      </c>
      <c r="L15" s="312" t="n">
        <v>232222</v>
      </c>
    </row>
    <row r="16" customFormat="false" ht="12.75" hidden="false" customHeight="false" outlineLevel="0" collapsed="false">
      <c r="A16" s="313" t="s">
        <v>206</v>
      </c>
      <c r="B16" s="314" t="n">
        <v>72</v>
      </c>
      <c r="C16" s="314" t="n">
        <v>589</v>
      </c>
      <c r="D16" s="314" t="n">
        <v>34257</v>
      </c>
      <c r="E16" s="314" t="n">
        <v>9718</v>
      </c>
      <c r="F16" s="314" t="n">
        <v>91</v>
      </c>
      <c r="G16" s="314" t="n">
        <v>44791</v>
      </c>
      <c r="H16" s="314" t="n">
        <v>0</v>
      </c>
      <c r="I16" s="314" t="n">
        <v>576</v>
      </c>
      <c r="J16" s="314" t="n">
        <v>1258</v>
      </c>
      <c r="K16" s="314" t="n">
        <v>231778</v>
      </c>
      <c r="L16" s="315" t="n">
        <v>32313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4</v>
      </c>
      <c r="D18" s="73"/>
      <c r="J18" s="73"/>
    </row>
    <row r="19" customFormat="false" ht="12.75" hidden="false" customHeight="false" outlineLevel="0" collapsed="false">
      <c r="A19" s="310" t="s">
        <v>200</v>
      </c>
      <c r="B19" s="311" t="n">
        <v>66</v>
      </c>
      <c r="C19" s="311" t="n">
        <v>1147</v>
      </c>
      <c r="D19" s="311" t="n">
        <v>34814</v>
      </c>
      <c r="E19" s="311" t="n">
        <v>4062</v>
      </c>
      <c r="F19" s="311" t="n">
        <v>93</v>
      </c>
      <c r="G19" s="311" t="n">
        <v>40135</v>
      </c>
      <c r="H19" s="311" t="n">
        <v>0</v>
      </c>
      <c r="I19" s="311" t="n">
        <v>570</v>
      </c>
      <c r="J19" s="311" t="n">
        <v>1702</v>
      </c>
      <c r="K19" s="311" t="n">
        <v>224889</v>
      </c>
      <c r="L19" s="312" t="n">
        <v>307478</v>
      </c>
    </row>
    <row r="20" customFormat="false" ht="12.75" hidden="false" customHeight="false" outlineLevel="0" collapsed="false">
      <c r="A20" s="313" t="s">
        <v>206</v>
      </c>
      <c r="B20" s="314" t="n">
        <v>106</v>
      </c>
      <c r="C20" s="314" t="n">
        <v>1394</v>
      </c>
      <c r="D20" s="314" t="n">
        <v>42038</v>
      </c>
      <c r="E20" s="314" t="n">
        <v>4871</v>
      </c>
      <c r="F20" s="314" t="n">
        <v>124</v>
      </c>
      <c r="G20" s="314" t="n">
        <v>49665</v>
      </c>
      <c r="H20" s="314" t="n">
        <v>386</v>
      </c>
      <c r="I20" s="314" t="n">
        <v>667</v>
      </c>
      <c r="J20" s="314" t="n">
        <v>1578</v>
      </c>
      <c r="K20" s="314" t="n">
        <v>300435</v>
      </c>
      <c r="L20" s="315" t="n">
        <v>401264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4</v>
      </c>
      <c r="D22" s="73"/>
      <c r="J22" s="73"/>
    </row>
    <row r="23" customFormat="false" ht="12.75" hidden="false" customHeight="false" outlineLevel="0" collapsed="false">
      <c r="A23" s="72" t="s">
        <v>195</v>
      </c>
      <c r="B23" s="73" t="n">
        <v>52</v>
      </c>
      <c r="C23" s="73" t="n">
        <v>217</v>
      </c>
      <c r="D23" s="73" t="n">
        <v>7457</v>
      </c>
      <c r="E23" s="73" t="n">
        <v>1275</v>
      </c>
      <c r="F23" s="73" t="n">
        <v>21</v>
      </c>
      <c r="G23" s="73" t="n">
        <v>9408</v>
      </c>
      <c r="H23" s="73" t="n">
        <v>0</v>
      </c>
      <c r="I23" s="73" t="n">
        <v>76</v>
      </c>
      <c r="J23" s="73" t="n">
        <v>294</v>
      </c>
      <c r="K23" s="73" t="n">
        <v>47292</v>
      </c>
      <c r="L23" s="74" t="n">
        <v>66092</v>
      </c>
    </row>
    <row r="24" customFormat="false" ht="12.75" hidden="false" customHeight="false" outlineLevel="0" collapsed="false">
      <c r="A24" s="72" t="s">
        <v>196</v>
      </c>
      <c r="B24" s="73" t="n">
        <v>54</v>
      </c>
      <c r="C24" s="73" t="n">
        <v>315</v>
      </c>
      <c r="D24" s="73" t="n">
        <v>14400</v>
      </c>
      <c r="E24" s="73" t="n">
        <v>2261</v>
      </c>
      <c r="F24" s="73" t="n">
        <v>42</v>
      </c>
      <c r="G24" s="73" t="n">
        <v>17176</v>
      </c>
      <c r="H24" s="73" t="n">
        <v>0</v>
      </c>
      <c r="I24" s="73" t="n">
        <v>171</v>
      </c>
      <c r="J24" s="73" t="n">
        <v>564</v>
      </c>
      <c r="K24" s="73" t="n">
        <v>92358</v>
      </c>
      <c r="L24" s="74" t="n">
        <v>127341</v>
      </c>
    </row>
    <row r="25" customFormat="false" ht="12.75" hidden="false" customHeight="false" outlineLevel="0" collapsed="false">
      <c r="A25" s="72" t="s">
        <v>197</v>
      </c>
      <c r="B25" s="73" t="n">
        <v>61</v>
      </c>
      <c r="C25" s="73" t="n">
        <v>410</v>
      </c>
      <c r="D25" s="73" t="n">
        <v>22785</v>
      </c>
      <c r="E25" s="73" t="n">
        <v>3570</v>
      </c>
      <c r="F25" s="73" t="n">
        <v>71</v>
      </c>
      <c r="G25" s="73" t="n">
        <v>25096</v>
      </c>
      <c r="H25" s="73" t="n">
        <v>211</v>
      </c>
      <c r="I25" s="73" t="n">
        <v>315</v>
      </c>
      <c r="J25" s="73" t="n">
        <v>884</v>
      </c>
      <c r="K25" s="73" t="n">
        <v>150367</v>
      </c>
      <c r="L25" s="74" t="n">
        <v>203770</v>
      </c>
    </row>
    <row r="26" customFormat="false" ht="12.75" hidden="false" customHeight="false" outlineLevel="0" collapsed="false">
      <c r="A26" s="72" t="s">
        <v>198</v>
      </c>
      <c r="B26" s="73" t="n">
        <v>88</v>
      </c>
      <c r="C26" s="73" t="n">
        <v>515</v>
      </c>
      <c r="D26" s="73" t="n">
        <v>31607</v>
      </c>
      <c r="E26" s="73" t="n">
        <v>4814</v>
      </c>
      <c r="F26" s="73" t="n">
        <v>95</v>
      </c>
      <c r="G26" s="73" t="n">
        <v>34904</v>
      </c>
      <c r="H26" s="73" t="n">
        <v>918</v>
      </c>
      <c r="I26" s="73" t="n">
        <v>483</v>
      </c>
      <c r="J26" s="73" t="n">
        <v>1493</v>
      </c>
      <c r="K26" s="73" t="n">
        <v>212481</v>
      </c>
      <c r="L26" s="74" t="n">
        <v>287398</v>
      </c>
    </row>
    <row r="27" customFormat="false" ht="12.75" hidden="false" customHeight="false" outlineLevel="0" collapsed="false">
      <c r="A27" s="72" t="s">
        <v>199</v>
      </c>
      <c r="B27" s="73" t="n">
        <v>100</v>
      </c>
      <c r="C27" s="73" t="n">
        <v>624</v>
      </c>
      <c r="D27" s="73" t="n">
        <v>40204</v>
      </c>
      <c r="E27" s="73" t="n">
        <v>6158</v>
      </c>
      <c r="F27" s="73" t="n">
        <v>119</v>
      </c>
      <c r="G27" s="73" t="n">
        <v>45089</v>
      </c>
      <c r="H27" s="73" t="n">
        <v>934</v>
      </c>
      <c r="I27" s="73" t="n">
        <v>646</v>
      </c>
      <c r="J27" s="73" t="n">
        <v>1825</v>
      </c>
      <c r="K27" s="73" t="n">
        <v>274848</v>
      </c>
      <c r="L27" s="74" t="n">
        <v>370547</v>
      </c>
    </row>
    <row r="28" customFormat="false" ht="12.75" hidden="false" customHeight="false" outlineLevel="0" collapsed="false">
      <c r="A28" s="310" t="s">
        <v>200</v>
      </c>
      <c r="B28" s="311" t="n">
        <v>103</v>
      </c>
      <c r="C28" s="311" t="n">
        <v>744</v>
      </c>
      <c r="D28" s="311" t="n">
        <v>52031</v>
      </c>
      <c r="E28" s="311" t="n">
        <v>7849</v>
      </c>
      <c r="F28" s="311" t="n">
        <v>144</v>
      </c>
      <c r="G28" s="311" t="n">
        <v>55745</v>
      </c>
      <c r="H28" s="311" t="n">
        <v>934</v>
      </c>
      <c r="I28" s="311" t="n">
        <v>741</v>
      </c>
      <c r="J28" s="311" t="n">
        <v>2183</v>
      </c>
      <c r="K28" s="311" t="n">
        <v>335096</v>
      </c>
      <c r="L28" s="312" t="n">
        <v>455570</v>
      </c>
    </row>
    <row r="29" customFormat="false" ht="12.75" hidden="false" customHeight="false" outlineLevel="0" collapsed="false">
      <c r="A29" s="72" t="s">
        <v>201</v>
      </c>
      <c r="B29" s="73" t="n">
        <v>26</v>
      </c>
      <c r="C29" s="73" t="n">
        <v>119</v>
      </c>
      <c r="D29" s="73" t="n">
        <v>10388</v>
      </c>
      <c r="E29" s="73" t="n">
        <v>1767</v>
      </c>
      <c r="F29" s="73" t="n">
        <v>27</v>
      </c>
      <c r="G29" s="73" t="n">
        <v>11746</v>
      </c>
      <c r="H29" s="73" t="n">
        <v>0</v>
      </c>
      <c r="I29" s="73" t="n">
        <v>104</v>
      </c>
      <c r="J29" s="73" t="n">
        <v>257</v>
      </c>
      <c r="K29" s="73" t="n">
        <v>65665</v>
      </c>
      <c r="L29" s="74" t="n">
        <v>90099</v>
      </c>
    </row>
    <row r="30" customFormat="false" ht="12.75" hidden="false" customHeight="false" outlineLevel="0" collapsed="false">
      <c r="A30" s="72" t="s">
        <v>202</v>
      </c>
      <c r="B30" s="73" t="n">
        <v>400</v>
      </c>
      <c r="C30" s="73" t="n">
        <v>238</v>
      </c>
      <c r="D30" s="73" t="n">
        <v>20048</v>
      </c>
      <c r="E30" s="73" t="n">
        <v>3611</v>
      </c>
      <c r="F30" s="73" t="n">
        <v>54</v>
      </c>
      <c r="G30" s="73" t="n">
        <v>24089</v>
      </c>
      <c r="H30" s="73" t="n">
        <v>0</v>
      </c>
      <c r="I30" s="73" t="n">
        <v>243</v>
      </c>
      <c r="J30" s="73" t="n">
        <v>525</v>
      </c>
      <c r="K30" s="73" t="n">
        <v>127915</v>
      </c>
      <c r="L30" s="74" t="n">
        <v>177123</v>
      </c>
    </row>
    <row r="31" customFormat="false" ht="12.75" hidden="false" customHeight="false" outlineLevel="0" collapsed="false">
      <c r="A31" s="72" t="s">
        <v>203</v>
      </c>
      <c r="B31" s="73" t="n">
        <v>421</v>
      </c>
      <c r="C31" s="73" t="n">
        <v>331</v>
      </c>
      <c r="D31" s="73" t="n">
        <v>29403</v>
      </c>
      <c r="E31" s="73" t="n">
        <v>5385</v>
      </c>
      <c r="F31" s="73" t="n">
        <v>90</v>
      </c>
      <c r="G31" s="73" t="n">
        <v>34093</v>
      </c>
      <c r="H31" s="73" t="n">
        <v>0</v>
      </c>
      <c r="I31" s="73" t="n">
        <v>512</v>
      </c>
      <c r="J31" s="73" t="n">
        <v>829</v>
      </c>
      <c r="K31" s="73" t="n">
        <v>193337</v>
      </c>
      <c r="L31" s="74" t="n">
        <v>264401</v>
      </c>
    </row>
    <row r="32" customFormat="false" ht="12.75" hidden="false" customHeight="false" outlineLevel="0" collapsed="false">
      <c r="A32" s="72" t="s">
        <v>204</v>
      </c>
      <c r="B32" s="73" t="n">
        <v>433</v>
      </c>
      <c r="C32" s="73" t="n">
        <v>448</v>
      </c>
      <c r="D32" s="73" t="n">
        <v>40762</v>
      </c>
      <c r="E32" s="73" t="n">
        <v>7143</v>
      </c>
      <c r="F32" s="73" t="n">
        <v>122</v>
      </c>
      <c r="G32" s="73" t="n">
        <v>47410</v>
      </c>
      <c r="H32" s="73" t="n">
        <v>0</v>
      </c>
      <c r="I32" s="73" t="n">
        <v>701</v>
      </c>
      <c r="J32" s="73" t="n">
        <v>1259</v>
      </c>
      <c r="K32" s="73" t="n">
        <v>263478</v>
      </c>
      <c r="L32" s="74" t="n">
        <v>361756</v>
      </c>
    </row>
    <row r="33" customFormat="false" ht="12.75" hidden="false" customHeight="false" outlineLevel="0" collapsed="false">
      <c r="A33" s="72" t="s">
        <v>205</v>
      </c>
      <c r="B33" s="73" t="n">
        <v>528</v>
      </c>
      <c r="C33" s="73" t="n">
        <v>728</v>
      </c>
      <c r="D33" s="73" t="n">
        <v>51776</v>
      </c>
      <c r="E33" s="73" t="n">
        <v>9165</v>
      </c>
      <c r="F33" s="73" t="n">
        <v>158</v>
      </c>
      <c r="G33" s="73" t="n">
        <v>62807</v>
      </c>
      <c r="H33" s="73" t="n">
        <v>0</v>
      </c>
      <c r="I33" s="73" t="n">
        <v>861</v>
      </c>
      <c r="J33" s="73" t="n">
        <v>1501</v>
      </c>
      <c r="K33" s="73" t="n">
        <v>351023</v>
      </c>
      <c r="L33" s="74" t="n">
        <v>478547</v>
      </c>
    </row>
    <row r="34" customFormat="false" ht="12.75" hidden="false" customHeight="false" outlineLevel="0" collapsed="false">
      <c r="A34" s="310" t="s">
        <v>206</v>
      </c>
      <c r="B34" s="311" t="n">
        <v>557</v>
      </c>
      <c r="C34" s="311" t="n">
        <v>851</v>
      </c>
      <c r="D34" s="311" t="n">
        <v>63818</v>
      </c>
      <c r="E34" s="311" t="n">
        <v>11678</v>
      </c>
      <c r="F34" s="311" t="n">
        <v>198</v>
      </c>
      <c r="G34" s="311" t="n">
        <v>82713</v>
      </c>
      <c r="H34" s="311" t="n">
        <v>0</v>
      </c>
      <c r="I34" s="311" t="n">
        <v>1167</v>
      </c>
      <c r="J34" s="311" t="n">
        <v>1850</v>
      </c>
      <c r="K34" s="311" t="n">
        <v>460056</v>
      </c>
      <c r="L34" s="312" t="n">
        <v>62288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7</v>
      </c>
      <c r="D36" s="73"/>
      <c r="J36" s="73"/>
    </row>
    <row r="37" customFormat="false" ht="12.75" hidden="false" customHeight="false" outlineLevel="0" collapsed="false">
      <c r="A37" s="72" t="s">
        <v>195</v>
      </c>
      <c r="B37" s="73" t="n">
        <v>32</v>
      </c>
      <c r="C37" s="73" t="n">
        <v>214</v>
      </c>
      <c r="D37" s="73" t="n">
        <v>10755</v>
      </c>
      <c r="E37" s="73" t="n">
        <v>1673</v>
      </c>
      <c r="F37" s="73" t="n">
        <v>33</v>
      </c>
      <c r="G37" s="73" t="n">
        <v>17439</v>
      </c>
      <c r="H37" s="73" t="n">
        <v>0</v>
      </c>
      <c r="I37" s="73" t="n">
        <v>186</v>
      </c>
      <c r="J37" s="73" t="n">
        <v>252</v>
      </c>
      <c r="K37" s="73" t="n">
        <v>71741</v>
      </c>
      <c r="L37" s="74" t="n">
        <v>102325</v>
      </c>
    </row>
    <row r="38" customFormat="false" ht="12.75" hidden="false" customHeight="false" outlineLevel="0" collapsed="false">
      <c r="A38" s="72" t="s">
        <v>196</v>
      </c>
      <c r="B38" s="73" t="n">
        <v>90</v>
      </c>
      <c r="C38" s="73" t="n">
        <v>332</v>
      </c>
      <c r="D38" s="73" t="n">
        <v>21807</v>
      </c>
      <c r="E38" s="73" t="n">
        <v>3507</v>
      </c>
      <c r="F38" s="73" t="n">
        <v>64</v>
      </c>
      <c r="G38" s="73" t="n">
        <v>31228</v>
      </c>
      <c r="H38" s="73" t="n">
        <v>1</v>
      </c>
      <c r="I38" s="73" t="n">
        <v>402</v>
      </c>
      <c r="J38" s="73" t="n">
        <v>503</v>
      </c>
      <c r="K38" s="73" t="n">
        <v>140526</v>
      </c>
      <c r="L38" s="74" t="n">
        <v>198460</v>
      </c>
    </row>
    <row r="39" customFormat="false" ht="12.75" hidden="false" customHeight="false" outlineLevel="0" collapsed="false">
      <c r="A39" s="72" t="s">
        <v>197</v>
      </c>
      <c r="B39" s="73" t="n">
        <v>98</v>
      </c>
      <c r="C39" s="73" t="n">
        <v>456</v>
      </c>
      <c r="D39" s="73" t="n">
        <v>34428</v>
      </c>
      <c r="E39" s="73" t="n">
        <v>5476</v>
      </c>
      <c r="F39" s="73" t="n">
        <v>98</v>
      </c>
      <c r="G39" s="73" t="n">
        <v>50097</v>
      </c>
      <c r="H39" s="73" t="n">
        <v>1</v>
      </c>
      <c r="I39" s="73" t="n">
        <v>613</v>
      </c>
      <c r="J39" s="73" t="n">
        <v>654</v>
      </c>
      <c r="K39" s="73" t="n">
        <v>220919</v>
      </c>
      <c r="L39" s="74" t="n">
        <v>312840</v>
      </c>
    </row>
    <row r="40" customFormat="false" ht="12.75" hidden="false" customHeight="false" outlineLevel="0" collapsed="false">
      <c r="A40" s="72" t="s">
        <v>198</v>
      </c>
      <c r="B40" s="73" t="n">
        <v>112</v>
      </c>
      <c r="C40" s="73" t="n">
        <v>641</v>
      </c>
      <c r="D40" s="73" t="n">
        <v>46530</v>
      </c>
      <c r="E40" s="73" t="n">
        <v>7542</v>
      </c>
      <c r="F40" s="73" t="n">
        <v>136</v>
      </c>
      <c r="G40" s="73" t="n">
        <v>67967</v>
      </c>
      <c r="H40" s="73" t="n">
        <v>96</v>
      </c>
      <c r="I40" s="73" t="n">
        <v>1203</v>
      </c>
      <c r="J40" s="73" t="n">
        <v>1063</v>
      </c>
      <c r="K40" s="73" t="n">
        <v>304185</v>
      </c>
      <c r="L40" s="74" t="n">
        <v>429475</v>
      </c>
    </row>
    <row r="41" customFormat="false" ht="12.75" hidden="false" customHeight="false" outlineLevel="0" collapsed="false">
      <c r="A41" s="72" t="s">
        <v>199</v>
      </c>
      <c r="B41" s="73" t="n">
        <v>113</v>
      </c>
      <c r="C41" s="73" t="n">
        <v>833</v>
      </c>
      <c r="D41" s="73" t="n">
        <v>59700</v>
      </c>
      <c r="E41" s="73" t="n">
        <v>9552</v>
      </c>
      <c r="F41" s="73" t="n">
        <v>173</v>
      </c>
      <c r="G41" s="73" t="n">
        <v>86974</v>
      </c>
      <c r="H41" s="73" t="n">
        <v>102</v>
      </c>
      <c r="I41" s="73" t="n">
        <v>1470</v>
      </c>
      <c r="J41" s="73" t="n">
        <v>1403</v>
      </c>
      <c r="K41" s="73" t="n">
        <v>388845</v>
      </c>
      <c r="L41" s="74" t="n">
        <v>549165</v>
      </c>
    </row>
    <row r="42" customFormat="false" ht="12.75" hidden="false" customHeight="false" outlineLevel="0" collapsed="false">
      <c r="A42" s="310" t="s">
        <v>200</v>
      </c>
      <c r="B42" s="311" t="n">
        <v>118</v>
      </c>
      <c r="C42" s="311" t="n">
        <v>914</v>
      </c>
      <c r="D42" s="311" t="n">
        <v>75601</v>
      </c>
      <c r="E42" s="311" t="n">
        <v>11754</v>
      </c>
      <c r="F42" s="311" t="n">
        <v>213</v>
      </c>
      <c r="G42" s="311" t="n">
        <v>106243</v>
      </c>
      <c r="H42" s="311" t="n">
        <v>102</v>
      </c>
      <c r="I42" s="311" t="n">
        <v>1688</v>
      </c>
      <c r="J42" s="311" t="n">
        <v>1774</v>
      </c>
      <c r="K42" s="311" t="n">
        <v>476912</v>
      </c>
      <c r="L42" s="312" t="n">
        <v>675319</v>
      </c>
    </row>
    <row r="43" customFormat="false" ht="12.75" hidden="false" customHeight="false" outlineLevel="0" collapsed="false">
      <c r="A43" s="72" t="s">
        <v>201</v>
      </c>
      <c r="B43" s="73" t="n">
        <v>0</v>
      </c>
      <c r="C43" s="73" t="n">
        <v>191</v>
      </c>
      <c r="D43" s="73" t="n">
        <v>16255</v>
      </c>
      <c r="E43" s="73" t="n">
        <v>2436</v>
      </c>
      <c r="F43" s="73" t="n">
        <v>38</v>
      </c>
      <c r="G43" s="73" t="n">
        <v>18735</v>
      </c>
      <c r="H43" s="73" t="n">
        <v>0</v>
      </c>
      <c r="I43" s="73" t="n">
        <v>201</v>
      </c>
      <c r="J43" s="73" t="n">
        <v>356</v>
      </c>
      <c r="K43" s="73" t="n">
        <v>86271</v>
      </c>
      <c r="L43" s="74" t="n">
        <v>124483</v>
      </c>
    </row>
    <row r="44" customFormat="false" ht="12.75" hidden="false" customHeight="false" outlineLevel="0" collapsed="false">
      <c r="A44" s="72" t="s">
        <v>202</v>
      </c>
      <c r="B44" s="73" t="n">
        <v>50</v>
      </c>
      <c r="C44" s="73" t="n">
        <v>326</v>
      </c>
      <c r="D44" s="73" t="n">
        <v>32478</v>
      </c>
      <c r="E44" s="73" t="n">
        <v>5296</v>
      </c>
      <c r="F44" s="73" t="n">
        <v>76</v>
      </c>
      <c r="G44" s="73" t="n">
        <v>43981</v>
      </c>
      <c r="H44" s="73" t="n">
        <v>0</v>
      </c>
      <c r="I44" s="73" t="n">
        <v>453</v>
      </c>
      <c r="J44" s="73" t="n">
        <v>643</v>
      </c>
      <c r="K44" s="73" t="n">
        <v>186739</v>
      </c>
      <c r="L44" s="74" t="n">
        <v>270042</v>
      </c>
    </row>
    <row r="45" customFormat="false" ht="12.75" hidden="false" customHeight="false" outlineLevel="0" collapsed="false">
      <c r="A45" s="72" t="s">
        <v>203</v>
      </c>
      <c r="B45" s="73" t="n">
        <v>52</v>
      </c>
      <c r="C45" s="73" t="n">
        <v>440</v>
      </c>
      <c r="D45" s="73" t="n">
        <v>48790</v>
      </c>
      <c r="E45" s="73" t="n">
        <v>7915</v>
      </c>
      <c r="F45" s="73" t="n">
        <v>119</v>
      </c>
      <c r="G45" s="73" t="n">
        <v>68441</v>
      </c>
      <c r="H45" s="73" t="n">
        <v>0</v>
      </c>
      <c r="I45" s="73" t="n">
        <v>654</v>
      </c>
      <c r="J45" s="73" t="n">
        <v>987</v>
      </c>
      <c r="K45" s="73" t="n">
        <v>286127</v>
      </c>
      <c r="L45" s="74" t="n">
        <v>413525</v>
      </c>
    </row>
    <row r="46" customFormat="false" ht="12.75" hidden="false" customHeight="false" outlineLevel="0" collapsed="false">
      <c r="A46" s="72" t="s">
        <v>204</v>
      </c>
      <c r="B46" s="73" t="n">
        <v>68</v>
      </c>
      <c r="C46" s="73" t="n">
        <v>562</v>
      </c>
      <c r="D46" s="73" t="n">
        <v>75874</v>
      </c>
      <c r="E46" s="73" t="n">
        <v>10359</v>
      </c>
      <c r="F46" s="73" t="n">
        <v>160</v>
      </c>
      <c r="G46" s="73" t="n">
        <v>90624</v>
      </c>
      <c r="H46" s="73" t="n">
        <v>36</v>
      </c>
      <c r="I46" s="73" t="n">
        <v>902</v>
      </c>
      <c r="J46" s="73" t="n">
        <v>1334</v>
      </c>
      <c r="K46" s="73" t="n">
        <v>385804</v>
      </c>
      <c r="L46" s="74" t="n">
        <v>565723</v>
      </c>
    </row>
    <row r="47" customFormat="false" ht="12.75" hidden="false" customHeight="false" outlineLevel="0" collapsed="false">
      <c r="A47" s="72" t="s">
        <v>205</v>
      </c>
      <c r="B47" s="73" t="n">
        <v>70</v>
      </c>
      <c r="C47" s="73" t="n">
        <v>693</v>
      </c>
      <c r="D47" s="73" t="n">
        <v>100673</v>
      </c>
      <c r="E47" s="73" t="n">
        <v>13251</v>
      </c>
      <c r="F47" s="73" t="n">
        <v>209</v>
      </c>
      <c r="G47" s="73" t="n">
        <v>117444</v>
      </c>
      <c r="H47" s="73" t="n">
        <v>36</v>
      </c>
      <c r="I47" s="73" t="n">
        <v>1412</v>
      </c>
      <c r="J47" s="73" t="n">
        <v>1633</v>
      </c>
      <c r="K47" s="73" t="n">
        <v>509138</v>
      </c>
      <c r="L47" s="74" t="n">
        <v>744559</v>
      </c>
    </row>
    <row r="48" customFormat="false" ht="12.75" hidden="false" customHeight="false" outlineLevel="0" collapsed="false">
      <c r="A48" s="310" t="s">
        <v>206</v>
      </c>
      <c r="B48" s="311" t="n">
        <v>70</v>
      </c>
      <c r="C48" s="311" t="n">
        <v>763</v>
      </c>
      <c r="D48" s="311" t="n">
        <v>125147</v>
      </c>
      <c r="E48" s="311" t="n">
        <v>16110</v>
      </c>
      <c r="F48" s="311" t="n">
        <v>266</v>
      </c>
      <c r="G48" s="311" t="n">
        <v>150601</v>
      </c>
      <c r="H48" s="311" t="n">
        <v>251</v>
      </c>
      <c r="I48" s="311" t="n">
        <v>1787</v>
      </c>
      <c r="J48" s="311" t="n">
        <v>2149</v>
      </c>
      <c r="K48" s="311" t="n">
        <v>645631</v>
      </c>
      <c r="L48" s="312" t="n">
        <v>942775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08</v>
      </c>
      <c r="D50" s="73"/>
      <c r="J50" s="73"/>
    </row>
    <row r="51" customFormat="false" ht="12.75" hidden="false" customHeight="false" outlineLevel="0" collapsed="false">
      <c r="A51" s="72" t="s">
        <v>195</v>
      </c>
      <c r="B51" s="73" t="n">
        <v>0</v>
      </c>
      <c r="C51" s="73" t="n">
        <v>185</v>
      </c>
      <c r="D51" s="73" t="n">
        <v>27484</v>
      </c>
      <c r="E51" s="73" t="n">
        <v>2655</v>
      </c>
      <c r="F51" s="73" t="n">
        <v>40</v>
      </c>
      <c r="G51" s="73" t="n">
        <v>28921</v>
      </c>
      <c r="H51" s="73" t="n">
        <v>287</v>
      </c>
      <c r="I51" s="73" t="n">
        <v>345</v>
      </c>
      <c r="J51" s="73" t="n">
        <v>356</v>
      </c>
      <c r="K51" s="73" t="n">
        <v>106232</v>
      </c>
      <c r="L51" s="74" t="n">
        <v>166505</v>
      </c>
    </row>
    <row r="52" customFormat="false" ht="12.75" hidden="false" customHeight="false" outlineLevel="0" collapsed="false">
      <c r="A52" s="72" t="s">
        <v>196</v>
      </c>
      <c r="B52" s="73" t="n">
        <v>0</v>
      </c>
      <c r="C52" s="73" t="n">
        <v>354</v>
      </c>
      <c r="D52" s="73" t="n">
        <v>53786</v>
      </c>
      <c r="E52" s="73" t="n">
        <v>5019</v>
      </c>
      <c r="F52" s="73" t="n">
        <v>80</v>
      </c>
      <c r="G52" s="73" t="n">
        <v>52803</v>
      </c>
      <c r="H52" s="73" t="n">
        <v>287</v>
      </c>
      <c r="I52" s="73" t="n">
        <v>617</v>
      </c>
      <c r="J52" s="73" t="n">
        <v>731</v>
      </c>
      <c r="K52" s="73" t="n">
        <v>210044</v>
      </c>
      <c r="L52" s="74" t="n">
        <v>323721</v>
      </c>
    </row>
    <row r="53" customFormat="false" ht="12.75" hidden="false" customHeight="false" outlineLevel="0" collapsed="false">
      <c r="A53" s="72" t="s">
        <v>197</v>
      </c>
      <c r="B53" s="73" t="n">
        <v>0</v>
      </c>
      <c r="C53" s="73" t="n">
        <v>463</v>
      </c>
      <c r="D53" s="73" t="n">
        <v>83883</v>
      </c>
      <c r="E53" s="73" t="n">
        <v>8056</v>
      </c>
      <c r="F53" s="73" t="n">
        <v>126</v>
      </c>
      <c r="G53" s="73" t="n">
        <v>83378</v>
      </c>
      <c r="H53" s="73" t="n">
        <v>287</v>
      </c>
      <c r="I53" s="73" t="n">
        <v>1131</v>
      </c>
      <c r="J53" s="73" t="n">
        <v>1337</v>
      </c>
      <c r="K53" s="73" t="n">
        <v>340807</v>
      </c>
      <c r="L53" s="74" t="n">
        <v>519468</v>
      </c>
    </row>
    <row r="54" customFormat="false" ht="12.75" hidden="false" customHeight="false" outlineLevel="0" collapsed="false">
      <c r="A54" s="72" t="s">
        <v>198</v>
      </c>
      <c r="B54" s="73" t="n">
        <v>0</v>
      </c>
      <c r="C54" s="73" t="n">
        <v>588</v>
      </c>
      <c r="D54" s="73" t="n">
        <v>108014</v>
      </c>
      <c r="E54" s="73" t="n">
        <v>10422</v>
      </c>
      <c r="F54" s="73" t="n">
        <v>162</v>
      </c>
      <c r="G54" s="73" t="n">
        <v>112213</v>
      </c>
      <c r="H54" s="73" t="n">
        <v>287</v>
      </c>
      <c r="I54" s="73" t="n">
        <v>1449</v>
      </c>
      <c r="J54" s="73" t="n">
        <v>1766</v>
      </c>
      <c r="K54" s="73" t="n">
        <v>462945</v>
      </c>
      <c r="L54" s="74" t="n">
        <v>697846</v>
      </c>
    </row>
    <row r="55" customFormat="false" ht="12.75" hidden="false" customHeight="false" outlineLevel="0" collapsed="false">
      <c r="A55" s="72" t="s">
        <v>199</v>
      </c>
      <c r="B55" s="73" t="n">
        <v>0</v>
      </c>
      <c r="C55" s="73" t="n">
        <v>754</v>
      </c>
      <c r="D55" s="73" t="n">
        <v>140186</v>
      </c>
      <c r="E55" s="73" t="n">
        <v>13601</v>
      </c>
      <c r="F55" s="73" t="n">
        <v>214</v>
      </c>
      <c r="G55" s="73" t="n">
        <v>147153</v>
      </c>
      <c r="H55" s="73" t="n">
        <v>287</v>
      </c>
      <c r="I55" s="73" t="n">
        <v>1880</v>
      </c>
      <c r="J55" s="73" t="n">
        <v>2134</v>
      </c>
      <c r="K55" s="73" t="n">
        <v>594442</v>
      </c>
      <c r="L55" s="74" t="n">
        <v>900651</v>
      </c>
    </row>
    <row r="56" customFormat="false" ht="12.75" hidden="false" customHeight="false" outlineLevel="0" collapsed="false">
      <c r="A56" s="310" t="s">
        <v>200</v>
      </c>
      <c r="B56" s="311" t="n">
        <v>0</v>
      </c>
      <c r="C56" s="311" t="n">
        <v>857</v>
      </c>
      <c r="D56" s="311" t="n">
        <v>168769</v>
      </c>
      <c r="E56" s="311" t="n">
        <v>16797</v>
      </c>
      <c r="F56" s="311" t="n">
        <v>257</v>
      </c>
      <c r="G56" s="311" t="n">
        <v>182254</v>
      </c>
      <c r="H56" s="311" t="n">
        <v>1155</v>
      </c>
      <c r="I56" s="311" t="n">
        <v>2068</v>
      </c>
      <c r="J56" s="311" t="n">
        <v>2771</v>
      </c>
      <c r="K56" s="311" t="n">
        <v>731254</v>
      </c>
      <c r="L56" s="312" t="n">
        <v>1106182</v>
      </c>
    </row>
    <row r="57" customFormat="false" ht="12.75" hidden="false" customHeight="false" outlineLevel="0" collapsed="false">
      <c r="A57" s="316" t="s">
        <v>201</v>
      </c>
      <c r="B57" s="73" t="n">
        <v>0</v>
      </c>
      <c r="C57" s="73" t="n">
        <v>269</v>
      </c>
      <c r="D57" s="73" t="n">
        <v>27013</v>
      </c>
      <c r="E57" s="73" t="n">
        <v>2702</v>
      </c>
      <c r="F57" s="73" t="n">
        <v>47</v>
      </c>
      <c r="G57" s="73" t="n">
        <v>36959</v>
      </c>
      <c r="H57" s="73" t="n">
        <v>591</v>
      </c>
      <c r="I57" s="73" t="n">
        <v>303</v>
      </c>
      <c r="J57" s="73" t="n">
        <v>352</v>
      </c>
      <c r="K57" s="73" t="n">
        <v>138733</v>
      </c>
      <c r="L57" s="74" t="n">
        <v>206969</v>
      </c>
    </row>
    <row r="58" customFormat="false" ht="12.75" hidden="false" customHeight="false" outlineLevel="0" collapsed="false">
      <c r="A58" s="316" t="s">
        <v>202</v>
      </c>
      <c r="B58" s="73" t="n">
        <v>0</v>
      </c>
      <c r="C58" s="73" t="n">
        <v>373</v>
      </c>
      <c r="D58" s="73" t="n">
        <v>50340</v>
      </c>
      <c r="E58" s="73" t="n">
        <v>5718</v>
      </c>
      <c r="F58" s="73" t="n">
        <v>98</v>
      </c>
      <c r="G58" s="73" t="n">
        <v>79177</v>
      </c>
      <c r="H58" s="73" t="n">
        <v>591</v>
      </c>
      <c r="I58" s="73" t="n">
        <v>698</v>
      </c>
      <c r="J58" s="73" t="n">
        <v>736</v>
      </c>
      <c r="K58" s="73" t="n">
        <v>290398</v>
      </c>
      <c r="L58" s="74" t="n">
        <v>428129</v>
      </c>
    </row>
    <row r="59" customFormat="false" ht="12.75" hidden="false" customHeight="false" outlineLevel="0" collapsed="false">
      <c r="A59" s="316" t="s">
        <v>203</v>
      </c>
      <c r="B59" s="73" t="n">
        <v>0</v>
      </c>
      <c r="C59" s="73" t="n">
        <v>509</v>
      </c>
      <c r="D59" s="73" t="n">
        <v>81427</v>
      </c>
      <c r="E59" s="73" t="n">
        <v>8811</v>
      </c>
      <c r="F59" s="73" t="n">
        <v>144</v>
      </c>
      <c r="G59" s="73" t="n">
        <v>123584</v>
      </c>
      <c r="H59" s="73" t="n">
        <v>1264</v>
      </c>
      <c r="I59" s="73" t="n">
        <v>1017</v>
      </c>
      <c r="J59" s="73" t="n">
        <v>1108</v>
      </c>
      <c r="K59" s="73" t="n">
        <v>438840</v>
      </c>
      <c r="L59" s="74" t="n">
        <v>656704</v>
      </c>
    </row>
    <row r="60" customFormat="false" ht="12.75" hidden="false" customHeight="false" outlineLevel="0" collapsed="false">
      <c r="A60" s="316" t="s">
        <v>204</v>
      </c>
      <c r="B60" s="73" t="n">
        <v>0</v>
      </c>
      <c r="C60" s="73" t="n">
        <v>682</v>
      </c>
      <c r="D60" s="73" t="n">
        <v>111584</v>
      </c>
      <c r="E60" s="73" t="n">
        <v>12255</v>
      </c>
      <c r="F60" s="73" t="n">
        <v>193</v>
      </c>
      <c r="G60" s="73" t="n">
        <v>170319</v>
      </c>
      <c r="H60" s="73" t="n">
        <v>1264</v>
      </c>
      <c r="I60" s="73" t="n">
        <v>1438</v>
      </c>
      <c r="J60" s="73" t="n">
        <v>1538</v>
      </c>
      <c r="K60" s="73" t="n">
        <v>593612</v>
      </c>
      <c r="L60" s="74" t="n">
        <v>892885</v>
      </c>
    </row>
    <row r="61" customFormat="false" ht="12.75" hidden="false" customHeight="false" outlineLevel="0" collapsed="false">
      <c r="A61" s="316" t="s">
        <v>205</v>
      </c>
      <c r="B61" s="73" t="n">
        <v>0</v>
      </c>
      <c r="C61" s="73" t="n">
        <v>829</v>
      </c>
      <c r="D61" s="73" t="n">
        <v>146300</v>
      </c>
      <c r="E61" s="73" t="n">
        <v>16280</v>
      </c>
      <c r="F61" s="73" t="n">
        <v>249</v>
      </c>
      <c r="G61" s="73" t="n">
        <v>220393</v>
      </c>
      <c r="H61" s="73" t="n">
        <v>1432</v>
      </c>
      <c r="I61" s="73" t="n">
        <v>2142</v>
      </c>
      <c r="J61" s="73" t="n">
        <v>2197</v>
      </c>
      <c r="K61" s="73" t="n">
        <v>773079</v>
      </c>
      <c r="L61" s="74" t="n">
        <v>1162901</v>
      </c>
    </row>
    <row r="62" customFormat="false" ht="13.5" hidden="false" customHeight="false" outlineLevel="0" collapsed="false">
      <c r="A62" s="96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2"/>
    </row>
    <row r="64" customFormat="false" ht="12.75" hidden="false" customHeight="false" outlineLevel="0" collapsed="false">
      <c r="A64" s="99" t="s">
        <v>555</v>
      </c>
      <c r="B64" s="99"/>
      <c r="C64" s="99"/>
    </row>
    <row r="65" customFormat="false" ht="12.75" hidden="false" customHeight="false" outlineLevel="0" collapsed="false">
      <c r="A65" s="99" t="s">
        <v>39</v>
      </c>
      <c r="B65" s="99"/>
      <c r="C65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56</v>
      </c>
    </row>
    <row r="2" customFormat="false" ht="18" hidden="false" customHeight="false" outlineLevel="0" collapsed="false">
      <c r="A2" s="341" t="s">
        <v>984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T2" s="341" t="s">
        <v>984</v>
      </c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</row>
    <row r="3" customFormat="false" ht="18" hidden="false" customHeight="false" outlineLevel="0" collapsed="false">
      <c r="A3" s="341" t="s">
        <v>282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T3" s="341" t="s">
        <v>282</v>
      </c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</row>
    <row r="4" customFormat="false" ht="18" hidden="false" customHeight="false" outlineLevel="0" collapsed="false">
      <c r="A4" s="75" t="s">
        <v>98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98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0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17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7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7"/>
      <c r="B8" s="247" t="s">
        <v>559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307"/>
      <c r="U8" s="247" t="s">
        <v>559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308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308"/>
      <c r="U9" s="251"/>
      <c r="V9" s="251"/>
      <c r="W9" s="251"/>
      <c r="X9" s="251"/>
      <c r="Y9" s="251"/>
      <c r="Z9" s="251"/>
      <c r="AA9" s="251" t="s">
        <v>560</v>
      </c>
      <c r="AB9" s="251"/>
      <c r="AC9" s="251"/>
      <c r="AD9" s="251"/>
      <c r="AE9" s="251"/>
      <c r="AF9" s="251"/>
      <c r="AG9" s="251"/>
      <c r="AH9" s="251"/>
      <c r="AI9" s="252" t="s">
        <v>295</v>
      </c>
    </row>
    <row r="10" customFormat="false" ht="12.75" hidden="false" customHeight="false" outlineLevel="0" collapsed="false">
      <c r="A10" s="308"/>
      <c r="B10" s="251" t="s">
        <v>561</v>
      </c>
      <c r="C10" s="251"/>
      <c r="D10" s="251"/>
      <c r="E10" s="251"/>
      <c r="F10" s="251" t="s">
        <v>562</v>
      </c>
      <c r="G10" s="251"/>
      <c r="H10" s="251"/>
      <c r="I10" s="251"/>
      <c r="J10" s="251" t="s">
        <v>563</v>
      </c>
      <c r="K10" s="251"/>
      <c r="L10" s="251" t="s">
        <v>564</v>
      </c>
      <c r="M10" s="251"/>
      <c r="N10" s="251"/>
      <c r="O10" s="251" t="s">
        <v>565</v>
      </c>
      <c r="P10" s="251"/>
      <c r="Q10" s="251"/>
      <c r="R10" s="318"/>
      <c r="T10" s="308"/>
      <c r="U10" s="251"/>
      <c r="V10" s="251" t="s">
        <v>560</v>
      </c>
      <c r="W10" s="251" t="s">
        <v>560</v>
      </c>
      <c r="X10" s="251"/>
      <c r="Y10" s="251" t="s">
        <v>560</v>
      </c>
      <c r="Z10" s="251" t="s">
        <v>560</v>
      </c>
      <c r="AA10" s="251" t="s">
        <v>545</v>
      </c>
      <c r="AB10" s="251"/>
      <c r="AC10" s="251"/>
      <c r="AD10" s="251"/>
      <c r="AE10" s="251"/>
      <c r="AF10" s="251"/>
      <c r="AG10" s="251"/>
      <c r="AH10" s="251" t="s">
        <v>366</v>
      </c>
      <c r="AI10" s="252" t="s">
        <v>535</v>
      </c>
    </row>
    <row r="11" customFormat="false" ht="12.75" hidden="false" customHeight="false" outlineLevel="0" collapsed="false">
      <c r="A11" s="84" t="s">
        <v>692</v>
      </c>
      <c r="B11" s="251" t="s">
        <v>566</v>
      </c>
      <c r="C11" s="251"/>
      <c r="D11" s="251" t="s">
        <v>567</v>
      </c>
      <c r="E11" s="251" t="s">
        <v>568</v>
      </c>
      <c r="F11" s="251" t="s">
        <v>569</v>
      </c>
      <c r="G11" s="251" t="s">
        <v>563</v>
      </c>
      <c r="H11" s="251" t="s">
        <v>570</v>
      </c>
      <c r="I11" s="251" t="s">
        <v>571</v>
      </c>
      <c r="J11" s="251" t="s">
        <v>572</v>
      </c>
      <c r="K11" s="251" t="s">
        <v>573</v>
      </c>
      <c r="L11" s="251" t="s">
        <v>574</v>
      </c>
      <c r="M11" s="251"/>
      <c r="N11" s="251" t="s">
        <v>575</v>
      </c>
      <c r="O11" s="251" t="s">
        <v>576</v>
      </c>
      <c r="P11" s="251" t="s">
        <v>577</v>
      </c>
      <c r="Q11" s="251" t="s">
        <v>573</v>
      </c>
      <c r="R11" s="318" t="s">
        <v>545</v>
      </c>
      <c r="T11" s="84" t="s">
        <v>692</v>
      </c>
      <c r="U11" s="251" t="s">
        <v>541</v>
      </c>
      <c r="V11" s="251" t="s">
        <v>578</v>
      </c>
      <c r="W11" s="251" t="s">
        <v>579</v>
      </c>
      <c r="X11" s="251" t="s">
        <v>560</v>
      </c>
      <c r="Y11" s="251" t="s">
        <v>541</v>
      </c>
      <c r="Z11" s="251" t="s">
        <v>568</v>
      </c>
      <c r="AA11" s="251" t="s">
        <v>580</v>
      </c>
      <c r="AB11" s="251" t="s">
        <v>560</v>
      </c>
      <c r="AC11" s="251" t="s">
        <v>560</v>
      </c>
      <c r="AD11" s="251" t="s">
        <v>560</v>
      </c>
      <c r="AE11" s="251" t="s">
        <v>535</v>
      </c>
      <c r="AF11" s="251" t="s">
        <v>560</v>
      </c>
      <c r="AG11" s="251" t="s">
        <v>560</v>
      </c>
      <c r="AH11" s="251" t="s">
        <v>527</v>
      </c>
      <c r="AI11" s="252" t="s">
        <v>366</v>
      </c>
    </row>
    <row r="12" customFormat="false" ht="12.75" hidden="false" customHeight="false" outlineLevel="0" collapsed="false">
      <c r="A12" s="308"/>
      <c r="B12" s="251" t="s">
        <v>413</v>
      </c>
      <c r="C12" s="251" t="s">
        <v>573</v>
      </c>
      <c r="D12" s="251" t="s">
        <v>581</v>
      </c>
      <c r="E12" s="251" t="s">
        <v>582</v>
      </c>
      <c r="F12" s="251" t="s">
        <v>583</v>
      </c>
      <c r="G12" s="251" t="s">
        <v>584</v>
      </c>
      <c r="H12" s="251" t="s">
        <v>391</v>
      </c>
      <c r="I12" s="251" t="s">
        <v>391</v>
      </c>
      <c r="J12" s="251" t="s">
        <v>585</v>
      </c>
      <c r="K12" s="251" t="s">
        <v>586</v>
      </c>
      <c r="L12" s="251" t="s">
        <v>587</v>
      </c>
      <c r="M12" s="251" t="s">
        <v>588</v>
      </c>
      <c r="N12" s="251" t="s">
        <v>391</v>
      </c>
      <c r="O12" s="251" t="s">
        <v>589</v>
      </c>
      <c r="P12" s="251" t="s">
        <v>590</v>
      </c>
      <c r="Q12" s="251" t="s">
        <v>391</v>
      </c>
      <c r="R12" s="318" t="s">
        <v>591</v>
      </c>
      <c r="T12" s="308"/>
      <c r="U12" s="251" t="s">
        <v>592</v>
      </c>
      <c r="V12" s="251" t="s">
        <v>593</v>
      </c>
      <c r="W12" s="251" t="s">
        <v>594</v>
      </c>
      <c r="X12" s="251" t="s">
        <v>595</v>
      </c>
      <c r="Y12" s="251" t="s">
        <v>596</v>
      </c>
      <c r="Z12" s="251" t="s">
        <v>597</v>
      </c>
      <c r="AA12" s="251" t="s">
        <v>598</v>
      </c>
      <c r="AB12" s="251" t="s">
        <v>599</v>
      </c>
      <c r="AC12" s="251" t="s">
        <v>600</v>
      </c>
      <c r="AD12" s="251" t="s">
        <v>601</v>
      </c>
      <c r="AE12" s="251" t="s">
        <v>602</v>
      </c>
      <c r="AF12" s="251" t="s">
        <v>576</v>
      </c>
      <c r="AG12" s="251" t="s">
        <v>407</v>
      </c>
      <c r="AH12" s="251" t="s">
        <v>364</v>
      </c>
      <c r="AI12" s="252" t="s">
        <v>603</v>
      </c>
    </row>
    <row r="13" customFormat="false" ht="13.5" hidden="false" customHeight="false" outlineLevel="0" collapsed="false">
      <c r="A13" s="309"/>
      <c r="B13" s="253" t="s">
        <v>604</v>
      </c>
      <c r="C13" s="253" t="s">
        <v>605</v>
      </c>
      <c r="D13" s="253" t="s">
        <v>606</v>
      </c>
      <c r="E13" s="253" t="s">
        <v>607</v>
      </c>
      <c r="F13" s="253" t="s">
        <v>589</v>
      </c>
      <c r="G13" s="253" t="s">
        <v>608</v>
      </c>
      <c r="H13" s="253" t="s">
        <v>609</v>
      </c>
      <c r="I13" s="253" t="s">
        <v>610</v>
      </c>
      <c r="J13" s="253" t="s">
        <v>611</v>
      </c>
      <c r="K13" s="253" t="s">
        <v>612</v>
      </c>
      <c r="L13" s="253" t="s">
        <v>613</v>
      </c>
      <c r="M13" s="253" t="s">
        <v>518</v>
      </c>
      <c r="N13" s="253" t="s">
        <v>614</v>
      </c>
      <c r="O13" s="253" t="s">
        <v>547</v>
      </c>
      <c r="P13" s="253" t="s">
        <v>615</v>
      </c>
      <c r="Q13" s="253" t="s">
        <v>616</v>
      </c>
      <c r="R13" s="319" t="s">
        <v>407</v>
      </c>
      <c r="T13" s="309"/>
      <c r="U13" s="253" t="s">
        <v>617</v>
      </c>
      <c r="V13" s="253" t="s">
        <v>618</v>
      </c>
      <c r="W13" s="253" t="s">
        <v>619</v>
      </c>
      <c r="X13" s="253" t="s">
        <v>620</v>
      </c>
      <c r="Y13" s="253" t="s">
        <v>621</v>
      </c>
      <c r="Z13" s="253" t="s">
        <v>622</v>
      </c>
      <c r="AA13" s="253" t="s">
        <v>623</v>
      </c>
      <c r="AB13" s="253" t="s">
        <v>624</v>
      </c>
      <c r="AC13" s="253" t="s">
        <v>625</v>
      </c>
      <c r="AD13" s="253" t="s">
        <v>626</v>
      </c>
      <c r="AE13" s="253" t="s">
        <v>627</v>
      </c>
      <c r="AF13" s="253" t="s">
        <v>628</v>
      </c>
      <c r="AG13" s="253" t="s">
        <v>629</v>
      </c>
      <c r="AH13" s="253" t="s">
        <v>551</v>
      </c>
      <c r="AI13" s="254" t="s">
        <v>551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2" customFormat="true" ht="12.75" hidden="false" customHeight="false" outlineLevel="0" collapsed="false">
      <c r="A15" s="382" t="s">
        <v>717</v>
      </c>
      <c r="B15" s="382" t="n">
        <v>12</v>
      </c>
      <c r="C15" s="382" t="n">
        <v>3463</v>
      </c>
      <c r="D15" s="382" t="n">
        <v>22</v>
      </c>
      <c r="E15" s="382" t="n">
        <v>1581</v>
      </c>
      <c r="F15" s="382" t="n">
        <v>5029</v>
      </c>
      <c r="G15" s="382" t="n">
        <v>7</v>
      </c>
      <c r="H15" s="382" t="n">
        <v>20970</v>
      </c>
      <c r="I15" s="382" t="n">
        <v>1893</v>
      </c>
      <c r="J15" s="382" t="n">
        <v>734</v>
      </c>
      <c r="K15" s="382" t="n">
        <v>0</v>
      </c>
      <c r="L15" s="382" t="n">
        <v>2817</v>
      </c>
      <c r="M15" s="382" t="n">
        <v>10</v>
      </c>
      <c r="N15" s="382" t="n">
        <v>3079</v>
      </c>
      <c r="O15" s="382" t="n">
        <v>8987</v>
      </c>
      <c r="P15" s="382" t="n">
        <v>0</v>
      </c>
      <c r="Q15" s="382" t="n">
        <v>0</v>
      </c>
      <c r="R15" s="382" t="n">
        <v>140</v>
      </c>
      <c r="T15" s="382" t="s">
        <v>717</v>
      </c>
      <c r="U15" s="382" t="n">
        <v>36831</v>
      </c>
      <c r="V15" s="382" t="n">
        <v>0</v>
      </c>
      <c r="W15" s="382" t="n">
        <v>0</v>
      </c>
      <c r="X15" s="382" t="n">
        <v>0</v>
      </c>
      <c r="Y15" s="382" t="n">
        <v>9248</v>
      </c>
      <c r="Z15" s="382" t="n">
        <v>1225</v>
      </c>
      <c r="AA15" s="382" t="n">
        <v>0</v>
      </c>
      <c r="AB15" s="382" t="n">
        <v>0</v>
      </c>
      <c r="AC15" s="382" t="n">
        <v>1706</v>
      </c>
      <c r="AD15" s="382" t="n">
        <v>0</v>
      </c>
      <c r="AE15" s="382" t="n">
        <v>0</v>
      </c>
      <c r="AF15" s="382" t="n">
        <v>9941</v>
      </c>
      <c r="AG15" s="382" t="n">
        <v>191</v>
      </c>
      <c r="AH15" s="382" t="n">
        <v>24629</v>
      </c>
      <c r="AI15" s="60" t="n">
        <v>132515</v>
      </c>
    </row>
    <row r="16" s="382" customFormat="true" ht="12.75" hidden="false" customHeight="false" outlineLevel="0" collapsed="false">
      <c r="A16" s="382" t="s">
        <v>718</v>
      </c>
      <c r="B16" s="382" t="n">
        <v>822</v>
      </c>
      <c r="C16" s="382" t="n">
        <v>3197</v>
      </c>
      <c r="D16" s="382" t="n">
        <v>0</v>
      </c>
      <c r="E16" s="382" t="n">
        <v>2195</v>
      </c>
      <c r="F16" s="382" t="n">
        <v>33864</v>
      </c>
      <c r="G16" s="382" t="n">
        <v>4447</v>
      </c>
      <c r="H16" s="382" t="n">
        <v>12631</v>
      </c>
      <c r="I16" s="382" t="n">
        <v>176</v>
      </c>
      <c r="J16" s="382" t="n">
        <v>0</v>
      </c>
      <c r="K16" s="382" t="n">
        <v>86</v>
      </c>
      <c r="L16" s="382" t="n">
        <v>0</v>
      </c>
      <c r="M16" s="382" t="n">
        <v>0</v>
      </c>
      <c r="N16" s="382" t="n">
        <v>3556</v>
      </c>
      <c r="O16" s="382" t="n">
        <v>0</v>
      </c>
      <c r="P16" s="382" t="n">
        <v>768</v>
      </c>
      <c r="Q16" s="382" t="n">
        <v>0</v>
      </c>
      <c r="R16" s="382" t="n">
        <v>0</v>
      </c>
      <c r="T16" s="382" t="s">
        <v>718</v>
      </c>
      <c r="U16" s="382" t="n">
        <v>45740</v>
      </c>
      <c r="V16" s="382" t="n">
        <v>0</v>
      </c>
      <c r="W16" s="382" t="n">
        <v>0</v>
      </c>
      <c r="X16" s="382" t="n">
        <v>0</v>
      </c>
      <c r="Y16" s="382" t="n">
        <v>5146</v>
      </c>
      <c r="Z16" s="382" t="n">
        <v>1221</v>
      </c>
      <c r="AA16" s="382" t="n">
        <v>71</v>
      </c>
      <c r="AB16" s="382" t="n">
        <v>0</v>
      </c>
      <c r="AC16" s="382" t="n">
        <v>434</v>
      </c>
      <c r="AD16" s="382" t="n">
        <v>664</v>
      </c>
      <c r="AE16" s="382" t="n">
        <v>412</v>
      </c>
      <c r="AF16" s="382" t="n">
        <v>15652</v>
      </c>
      <c r="AG16" s="382" t="n">
        <v>386</v>
      </c>
      <c r="AH16" s="382" t="n">
        <v>2803</v>
      </c>
      <c r="AI16" s="60" t="n">
        <v>134271</v>
      </c>
    </row>
    <row r="17" s="382" customFormat="true" ht="12.75" hidden="false" customHeight="false" outlineLevel="0" collapsed="false">
      <c r="A17" s="382" t="s">
        <v>719</v>
      </c>
      <c r="B17" s="382" t="n">
        <v>732</v>
      </c>
      <c r="C17" s="382" t="n">
        <v>3780</v>
      </c>
      <c r="D17" s="382" t="n">
        <v>659</v>
      </c>
      <c r="E17" s="382" t="n">
        <v>2004</v>
      </c>
      <c r="F17" s="382" t="n">
        <v>7519</v>
      </c>
      <c r="G17" s="382" t="n">
        <v>0</v>
      </c>
      <c r="H17" s="382" t="n">
        <v>564</v>
      </c>
      <c r="I17" s="382" t="n">
        <v>56574</v>
      </c>
      <c r="J17" s="382" t="n">
        <v>0</v>
      </c>
      <c r="K17" s="382" t="n">
        <v>0</v>
      </c>
      <c r="L17" s="382" t="n">
        <v>1407</v>
      </c>
      <c r="M17" s="382" t="n">
        <v>0</v>
      </c>
      <c r="N17" s="382" t="n">
        <v>2695</v>
      </c>
      <c r="O17" s="382" t="n">
        <v>658</v>
      </c>
      <c r="P17" s="382" t="n">
        <v>1601</v>
      </c>
      <c r="Q17" s="382" t="n">
        <v>0</v>
      </c>
      <c r="R17" s="382" t="n">
        <v>291</v>
      </c>
      <c r="T17" s="382" t="s">
        <v>719</v>
      </c>
      <c r="U17" s="382" t="n">
        <v>2804</v>
      </c>
      <c r="V17" s="382" t="n">
        <v>6453</v>
      </c>
      <c r="W17" s="382" t="n">
        <v>0</v>
      </c>
      <c r="X17" s="382" t="n">
        <v>0</v>
      </c>
      <c r="Y17" s="382" t="n">
        <v>13455</v>
      </c>
      <c r="Z17" s="382" t="n">
        <v>0</v>
      </c>
      <c r="AA17" s="382" t="n">
        <v>0</v>
      </c>
      <c r="AB17" s="382" t="n">
        <v>0</v>
      </c>
      <c r="AC17" s="382" t="n">
        <v>0</v>
      </c>
      <c r="AD17" s="382" t="n">
        <v>888</v>
      </c>
      <c r="AE17" s="382" t="n">
        <v>176</v>
      </c>
      <c r="AF17" s="382" t="n">
        <v>4215</v>
      </c>
      <c r="AG17" s="382" t="n">
        <v>28</v>
      </c>
      <c r="AH17" s="382" t="n">
        <v>4929</v>
      </c>
      <c r="AI17" s="60" t="n">
        <v>111432</v>
      </c>
    </row>
    <row r="18" s="382" customFormat="true" ht="12.75" hidden="false" customHeight="false" outlineLevel="0" collapsed="false">
      <c r="A18" s="382" t="s">
        <v>720</v>
      </c>
      <c r="B18" s="382" t="n">
        <v>810</v>
      </c>
      <c r="C18" s="382" t="n">
        <v>4206</v>
      </c>
      <c r="D18" s="382" t="n">
        <v>0</v>
      </c>
      <c r="E18" s="382" t="n">
        <v>1181</v>
      </c>
      <c r="F18" s="382" t="n">
        <v>13513</v>
      </c>
      <c r="G18" s="382" t="n">
        <v>53</v>
      </c>
      <c r="H18" s="382" t="n">
        <v>1390</v>
      </c>
      <c r="I18" s="382" t="n">
        <v>0</v>
      </c>
      <c r="J18" s="382" t="n">
        <v>321</v>
      </c>
      <c r="K18" s="382" t="n">
        <v>8</v>
      </c>
      <c r="L18" s="382" t="n">
        <v>1338</v>
      </c>
      <c r="M18" s="382" t="n">
        <v>0</v>
      </c>
      <c r="N18" s="382" t="n">
        <v>3928</v>
      </c>
      <c r="O18" s="382" t="n">
        <v>604</v>
      </c>
      <c r="P18" s="382" t="n">
        <v>0</v>
      </c>
      <c r="Q18" s="382" t="n">
        <v>0</v>
      </c>
      <c r="R18" s="382" t="n">
        <v>349</v>
      </c>
      <c r="T18" s="382" t="s">
        <v>720</v>
      </c>
      <c r="U18" s="382" t="n">
        <v>37311</v>
      </c>
      <c r="V18" s="382" t="n">
        <v>2779</v>
      </c>
      <c r="W18" s="382" t="n">
        <v>0</v>
      </c>
      <c r="X18" s="382" t="n">
        <v>20</v>
      </c>
      <c r="Y18" s="382" t="n">
        <v>153</v>
      </c>
      <c r="Z18" s="382" t="n">
        <v>842</v>
      </c>
      <c r="AA18" s="382" t="n">
        <v>191</v>
      </c>
      <c r="AB18" s="382" t="n">
        <v>0</v>
      </c>
      <c r="AC18" s="382" t="n">
        <v>78</v>
      </c>
      <c r="AD18" s="382" t="n">
        <v>552</v>
      </c>
      <c r="AE18" s="382" t="n">
        <v>0</v>
      </c>
      <c r="AF18" s="382" t="n">
        <v>6897</v>
      </c>
      <c r="AG18" s="382" t="n">
        <v>0</v>
      </c>
      <c r="AH18" s="382" t="n">
        <v>26134</v>
      </c>
      <c r="AI18" s="60" t="n">
        <v>102658</v>
      </c>
    </row>
    <row r="19" s="382" customFormat="true" ht="12.75" hidden="false" customHeight="false" outlineLevel="0" collapsed="false">
      <c r="A19" s="382" t="s">
        <v>721</v>
      </c>
      <c r="B19" s="382" t="n">
        <v>298</v>
      </c>
      <c r="C19" s="382" t="n">
        <v>2303</v>
      </c>
      <c r="D19" s="382" t="n">
        <v>0</v>
      </c>
      <c r="E19" s="382" t="n">
        <v>1068</v>
      </c>
      <c r="F19" s="382" t="n">
        <v>3681</v>
      </c>
      <c r="G19" s="382" t="n">
        <v>0</v>
      </c>
      <c r="H19" s="382" t="n">
        <v>2825</v>
      </c>
      <c r="I19" s="382" t="n">
        <v>2797</v>
      </c>
      <c r="J19" s="382" t="n">
        <v>1516</v>
      </c>
      <c r="K19" s="382" t="n">
        <v>0</v>
      </c>
      <c r="L19" s="382" t="n">
        <v>1441</v>
      </c>
      <c r="M19" s="382" t="n">
        <v>0</v>
      </c>
      <c r="N19" s="382" t="n">
        <v>1913</v>
      </c>
      <c r="O19" s="382" t="n">
        <v>0</v>
      </c>
      <c r="P19" s="382" t="n">
        <v>1439</v>
      </c>
      <c r="Q19" s="382" t="n">
        <v>0</v>
      </c>
      <c r="R19" s="382" t="n">
        <v>295</v>
      </c>
      <c r="T19" s="382" t="s">
        <v>721</v>
      </c>
      <c r="U19" s="382" t="n">
        <v>13880</v>
      </c>
      <c r="V19" s="382" t="n">
        <v>0</v>
      </c>
      <c r="W19" s="382" t="n">
        <v>0</v>
      </c>
      <c r="X19" s="382" t="n">
        <v>0</v>
      </c>
      <c r="Y19" s="382" t="n">
        <v>1630</v>
      </c>
      <c r="Z19" s="382" t="n">
        <v>0</v>
      </c>
      <c r="AA19" s="382" t="n">
        <v>0</v>
      </c>
      <c r="AB19" s="382" t="n">
        <v>0</v>
      </c>
      <c r="AC19" s="382" t="n">
        <v>0</v>
      </c>
      <c r="AD19" s="382" t="n">
        <v>0</v>
      </c>
      <c r="AE19" s="382" t="n">
        <v>0</v>
      </c>
      <c r="AF19" s="382" t="n">
        <v>0</v>
      </c>
      <c r="AG19" s="382" t="n">
        <v>0</v>
      </c>
      <c r="AH19" s="382" t="n">
        <v>641</v>
      </c>
      <c r="AI19" s="60" t="n">
        <v>35727</v>
      </c>
    </row>
    <row r="20" s="382" customFormat="true" ht="12.75" hidden="false" customHeight="false" outlineLevel="0" collapsed="false">
      <c r="A20" s="382" t="s">
        <v>722</v>
      </c>
      <c r="B20" s="382" t="n">
        <v>542</v>
      </c>
      <c r="C20" s="382" t="n">
        <v>1065</v>
      </c>
      <c r="D20" s="382" t="n">
        <v>3</v>
      </c>
      <c r="E20" s="382" t="n">
        <v>683</v>
      </c>
      <c r="F20" s="382" t="n">
        <v>0</v>
      </c>
      <c r="G20" s="382" t="n">
        <v>0</v>
      </c>
      <c r="H20" s="382" t="n">
        <v>320</v>
      </c>
      <c r="I20" s="382" t="n">
        <v>175</v>
      </c>
      <c r="J20" s="382" t="n">
        <v>191</v>
      </c>
      <c r="K20" s="382" t="n">
        <v>0</v>
      </c>
      <c r="L20" s="382" t="n">
        <v>679</v>
      </c>
      <c r="M20" s="382" t="n">
        <v>0</v>
      </c>
      <c r="N20" s="382" t="n">
        <v>1281</v>
      </c>
      <c r="O20" s="382" t="n">
        <v>0</v>
      </c>
      <c r="P20" s="382" t="n">
        <v>694</v>
      </c>
      <c r="Q20" s="382" t="n">
        <v>1</v>
      </c>
      <c r="R20" s="382" t="n">
        <v>0</v>
      </c>
      <c r="T20" s="382" t="s">
        <v>722</v>
      </c>
      <c r="U20" s="382" t="n">
        <v>8833</v>
      </c>
      <c r="V20" s="382" t="n">
        <v>1013</v>
      </c>
      <c r="W20" s="382" t="n">
        <v>0</v>
      </c>
      <c r="X20" s="382" t="n">
        <v>0</v>
      </c>
      <c r="Y20" s="382" t="n">
        <v>16</v>
      </c>
      <c r="Z20" s="382" t="n">
        <v>3</v>
      </c>
      <c r="AA20" s="382" t="n">
        <v>0</v>
      </c>
      <c r="AB20" s="382" t="n">
        <v>0</v>
      </c>
      <c r="AC20" s="382" t="n">
        <v>0</v>
      </c>
      <c r="AD20" s="382" t="n">
        <v>0</v>
      </c>
      <c r="AE20" s="382" t="n">
        <v>0</v>
      </c>
      <c r="AF20" s="382" t="n">
        <v>2077</v>
      </c>
      <c r="AG20" s="382" t="n">
        <v>103</v>
      </c>
      <c r="AH20" s="382" t="n">
        <v>2469</v>
      </c>
      <c r="AI20" s="60" t="n">
        <v>20148</v>
      </c>
    </row>
    <row r="21" s="382" customFormat="true" ht="12.75" hidden="false" customHeight="false" outlineLevel="0" collapsed="false">
      <c r="A21" s="382" t="s">
        <v>723</v>
      </c>
      <c r="B21" s="382" t="n">
        <v>14</v>
      </c>
      <c r="C21" s="382" t="n">
        <v>365</v>
      </c>
      <c r="D21" s="382" t="n">
        <v>0</v>
      </c>
      <c r="E21" s="382" t="n">
        <v>257</v>
      </c>
      <c r="F21" s="382" t="n">
        <v>4943</v>
      </c>
      <c r="G21" s="382" t="n">
        <v>0</v>
      </c>
      <c r="H21" s="382" t="n">
        <v>71</v>
      </c>
      <c r="I21" s="382" t="n">
        <v>21</v>
      </c>
      <c r="J21" s="382" t="n">
        <v>88</v>
      </c>
      <c r="K21" s="382" t="n">
        <v>0</v>
      </c>
      <c r="L21" s="382" t="n">
        <v>333</v>
      </c>
      <c r="M21" s="382" t="n">
        <v>0</v>
      </c>
      <c r="N21" s="382" t="n">
        <v>529</v>
      </c>
      <c r="O21" s="382" t="n">
        <v>0</v>
      </c>
      <c r="P21" s="382" t="n">
        <v>28</v>
      </c>
      <c r="Q21" s="382" t="n">
        <v>0</v>
      </c>
      <c r="R21" s="382" t="n">
        <v>0</v>
      </c>
      <c r="T21" s="382" t="s">
        <v>723</v>
      </c>
      <c r="U21" s="382" t="n">
        <v>1167</v>
      </c>
      <c r="V21" s="382" t="n">
        <v>0</v>
      </c>
      <c r="W21" s="382" t="n">
        <v>0</v>
      </c>
      <c r="X21" s="382" t="n">
        <v>0</v>
      </c>
      <c r="Y21" s="382" t="n">
        <v>1684</v>
      </c>
      <c r="Z21" s="382" t="n">
        <v>7</v>
      </c>
      <c r="AA21" s="382" t="n">
        <v>1</v>
      </c>
      <c r="AB21" s="382" t="n">
        <v>0</v>
      </c>
      <c r="AC21" s="382" t="n">
        <v>9</v>
      </c>
      <c r="AD21" s="382" t="n">
        <v>0</v>
      </c>
      <c r="AE21" s="382" t="n">
        <v>0</v>
      </c>
      <c r="AF21" s="382" t="n">
        <v>0</v>
      </c>
      <c r="AG21" s="382" t="n">
        <v>42</v>
      </c>
      <c r="AH21" s="382" t="n">
        <v>9707</v>
      </c>
      <c r="AI21" s="60" t="n">
        <v>19266</v>
      </c>
    </row>
    <row r="22" s="382" customFormat="true" ht="12.75" hidden="false" customHeight="false" outlineLevel="0" collapsed="false">
      <c r="A22" s="382" t="s">
        <v>724</v>
      </c>
      <c r="B22" s="382" t="n">
        <v>15</v>
      </c>
      <c r="C22" s="382" t="n">
        <v>89</v>
      </c>
      <c r="D22" s="382" t="n">
        <v>4883</v>
      </c>
      <c r="E22" s="382" t="n">
        <v>79</v>
      </c>
      <c r="F22" s="382" t="n">
        <v>7</v>
      </c>
      <c r="G22" s="382" t="n">
        <v>0</v>
      </c>
      <c r="H22" s="382" t="n">
        <v>0</v>
      </c>
      <c r="I22" s="382" t="n">
        <v>0</v>
      </c>
      <c r="J22" s="382" t="n">
        <v>103</v>
      </c>
      <c r="K22" s="382" t="n">
        <v>0</v>
      </c>
      <c r="L22" s="382" t="n">
        <v>0</v>
      </c>
      <c r="M22" s="382" t="n">
        <v>0</v>
      </c>
      <c r="N22" s="382" t="n">
        <v>84</v>
      </c>
      <c r="O22" s="382" t="n">
        <v>0</v>
      </c>
      <c r="P22" s="382" t="n">
        <v>1</v>
      </c>
      <c r="Q22" s="382" t="n">
        <v>0</v>
      </c>
      <c r="R22" s="382" t="n">
        <v>2</v>
      </c>
      <c r="T22" s="382" t="s">
        <v>724</v>
      </c>
      <c r="U22" s="382" t="n">
        <v>583</v>
      </c>
      <c r="V22" s="382" t="n">
        <v>0</v>
      </c>
      <c r="W22" s="382" t="n">
        <v>0</v>
      </c>
      <c r="X22" s="382" t="n">
        <v>0</v>
      </c>
      <c r="Y22" s="382" t="n">
        <v>0</v>
      </c>
      <c r="Z22" s="382" t="n">
        <v>0</v>
      </c>
      <c r="AA22" s="382" t="n">
        <v>0</v>
      </c>
      <c r="AB22" s="382" t="n">
        <v>0</v>
      </c>
      <c r="AC22" s="382" t="n">
        <v>0</v>
      </c>
      <c r="AD22" s="382" t="n">
        <v>0</v>
      </c>
      <c r="AE22" s="382" t="n">
        <v>0</v>
      </c>
      <c r="AF22" s="382" t="n">
        <v>0</v>
      </c>
      <c r="AG22" s="382" t="n">
        <v>0</v>
      </c>
      <c r="AH22" s="382" t="n">
        <v>492</v>
      </c>
      <c r="AI22" s="60" t="n">
        <v>6338</v>
      </c>
    </row>
    <row r="23" s="382" customFormat="true" ht="12.75" hidden="false" customHeight="false" outlineLevel="0" collapsed="false">
      <c r="A23" s="382" t="s">
        <v>725</v>
      </c>
      <c r="B23" s="382" t="n">
        <v>67</v>
      </c>
      <c r="C23" s="382" t="n">
        <v>163</v>
      </c>
      <c r="D23" s="382" t="n">
        <v>0</v>
      </c>
      <c r="E23" s="382" t="n">
        <v>81</v>
      </c>
      <c r="F23" s="382" t="n">
        <v>380</v>
      </c>
      <c r="G23" s="382" t="n">
        <v>1671</v>
      </c>
      <c r="H23" s="382" t="n">
        <v>0</v>
      </c>
      <c r="I23" s="382" t="n">
        <v>0</v>
      </c>
      <c r="J23" s="382" t="n">
        <v>0</v>
      </c>
      <c r="K23" s="382" t="n">
        <v>0</v>
      </c>
      <c r="L23" s="382" t="n">
        <v>101</v>
      </c>
      <c r="M23" s="382" t="n">
        <v>0</v>
      </c>
      <c r="N23" s="382" t="n">
        <v>262</v>
      </c>
      <c r="O23" s="382" t="n">
        <v>0</v>
      </c>
      <c r="P23" s="382" t="n">
        <v>0</v>
      </c>
      <c r="Q23" s="382" t="n">
        <v>0</v>
      </c>
      <c r="R23" s="382" t="n">
        <v>37</v>
      </c>
      <c r="T23" s="382" t="s">
        <v>725</v>
      </c>
      <c r="U23" s="382" t="n">
        <v>1002</v>
      </c>
      <c r="V23" s="382" t="n">
        <v>0</v>
      </c>
      <c r="W23" s="382" t="n">
        <v>0</v>
      </c>
      <c r="X23" s="382" t="n">
        <v>0</v>
      </c>
      <c r="Y23" s="382" t="n">
        <v>0</v>
      </c>
      <c r="Z23" s="382" t="n">
        <v>10</v>
      </c>
      <c r="AA23" s="382" t="n">
        <v>0</v>
      </c>
      <c r="AB23" s="382" t="n">
        <v>0</v>
      </c>
      <c r="AC23" s="382" t="n">
        <v>0</v>
      </c>
      <c r="AD23" s="382" t="n">
        <v>0</v>
      </c>
      <c r="AE23" s="382" t="n">
        <v>0</v>
      </c>
      <c r="AF23" s="382" t="n">
        <v>3</v>
      </c>
      <c r="AG23" s="382" t="n">
        <v>0</v>
      </c>
      <c r="AH23" s="382" t="n">
        <v>2778</v>
      </c>
      <c r="AI23" s="60" t="n">
        <v>6555</v>
      </c>
    </row>
    <row r="24" s="382" customFormat="true" ht="12.75" hidden="false" customHeight="false" outlineLevel="0" collapsed="false">
      <c r="A24" s="382" t="s">
        <v>726</v>
      </c>
      <c r="B24" s="382" t="n">
        <v>781</v>
      </c>
      <c r="C24" s="382" t="n">
        <v>648</v>
      </c>
      <c r="D24" s="382" t="n">
        <v>0</v>
      </c>
      <c r="E24" s="382" t="n">
        <v>0</v>
      </c>
      <c r="F24" s="382" t="n">
        <v>1880</v>
      </c>
      <c r="G24" s="382" t="n">
        <v>0</v>
      </c>
      <c r="H24" s="382" t="n">
        <v>82</v>
      </c>
      <c r="I24" s="382" t="n">
        <v>237</v>
      </c>
      <c r="J24" s="382" t="n">
        <v>0</v>
      </c>
      <c r="K24" s="382" t="n">
        <v>0</v>
      </c>
      <c r="L24" s="382" t="n">
        <v>221</v>
      </c>
      <c r="M24" s="382" t="n">
        <v>0</v>
      </c>
      <c r="N24" s="382" t="n">
        <v>816</v>
      </c>
      <c r="O24" s="382" t="n">
        <v>0</v>
      </c>
      <c r="P24" s="382" t="n">
        <v>0</v>
      </c>
      <c r="Q24" s="382" t="n">
        <v>0</v>
      </c>
      <c r="R24" s="382" t="n">
        <v>0</v>
      </c>
      <c r="T24" s="382" t="s">
        <v>726</v>
      </c>
      <c r="U24" s="382" t="n">
        <v>4012</v>
      </c>
      <c r="V24" s="382" t="n">
        <v>0</v>
      </c>
      <c r="W24" s="382" t="n">
        <v>0</v>
      </c>
      <c r="X24" s="382" t="n">
        <v>0</v>
      </c>
      <c r="Y24" s="382" t="n">
        <v>717</v>
      </c>
      <c r="Z24" s="382" t="n">
        <v>0</v>
      </c>
      <c r="AA24" s="382" t="n">
        <v>0</v>
      </c>
      <c r="AB24" s="382" t="n">
        <v>0</v>
      </c>
      <c r="AC24" s="382" t="n">
        <v>0</v>
      </c>
      <c r="AD24" s="382" t="n">
        <v>0</v>
      </c>
      <c r="AE24" s="382" t="n">
        <v>0</v>
      </c>
      <c r="AF24" s="382" t="n">
        <v>115</v>
      </c>
      <c r="AG24" s="382" t="n">
        <v>0</v>
      </c>
      <c r="AH24" s="382" t="n">
        <v>1979</v>
      </c>
      <c r="AI24" s="60" t="n">
        <v>11488</v>
      </c>
    </row>
    <row r="25" s="382" customFormat="true" ht="12.75" hidden="false" customHeight="false" outlineLevel="0" collapsed="false">
      <c r="A25" s="382" t="s">
        <v>727</v>
      </c>
      <c r="B25" s="382" t="n">
        <v>361</v>
      </c>
      <c r="C25" s="382" t="n">
        <v>740</v>
      </c>
      <c r="D25" s="382" t="n">
        <v>0</v>
      </c>
      <c r="E25" s="382" t="n">
        <v>306</v>
      </c>
      <c r="F25" s="382" t="n">
        <v>1569</v>
      </c>
      <c r="G25" s="382" t="n">
        <v>224</v>
      </c>
      <c r="H25" s="382" t="n">
        <v>408</v>
      </c>
      <c r="I25" s="382" t="n">
        <v>488</v>
      </c>
      <c r="J25" s="382" t="n">
        <v>170</v>
      </c>
      <c r="K25" s="382" t="n">
        <v>0</v>
      </c>
      <c r="L25" s="382" t="n">
        <v>1030</v>
      </c>
      <c r="M25" s="382" t="n">
        <v>0</v>
      </c>
      <c r="N25" s="382" t="n">
        <v>799</v>
      </c>
      <c r="O25" s="382" t="n">
        <v>0</v>
      </c>
      <c r="P25" s="382" t="n">
        <v>59</v>
      </c>
      <c r="Q25" s="382" t="n">
        <v>1</v>
      </c>
      <c r="R25" s="382" t="n">
        <v>0</v>
      </c>
      <c r="T25" s="382" t="s">
        <v>727</v>
      </c>
      <c r="U25" s="382" t="n">
        <v>1025</v>
      </c>
      <c r="V25" s="382" t="n">
        <v>15028</v>
      </c>
      <c r="W25" s="382" t="n">
        <v>0</v>
      </c>
      <c r="X25" s="382" t="n">
        <v>0</v>
      </c>
      <c r="Y25" s="382" t="n">
        <v>8</v>
      </c>
      <c r="Z25" s="382" t="n">
        <v>0</v>
      </c>
      <c r="AA25" s="382" t="n">
        <v>0</v>
      </c>
      <c r="AB25" s="382" t="n">
        <v>0</v>
      </c>
      <c r="AC25" s="382" t="n">
        <v>1</v>
      </c>
      <c r="AD25" s="382" t="n">
        <v>0</v>
      </c>
      <c r="AE25" s="382" t="n">
        <v>0</v>
      </c>
      <c r="AF25" s="382" t="n">
        <v>1405</v>
      </c>
      <c r="AG25" s="382" t="n">
        <v>413</v>
      </c>
      <c r="AH25" s="382" t="n">
        <v>2109</v>
      </c>
      <c r="AI25" s="60" t="n">
        <v>26144</v>
      </c>
    </row>
    <row r="26" s="382" customFormat="true" ht="12.75" hidden="false" customHeight="false" outlineLevel="0" collapsed="false">
      <c r="A26" s="382" t="s">
        <v>728</v>
      </c>
      <c r="B26" s="382" t="n">
        <v>152</v>
      </c>
      <c r="C26" s="382" t="n">
        <v>336</v>
      </c>
      <c r="D26" s="382" t="n">
        <v>0</v>
      </c>
      <c r="E26" s="382" t="n">
        <v>148</v>
      </c>
      <c r="F26" s="382" t="n">
        <v>3</v>
      </c>
      <c r="G26" s="382" t="n">
        <v>0</v>
      </c>
      <c r="H26" s="382" t="n">
        <v>6108</v>
      </c>
      <c r="I26" s="382" t="n">
        <v>41</v>
      </c>
      <c r="J26" s="382" t="n">
        <v>79</v>
      </c>
      <c r="K26" s="382" t="n">
        <v>0</v>
      </c>
      <c r="L26" s="382" t="n">
        <v>219</v>
      </c>
      <c r="M26" s="382" t="n">
        <v>0</v>
      </c>
      <c r="N26" s="382" t="n">
        <v>299</v>
      </c>
      <c r="O26" s="382" t="n">
        <v>0</v>
      </c>
      <c r="P26" s="382" t="n">
        <v>2</v>
      </c>
      <c r="Q26" s="382" t="n">
        <v>0</v>
      </c>
      <c r="R26" s="382" t="n">
        <v>2</v>
      </c>
      <c r="T26" s="382" t="s">
        <v>728</v>
      </c>
      <c r="U26" s="382" t="n">
        <v>1809</v>
      </c>
      <c r="V26" s="382" t="n">
        <v>0</v>
      </c>
      <c r="W26" s="382" t="n">
        <v>3</v>
      </c>
      <c r="X26" s="382" t="n">
        <v>0</v>
      </c>
      <c r="Y26" s="382" t="n">
        <v>429</v>
      </c>
      <c r="Z26" s="382" t="n">
        <v>17</v>
      </c>
      <c r="AA26" s="382" t="n">
        <v>0</v>
      </c>
      <c r="AB26" s="382" t="n">
        <v>0</v>
      </c>
      <c r="AC26" s="382" t="n">
        <v>4</v>
      </c>
      <c r="AD26" s="382" t="n">
        <v>0</v>
      </c>
      <c r="AE26" s="382" t="n">
        <v>0</v>
      </c>
      <c r="AF26" s="382" t="n">
        <v>0</v>
      </c>
      <c r="AG26" s="382" t="n">
        <v>0</v>
      </c>
      <c r="AH26" s="382" t="n">
        <v>36</v>
      </c>
      <c r="AI26" s="60" t="n">
        <v>9687</v>
      </c>
    </row>
    <row r="27" s="382" customFormat="true" ht="12.75" hidden="false" customHeight="false" outlineLevel="0" collapsed="false">
      <c r="A27" s="382" t="s">
        <v>729</v>
      </c>
      <c r="B27" s="382" t="n">
        <v>595</v>
      </c>
      <c r="C27" s="382" t="n">
        <v>467</v>
      </c>
      <c r="D27" s="382" t="n">
        <v>461</v>
      </c>
      <c r="E27" s="382" t="n">
        <v>348</v>
      </c>
      <c r="F27" s="382" t="n">
        <v>0</v>
      </c>
      <c r="G27" s="382" t="n">
        <v>0</v>
      </c>
      <c r="H27" s="382" t="n">
        <v>263</v>
      </c>
      <c r="I27" s="382" t="n">
        <v>338</v>
      </c>
      <c r="J27" s="382" t="n">
        <v>110</v>
      </c>
      <c r="K27" s="382" t="n">
        <v>0</v>
      </c>
      <c r="L27" s="382" t="n">
        <v>270</v>
      </c>
      <c r="M27" s="382" t="n">
        <v>0</v>
      </c>
      <c r="N27" s="382" t="n">
        <v>775</v>
      </c>
      <c r="O27" s="382" t="n">
        <v>474</v>
      </c>
      <c r="P27" s="382" t="n">
        <v>21</v>
      </c>
      <c r="Q27" s="382" t="n">
        <v>0</v>
      </c>
      <c r="R27" s="382" t="n">
        <v>8</v>
      </c>
      <c r="T27" s="382" t="s">
        <v>729</v>
      </c>
      <c r="U27" s="382" t="n">
        <v>9379</v>
      </c>
      <c r="V27" s="382" t="n">
        <v>0</v>
      </c>
      <c r="W27" s="382" t="n">
        <v>168</v>
      </c>
      <c r="X27" s="382" t="n">
        <v>50</v>
      </c>
      <c r="Y27" s="382" t="n">
        <v>3271</v>
      </c>
      <c r="Z27" s="382" t="n">
        <v>7</v>
      </c>
      <c r="AA27" s="382" t="n">
        <v>0</v>
      </c>
      <c r="AB27" s="382" t="n">
        <v>0</v>
      </c>
      <c r="AC27" s="382" t="n">
        <v>0</v>
      </c>
      <c r="AD27" s="382" t="n">
        <v>0</v>
      </c>
      <c r="AE27" s="382" t="n">
        <v>0</v>
      </c>
      <c r="AF27" s="382" t="n">
        <v>49</v>
      </c>
      <c r="AG27" s="382" t="n">
        <v>0</v>
      </c>
      <c r="AH27" s="382" t="n">
        <v>4376</v>
      </c>
      <c r="AI27" s="60" t="n">
        <v>21430</v>
      </c>
    </row>
    <row r="28" s="382" customFormat="true" ht="12.75" hidden="false" customHeight="false" outlineLevel="0" collapsed="false">
      <c r="A28" s="382" t="s">
        <v>730</v>
      </c>
      <c r="B28" s="382" t="n">
        <v>0</v>
      </c>
      <c r="C28" s="382" t="n">
        <v>71</v>
      </c>
      <c r="D28" s="382" t="n">
        <v>0</v>
      </c>
      <c r="E28" s="382" t="n">
        <v>144</v>
      </c>
      <c r="F28" s="382" t="n">
        <v>0</v>
      </c>
      <c r="G28" s="382" t="n">
        <v>0</v>
      </c>
      <c r="H28" s="382" t="n">
        <v>0</v>
      </c>
      <c r="I28" s="382" t="n">
        <v>0</v>
      </c>
      <c r="J28" s="382" t="n">
        <v>0</v>
      </c>
      <c r="K28" s="382" t="n">
        <v>0</v>
      </c>
      <c r="L28" s="382" t="n">
        <v>810</v>
      </c>
      <c r="M28" s="382" t="n">
        <v>0</v>
      </c>
      <c r="N28" s="382" t="n">
        <v>0</v>
      </c>
      <c r="O28" s="382" t="n">
        <v>2647</v>
      </c>
      <c r="P28" s="382" t="n">
        <v>0</v>
      </c>
      <c r="Q28" s="382" t="n">
        <v>0</v>
      </c>
      <c r="R28" s="382" t="n">
        <v>347</v>
      </c>
      <c r="T28" s="382" t="s">
        <v>730</v>
      </c>
      <c r="U28" s="382" t="n">
        <v>50</v>
      </c>
      <c r="V28" s="382" t="n">
        <v>0</v>
      </c>
      <c r="W28" s="382" t="n">
        <v>0</v>
      </c>
      <c r="X28" s="382" t="n">
        <v>0</v>
      </c>
      <c r="Y28" s="382" t="n">
        <v>1663</v>
      </c>
      <c r="Z28" s="382" t="n">
        <v>0</v>
      </c>
      <c r="AA28" s="382" t="n">
        <v>0</v>
      </c>
      <c r="AB28" s="382" t="n">
        <v>0</v>
      </c>
      <c r="AC28" s="382" t="n">
        <v>0</v>
      </c>
      <c r="AD28" s="382" t="n">
        <v>0</v>
      </c>
      <c r="AE28" s="382" t="n">
        <v>0</v>
      </c>
      <c r="AF28" s="382" t="n">
        <v>0</v>
      </c>
      <c r="AG28" s="382" t="n">
        <v>0</v>
      </c>
      <c r="AH28" s="382" t="n">
        <v>3967</v>
      </c>
      <c r="AI28" s="60" t="n">
        <v>9699</v>
      </c>
    </row>
    <row r="29" s="382" customFormat="true" ht="12.75" hidden="false" customHeight="false" outlineLevel="0" collapsed="false">
      <c r="A29" s="382" t="s">
        <v>731</v>
      </c>
      <c r="B29" s="382" t="n">
        <v>0</v>
      </c>
      <c r="C29" s="382" t="n">
        <v>198</v>
      </c>
      <c r="D29" s="382" t="n">
        <v>52</v>
      </c>
      <c r="E29" s="382" t="n">
        <v>108</v>
      </c>
      <c r="F29" s="382" t="n">
        <v>0</v>
      </c>
      <c r="G29" s="382" t="n">
        <v>0</v>
      </c>
      <c r="H29" s="382" t="n">
        <v>72</v>
      </c>
      <c r="I29" s="382" t="n">
        <v>9</v>
      </c>
      <c r="J29" s="382" t="n">
        <v>52</v>
      </c>
      <c r="K29" s="382" t="n">
        <v>0</v>
      </c>
      <c r="L29" s="382" t="n">
        <v>388</v>
      </c>
      <c r="M29" s="382" t="n">
        <v>0</v>
      </c>
      <c r="N29" s="382" t="n">
        <v>338</v>
      </c>
      <c r="O29" s="382" t="n">
        <v>0</v>
      </c>
      <c r="P29" s="382" t="n">
        <v>0</v>
      </c>
      <c r="Q29" s="382" t="n">
        <v>0</v>
      </c>
      <c r="R29" s="382" t="n">
        <v>1</v>
      </c>
      <c r="T29" s="382" t="s">
        <v>731</v>
      </c>
      <c r="U29" s="382" t="n">
        <v>0</v>
      </c>
      <c r="V29" s="382" t="n">
        <v>0</v>
      </c>
      <c r="W29" s="382" t="n">
        <v>0</v>
      </c>
      <c r="X29" s="382" t="n">
        <v>0</v>
      </c>
      <c r="Y29" s="382" t="n">
        <v>47</v>
      </c>
      <c r="Z29" s="382" t="n">
        <v>52</v>
      </c>
      <c r="AA29" s="382" t="n">
        <v>0</v>
      </c>
      <c r="AB29" s="382" t="n">
        <v>0</v>
      </c>
      <c r="AC29" s="382" t="n">
        <v>0</v>
      </c>
      <c r="AD29" s="382" t="n">
        <v>0</v>
      </c>
      <c r="AE29" s="382" t="n">
        <v>0</v>
      </c>
      <c r="AF29" s="382" t="n">
        <v>30</v>
      </c>
      <c r="AG29" s="382" t="n">
        <v>0</v>
      </c>
      <c r="AH29" s="382" t="n">
        <v>1408</v>
      </c>
      <c r="AI29" s="60" t="n">
        <v>2755</v>
      </c>
    </row>
    <row r="30" s="382" customFormat="true" ht="12.75" hidden="false" customHeight="false" outlineLevel="0" collapsed="false">
      <c r="A30" s="382" t="s">
        <v>732</v>
      </c>
      <c r="B30" s="382" t="n">
        <v>33</v>
      </c>
      <c r="C30" s="382" t="n">
        <v>790</v>
      </c>
      <c r="D30" s="382" t="n">
        <v>0</v>
      </c>
      <c r="E30" s="382" t="n">
        <v>189</v>
      </c>
      <c r="F30" s="382" t="n">
        <v>144</v>
      </c>
      <c r="G30" s="382" t="n">
        <v>207</v>
      </c>
      <c r="H30" s="382" t="n">
        <v>1283</v>
      </c>
      <c r="I30" s="382" t="n">
        <v>0</v>
      </c>
      <c r="J30" s="382" t="n">
        <v>240</v>
      </c>
      <c r="K30" s="382" t="n">
        <v>0</v>
      </c>
      <c r="L30" s="382" t="n">
        <v>237</v>
      </c>
      <c r="M30" s="382" t="n">
        <v>0</v>
      </c>
      <c r="N30" s="382" t="n">
        <v>319</v>
      </c>
      <c r="O30" s="382" t="n">
        <v>172</v>
      </c>
      <c r="P30" s="382" t="n">
        <v>95</v>
      </c>
      <c r="Q30" s="382" t="n">
        <v>0</v>
      </c>
      <c r="R30" s="382" t="n">
        <v>1</v>
      </c>
      <c r="T30" s="382" t="s">
        <v>732</v>
      </c>
      <c r="U30" s="382" t="n">
        <v>614</v>
      </c>
      <c r="V30" s="382" t="n">
        <v>0</v>
      </c>
      <c r="W30" s="382" t="n">
        <v>0</v>
      </c>
      <c r="X30" s="382" t="n">
        <v>0</v>
      </c>
      <c r="Y30" s="382" t="n">
        <v>281</v>
      </c>
      <c r="Z30" s="382" t="n">
        <v>0</v>
      </c>
      <c r="AA30" s="382" t="n">
        <v>2</v>
      </c>
      <c r="AB30" s="382" t="n">
        <v>0</v>
      </c>
      <c r="AC30" s="382" t="n">
        <v>5</v>
      </c>
      <c r="AD30" s="382" t="n">
        <v>0</v>
      </c>
      <c r="AE30" s="382" t="n">
        <v>7</v>
      </c>
      <c r="AF30" s="382" t="n">
        <v>549</v>
      </c>
      <c r="AG30" s="382" t="n">
        <v>301</v>
      </c>
      <c r="AH30" s="382" t="n">
        <v>2371</v>
      </c>
      <c r="AI30" s="60" t="n">
        <v>7840</v>
      </c>
    </row>
    <row r="31" s="382" customFormat="true" ht="12.75" hidden="false" customHeight="false" outlineLevel="0" collapsed="false">
      <c r="A31" s="382" t="s">
        <v>733</v>
      </c>
      <c r="B31" s="382" t="n">
        <v>0</v>
      </c>
      <c r="C31" s="382" t="n">
        <v>77</v>
      </c>
      <c r="D31" s="382" t="n">
        <v>0</v>
      </c>
      <c r="E31" s="382" t="n">
        <v>0</v>
      </c>
      <c r="F31" s="382" t="n">
        <v>0</v>
      </c>
      <c r="G31" s="382" t="n">
        <v>0</v>
      </c>
      <c r="H31" s="382" t="n">
        <v>0</v>
      </c>
      <c r="I31" s="382" t="n">
        <v>0</v>
      </c>
      <c r="J31" s="382" t="n">
        <v>0</v>
      </c>
      <c r="K31" s="382" t="n">
        <v>0</v>
      </c>
      <c r="L31" s="382" t="n">
        <v>0</v>
      </c>
      <c r="M31" s="382" t="n">
        <v>0</v>
      </c>
      <c r="N31" s="382" t="n">
        <v>0</v>
      </c>
      <c r="O31" s="382" t="n">
        <v>0</v>
      </c>
      <c r="P31" s="382" t="n">
        <v>0</v>
      </c>
      <c r="Q31" s="382" t="n">
        <v>0</v>
      </c>
      <c r="R31" s="382" t="n">
        <v>0</v>
      </c>
      <c r="T31" s="382" t="s">
        <v>733</v>
      </c>
      <c r="U31" s="382" t="n">
        <v>0</v>
      </c>
      <c r="V31" s="382" t="n">
        <v>0</v>
      </c>
      <c r="W31" s="382" t="n">
        <v>0</v>
      </c>
      <c r="X31" s="382" t="n">
        <v>0</v>
      </c>
      <c r="Y31" s="382" t="n">
        <v>1</v>
      </c>
      <c r="Z31" s="382" t="n">
        <v>0</v>
      </c>
      <c r="AA31" s="382" t="n">
        <v>0</v>
      </c>
      <c r="AB31" s="382" t="n">
        <v>0</v>
      </c>
      <c r="AC31" s="382" t="n">
        <v>0</v>
      </c>
      <c r="AD31" s="382" t="n">
        <v>0</v>
      </c>
      <c r="AE31" s="382" t="n">
        <v>0</v>
      </c>
      <c r="AF31" s="382" t="n">
        <v>0</v>
      </c>
      <c r="AG31" s="382" t="n">
        <v>0</v>
      </c>
      <c r="AH31" s="382" t="n">
        <v>121</v>
      </c>
      <c r="AI31" s="60" t="n">
        <v>199</v>
      </c>
    </row>
    <row r="32" s="382" customFormat="true" ht="12.75" hidden="false" customHeight="false" outlineLevel="0" collapsed="false">
      <c r="A32" s="382" t="s">
        <v>734</v>
      </c>
      <c r="B32" s="382" t="n">
        <v>763</v>
      </c>
      <c r="C32" s="382" t="n">
        <v>996</v>
      </c>
      <c r="D32" s="382" t="n">
        <v>0</v>
      </c>
      <c r="E32" s="382" t="n">
        <v>363</v>
      </c>
      <c r="F32" s="382" t="n">
        <v>2999</v>
      </c>
      <c r="G32" s="382" t="n">
        <v>0</v>
      </c>
      <c r="H32" s="382" t="n">
        <v>294</v>
      </c>
      <c r="I32" s="382" t="n">
        <v>0</v>
      </c>
      <c r="J32" s="382" t="n">
        <v>332</v>
      </c>
      <c r="K32" s="382" t="n">
        <v>0</v>
      </c>
      <c r="L32" s="382" t="n">
        <v>405</v>
      </c>
      <c r="M32" s="382" t="n">
        <v>0</v>
      </c>
      <c r="N32" s="382" t="n">
        <v>593</v>
      </c>
      <c r="O32" s="382" t="n">
        <v>0</v>
      </c>
      <c r="P32" s="382" t="n">
        <v>1</v>
      </c>
      <c r="Q32" s="382" t="n">
        <v>0</v>
      </c>
      <c r="R32" s="382" t="n">
        <v>24</v>
      </c>
      <c r="T32" s="382" t="s">
        <v>734</v>
      </c>
      <c r="U32" s="382" t="n">
        <v>6166</v>
      </c>
      <c r="V32" s="382" t="n">
        <v>3128</v>
      </c>
      <c r="W32" s="382" t="n">
        <v>0</v>
      </c>
      <c r="X32" s="382" t="n">
        <v>0</v>
      </c>
      <c r="Y32" s="382" t="n">
        <v>932</v>
      </c>
      <c r="Z32" s="382" t="n">
        <v>38</v>
      </c>
      <c r="AA32" s="382" t="n">
        <v>0</v>
      </c>
      <c r="AB32" s="382" t="n">
        <v>0</v>
      </c>
      <c r="AC32" s="382" t="n">
        <v>53</v>
      </c>
      <c r="AD32" s="382" t="n">
        <v>0</v>
      </c>
      <c r="AE32" s="382" t="n">
        <v>101</v>
      </c>
      <c r="AF32" s="382" t="n">
        <v>1773</v>
      </c>
      <c r="AG32" s="382" t="n">
        <v>156</v>
      </c>
      <c r="AH32" s="382" t="n">
        <v>1562</v>
      </c>
      <c r="AI32" s="60" t="n">
        <v>20679</v>
      </c>
    </row>
    <row r="33" s="382" customFormat="true" ht="12.75" hidden="false" customHeight="false" outlineLevel="0" collapsed="false">
      <c r="A33" s="382" t="s">
        <v>735</v>
      </c>
      <c r="B33" s="382" t="n">
        <v>571</v>
      </c>
      <c r="C33" s="382" t="n">
        <v>590</v>
      </c>
      <c r="D33" s="382" t="n">
        <v>0</v>
      </c>
      <c r="E33" s="382" t="n">
        <v>204</v>
      </c>
      <c r="F33" s="382" t="n">
        <v>350</v>
      </c>
      <c r="G33" s="382" t="n">
        <v>93</v>
      </c>
      <c r="H33" s="382" t="n">
        <v>1290</v>
      </c>
      <c r="I33" s="382" t="n">
        <v>13</v>
      </c>
      <c r="J33" s="382" t="n">
        <v>143</v>
      </c>
      <c r="K33" s="382" t="n">
        <v>0</v>
      </c>
      <c r="L33" s="382" t="n">
        <v>0</v>
      </c>
      <c r="M33" s="382" t="n">
        <v>0</v>
      </c>
      <c r="N33" s="382" t="n">
        <v>515</v>
      </c>
      <c r="O33" s="382" t="n">
        <v>0</v>
      </c>
      <c r="P33" s="382" t="n">
        <v>74</v>
      </c>
      <c r="Q33" s="382" t="n">
        <v>0</v>
      </c>
      <c r="R33" s="382" t="n">
        <v>0</v>
      </c>
      <c r="T33" s="382" t="s">
        <v>735</v>
      </c>
      <c r="U33" s="382" t="n">
        <v>2433</v>
      </c>
      <c r="V33" s="382" t="n">
        <v>4437</v>
      </c>
      <c r="W33" s="382" t="n">
        <v>0</v>
      </c>
      <c r="X33" s="382" t="n">
        <v>0</v>
      </c>
      <c r="Y33" s="382" t="n">
        <v>0</v>
      </c>
      <c r="Z33" s="382" t="n">
        <v>89</v>
      </c>
      <c r="AA33" s="382" t="n">
        <v>0</v>
      </c>
      <c r="AB33" s="382" t="n">
        <v>0</v>
      </c>
      <c r="AC33" s="382" t="n">
        <v>4</v>
      </c>
      <c r="AD33" s="382" t="n">
        <v>0</v>
      </c>
      <c r="AE33" s="382" t="n">
        <v>0</v>
      </c>
      <c r="AF33" s="382" t="n">
        <v>0</v>
      </c>
      <c r="AG33" s="382" t="n">
        <v>0</v>
      </c>
      <c r="AH33" s="382" t="n">
        <v>841</v>
      </c>
      <c r="AI33" s="60" t="n">
        <v>11647</v>
      </c>
    </row>
    <row r="34" s="382" customFormat="true" ht="12.75" hidden="false" customHeight="false" outlineLevel="0" collapsed="false">
      <c r="A34" s="382" t="s">
        <v>736</v>
      </c>
      <c r="B34" s="382" t="n">
        <v>230</v>
      </c>
      <c r="C34" s="382" t="n">
        <v>160</v>
      </c>
      <c r="D34" s="382" t="n">
        <v>0</v>
      </c>
      <c r="E34" s="382" t="n">
        <v>45</v>
      </c>
      <c r="F34" s="382" t="n">
        <v>261</v>
      </c>
      <c r="G34" s="382" t="n">
        <v>70</v>
      </c>
      <c r="H34" s="382" t="n">
        <v>13</v>
      </c>
      <c r="I34" s="382" t="n">
        <v>11</v>
      </c>
      <c r="J34" s="382" t="n">
        <v>42</v>
      </c>
      <c r="K34" s="382" t="n">
        <v>0</v>
      </c>
      <c r="L34" s="382" t="n">
        <v>70</v>
      </c>
      <c r="M34" s="382" t="n">
        <v>0</v>
      </c>
      <c r="N34" s="382" t="n">
        <v>245</v>
      </c>
      <c r="O34" s="382" t="n">
        <v>0</v>
      </c>
      <c r="P34" s="382" t="n">
        <v>0</v>
      </c>
      <c r="Q34" s="382" t="n">
        <v>0</v>
      </c>
      <c r="R34" s="382" t="n">
        <v>12</v>
      </c>
      <c r="T34" s="382" t="s">
        <v>736</v>
      </c>
      <c r="U34" s="382" t="n">
        <v>539</v>
      </c>
      <c r="V34" s="382" t="n">
        <v>0</v>
      </c>
      <c r="W34" s="382" t="n">
        <v>0</v>
      </c>
      <c r="X34" s="382" t="n">
        <v>0</v>
      </c>
      <c r="Y34" s="382" t="n">
        <v>1213</v>
      </c>
      <c r="Z34" s="382" t="n">
        <v>0</v>
      </c>
      <c r="AA34" s="382" t="n">
        <v>0</v>
      </c>
      <c r="AB34" s="382" t="n">
        <v>0</v>
      </c>
      <c r="AC34" s="382" t="n">
        <v>1</v>
      </c>
      <c r="AD34" s="382" t="n">
        <v>0</v>
      </c>
      <c r="AE34" s="382" t="n">
        <v>0</v>
      </c>
      <c r="AF34" s="382" t="n">
        <v>0</v>
      </c>
      <c r="AG34" s="382" t="n">
        <v>14</v>
      </c>
      <c r="AH34" s="382" t="n">
        <v>2150</v>
      </c>
      <c r="AI34" s="60" t="n">
        <v>5076</v>
      </c>
    </row>
    <row r="35" s="382" customFormat="true" ht="12.75" hidden="false" customHeight="false" outlineLevel="0" collapsed="false">
      <c r="A35" s="382" t="s">
        <v>737</v>
      </c>
      <c r="B35" s="382" t="n">
        <v>344</v>
      </c>
      <c r="C35" s="382" t="n">
        <v>477</v>
      </c>
      <c r="D35" s="382" t="n">
        <v>0</v>
      </c>
      <c r="E35" s="382" t="n">
        <v>74</v>
      </c>
      <c r="F35" s="382" t="n">
        <v>753</v>
      </c>
      <c r="G35" s="382" t="n">
        <v>32</v>
      </c>
      <c r="H35" s="382" t="n">
        <v>139</v>
      </c>
      <c r="I35" s="382" t="n">
        <v>3</v>
      </c>
      <c r="J35" s="382" t="n">
        <v>154</v>
      </c>
      <c r="K35" s="382" t="n">
        <v>0</v>
      </c>
      <c r="L35" s="382" t="n">
        <v>175</v>
      </c>
      <c r="M35" s="382" t="n">
        <v>0</v>
      </c>
      <c r="N35" s="382" t="n">
        <v>245</v>
      </c>
      <c r="O35" s="382" t="n">
        <v>0</v>
      </c>
      <c r="P35" s="382" t="n">
        <v>7</v>
      </c>
      <c r="Q35" s="382" t="n">
        <v>0</v>
      </c>
      <c r="R35" s="382" t="n">
        <v>371</v>
      </c>
      <c r="T35" s="382" t="s">
        <v>737</v>
      </c>
      <c r="U35" s="382" t="n">
        <v>1790</v>
      </c>
      <c r="V35" s="382" t="n">
        <v>4522</v>
      </c>
      <c r="W35" s="382" t="n">
        <v>0</v>
      </c>
      <c r="X35" s="382" t="n">
        <v>0</v>
      </c>
      <c r="Y35" s="382" t="n">
        <v>1</v>
      </c>
      <c r="Z35" s="382" t="n">
        <v>0</v>
      </c>
      <c r="AA35" s="382" t="n">
        <v>0</v>
      </c>
      <c r="AB35" s="382" t="n">
        <v>0</v>
      </c>
      <c r="AC35" s="382" t="n">
        <v>0</v>
      </c>
      <c r="AD35" s="382" t="n">
        <v>0</v>
      </c>
      <c r="AE35" s="382" t="n">
        <v>0</v>
      </c>
      <c r="AF35" s="382" t="n">
        <v>731</v>
      </c>
      <c r="AG35" s="382" t="n">
        <v>0</v>
      </c>
      <c r="AH35" s="382" t="n">
        <v>535</v>
      </c>
      <c r="AI35" s="60" t="n">
        <v>10353</v>
      </c>
    </row>
    <row r="36" s="382" customFormat="true" ht="12.75" hidden="false" customHeight="false" outlineLevel="0" collapsed="false">
      <c r="A36" s="382" t="s">
        <v>738</v>
      </c>
      <c r="B36" s="382" t="n">
        <v>15</v>
      </c>
      <c r="C36" s="382" t="n">
        <v>1096</v>
      </c>
      <c r="D36" s="382" t="n">
        <v>261</v>
      </c>
      <c r="E36" s="382" t="n">
        <v>186</v>
      </c>
      <c r="F36" s="382" t="n">
        <v>695</v>
      </c>
      <c r="G36" s="382" t="n">
        <v>192</v>
      </c>
      <c r="H36" s="382" t="n">
        <v>66</v>
      </c>
      <c r="I36" s="382" t="n">
        <v>8</v>
      </c>
      <c r="J36" s="382" t="n">
        <v>53</v>
      </c>
      <c r="K36" s="382" t="n">
        <v>0</v>
      </c>
      <c r="L36" s="382" t="n">
        <v>63</v>
      </c>
      <c r="M36" s="382" t="n">
        <v>0</v>
      </c>
      <c r="N36" s="382" t="n">
        <v>476</v>
      </c>
      <c r="O36" s="382" t="n">
        <v>0</v>
      </c>
      <c r="P36" s="382" t="n">
        <v>14</v>
      </c>
      <c r="Q36" s="382" t="n">
        <v>0</v>
      </c>
      <c r="R36" s="382" t="n">
        <v>9</v>
      </c>
      <c r="T36" s="382" t="s">
        <v>738</v>
      </c>
      <c r="U36" s="382" t="n">
        <v>3079</v>
      </c>
      <c r="V36" s="382" t="n">
        <v>0</v>
      </c>
      <c r="W36" s="382" t="n">
        <v>0</v>
      </c>
      <c r="X36" s="382" t="n">
        <v>0</v>
      </c>
      <c r="Y36" s="382" t="n">
        <v>8</v>
      </c>
      <c r="Z36" s="382" t="n">
        <v>10</v>
      </c>
      <c r="AA36" s="382" t="n">
        <v>2</v>
      </c>
      <c r="AB36" s="382" t="n">
        <v>0</v>
      </c>
      <c r="AC36" s="382" t="n">
        <v>6</v>
      </c>
      <c r="AD36" s="382" t="n">
        <v>0</v>
      </c>
      <c r="AE36" s="382" t="n">
        <v>240</v>
      </c>
      <c r="AF36" s="382" t="n">
        <v>767</v>
      </c>
      <c r="AG36" s="382" t="n">
        <v>20</v>
      </c>
      <c r="AH36" s="382" t="n">
        <v>6771</v>
      </c>
      <c r="AI36" s="60" t="n">
        <v>14037</v>
      </c>
    </row>
    <row r="37" s="382" customFormat="true" ht="12.75" hidden="false" customHeight="false" outlineLevel="0" collapsed="false">
      <c r="A37" s="382" t="s">
        <v>739</v>
      </c>
      <c r="B37" s="382" t="n">
        <v>110</v>
      </c>
      <c r="C37" s="382" t="n">
        <v>601</v>
      </c>
      <c r="D37" s="382" t="n">
        <v>0</v>
      </c>
      <c r="E37" s="382" t="n">
        <v>84</v>
      </c>
      <c r="F37" s="382" t="n">
        <v>764</v>
      </c>
      <c r="G37" s="382" t="n">
        <v>0</v>
      </c>
      <c r="H37" s="382" t="n">
        <v>0</v>
      </c>
      <c r="I37" s="382" t="n">
        <v>1</v>
      </c>
      <c r="J37" s="382" t="n">
        <v>0</v>
      </c>
      <c r="K37" s="382" t="n">
        <v>0</v>
      </c>
      <c r="L37" s="382" t="n">
        <v>311</v>
      </c>
      <c r="M37" s="382" t="n">
        <v>0</v>
      </c>
      <c r="N37" s="382" t="n">
        <v>93</v>
      </c>
      <c r="O37" s="382" t="n">
        <v>0</v>
      </c>
      <c r="P37" s="382" t="n">
        <v>54</v>
      </c>
      <c r="Q37" s="382" t="n">
        <v>0</v>
      </c>
      <c r="R37" s="382" t="n">
        <v>0</v>
      </c>
      <c r="T37" s="382" t="s">
        <v>739</v>
      </c>
      <c r="U37" s="382" t="n">
        <v>991</v>
      </c>
      <c r="V37" s="382" t="n">
        <v>0</v>
      </c>
      <c r="W37" s="382" t="n">
        <v>0</v>
      </c>
      <c r="X37" s="382" t="n">
        <v>0</v>
      </c>
      <c r="Y37" s="382" t="n">
        <v>19</v>
      </c>
      <c r="Z37" s="382" t="n">
        <v>0</v>
      </c>
      <c r="AA37" s="382" t="n">
        <v>0</v>
      </c>
      <c r="AB37" s="382" t="n">
        <v>0</v>
      </c>
      <c r="AC37" s="382" t="n">
        <v>0</v>
      </c>
      <c r="AD37" s="382" t="n">
        <v>0</v>
      </c>
      <c r="AE37" s="382" t="n">
        <v>0</v>
      </c>
      <c r="AF37" s="382" t="n">
        <v>78</v>
      </c>
      <c r="AG37" s="382" t="n">
        <v>4</v>
      </c>
      <c r="AH37" s="382" t="n">
        <v>106</v>
      </c>
      <c r="AI37" s="60" t="n">
        <v>3216</v>
      </c>
    </row>
    <row r="38" s="382" customFormat="true" ht="12.75" hidden="false" customHeight="false" outlineLevel="0" collapsed="false">
      <c r="A38" s="382" t="s">
        <v>740</v>
      </c>
      <c r="B38" s="382" t="n">
        <v>441</v>
      </c>
      <c r="C38" s="382" t="n">
        <v>380</v>
      </c>
      <c r="D38" s="382" t="n">
        <v>0</v>
      </c>
      <c r="E38" s="382" t="n">
        <v>78</v>
      </c>
      <c r="F38" s="382" t="n">
        <v>3</v>
      </c>
      <c r="G38" s="382" t="n">
        <v>147</v>
      </c>
      <c r="H38" s="382" t="n">
        <v>5</v>
      </c>
      <c r="I38" s="382" t="n">
        <v>0</v>
      </c>
      <c r="J38" s="382" t="n">
        <v>19</v>
      </c>
      <c r="K38" s="382" t="n">
        <v>0</v>
      </c>
      <c r="L38" s="382" t="n">
        <v>57</v>
      </c>
      <c r="M38" s="382" t="n">
        <v>0</v>
      </c>
      <c r="N38" s="382" t="n">
        <v>342</v>
      </c>
      <c r="O38" s="382" t="n">
        <v>1534</v>
      </c>
      <c r="P38" s="382" t="n">
        <v>14</v>
      </c>
      <c r="Q38" s="382" t="n">
        <v>0</v>
      </c>
      <c r="R38" s="382" t="n">
        <v>0</v>
      </c>
      <c r="T38" s="382" t="s">
        <v>740</v>
      </c>
      <c r="U38" s="382" t="n">
        <v>0</v>
      </c>
      <c r="V38" s="382" t="n">
        <v>0</v>
      </c>
      <c r="W38" s="382" t="n">
        <v>0</v>
      </c>
      <c r="X38" s="382" t="n">
        <v>0</v>
      </c>
      <c r="Y38" s="382" t="n">
        <v>183</v>
      </c>
      <c r="Z38" s="382" t="n">
        <v>22</v>
      </c>
      <c r="AA38" s="382" t="n">
        <v>0</v>
      </c>
      <c r="AB38" s="382" t="n">
        <v>0</v>
      </c>
      <c r="AC38" s="382" t="n">
        <v>0</v>
      </c>
      <c r="AD38" s="382" t="n">
        <v>0</v>
      </c>
      <c r="AE38" s="382" t="n">
        <v>0</v>
      </c>
      <c r="AF38" s="382" t="n">
        <v>0</v>
      </c>
      <c r="AG38" s="382" t="n">
        <v>0</v>
      </c>
      <c r="AH38" s="382" t="n">
        <v>673</v>
      </c>
      <c r="AI38" s="60" t="n">
        <v>3898</v>
      </c>
    </row>
    <row r="39" s="382" customFormat="true" ht="12.75" hidden="false" customHeight="false" outlineLevel="0" collapsed="false">
      <c r="A39" s="382" t="s">
        <v>741</v>
      </c>
      <c r="B39" s="382" t="n">
        <v>20</v>
      </c>
      <c r="C39" s="382" t="n">
        <v>21</v>
      </c>
      <c r="D39" s="382" t="n">
        <v>-1</v>
      </c>
      <c r="E39" s="382" t="n">
        <v>8</v>
      </c>
      <c r="F39" s="382" t="n">
        <v>13</v>
      </c>
      <c r="G39" s="382" t="n">
        <v>0</v>
      </c>
      <c r="H39" s="382" t="n">
        <v>0</v>
      </c>
      <c r="I39" s="382" t="n">
        <v>0</v>
      </c>
      <c r="J39" s="382" t="n">
        <v>0</v>
      </c>
      <c r="K39" s="382" t="n">
        <v>0</v>
      </c>
      <c r="L39" s="382" t="n">
        <v>6</v>
      </c>
      <c r="M39" s="382" t="n">
        <v>0</v>
      </c>
      <c r="N39" s="382" t="n">
        <v>23</v>
      </c>
      <c r="O39" s="382" t="n">
        <v>0</v>
      </c>
      <c r="P39" s="382" t="n">
        <v>0</v>
      </c>
      <c r="Q39" s="382" t="n">
        <v>0</v>
      </c>
      <c r="R39" s="382" t="n">
        <v>0</v>
      </c>
      <c r="T39" s="382" t="s">
        <v>741</v>
      </c>
      <c r="U39" s="382" t="n">
        <v>0</v>
      </c>
      <c r="V39" s="382" t="n">
        <v>0</v>
      </c>
      <c r="W39" s="382" t="n">
        <v>0</v>
      </c>
      <c r="X39" s="382" t="n">
        <v>0</v>
      </c>
      <c r="Y39" s="382" t="n">
        <v>0</v>
      </c>
      <c r="Z39" s="382" t="n">
        <v>0</v>
      </c>
      <c r="AA39" s="382" t="n">
        <v>0</v>
      </c>
      <c r="AB39" s="382" t="n">
        <v>0</v>
      </c>
      <c r="AC39" s="382" t="n">
        <v>0</v>
      </c>
      <c r="AD39" s="382" t="n">
        <v>0</v>
      </c>
      <c r="AE39" s="382" t="n">
        <v>0</v>
      </c>
      <c r="AF39" s="382" t="n">
        <v>0</v>
      </c>
      <c r="AG39" s="382" t="n">
        <v>0</v>
      </c>
      <c r="AH39" s="382" t="n">
        <v>38</v>
      </c>
      <c r="AI39" s="60" t="n">
        <v>128</v>
      </c>
    </row>
    <row r="40" s="382" customFormat="true" ht="12.75" hidden="false" customHeight="false" outlineLevel="0" collapsed="false">
      <c r="A40" s="382" t="s">
        <v>742</v>
      </c>
      <c r="B40" s="382" t="n">
        <v>13</v>
      </c>
      <c r="C40" s="382" t="n">
        <v>12</v>
      </c>
      <c r="D40" s="382" t="n">
        <v>109</v>
      </c>
      <c r="E40" s="382" t="n">
        <v>14</v>
      </c>
      <c r="F40" s="382" t="n">
        <v>0</v>
      </c>
      <c r="G40" s="382" t="n">
        <v>0</v>
      </c>
      <c r="H40" s="382" t="n">
        <v>0</v>
      </c>
      <c r="I40" s="382" t="n">
        <v>0</v>
      </c>
      <c r="J40" s="382" t="n">
        <v>0</v>
      </c>
      <c r="K40" s="382" t="n">
        <v>0</v>
      </c>
      <c r="L40" s="382" t="n">
        <v>0</v>
      </c>
      <c r="M40" s="382" t="n">
        <v>0</v>
      </c>
      <c r="N40" s="382" t="n">
        <v>30</v>
      </c>
      <c r="O40" s="382" t="n">
        <v>0</v>
      </c>
      <c r="P40" s="382" t="n">
        <v>0</v>
      </c>
      <c r="Q40" s="382" t="n">
        <v>0</v>
      </c>
      <c r="R40" s="382" t="n">
        <v>0</v>
      </c>
      <c r="T40" s="382" t="s">
        <v>742</v>
      </c>
      <c r="U40" s="382" t="n">
        <v>17</v>
      </c>
      <c r="V40" s="382" t="n">
        <v>0</v>
      </c>
      <c r="W40" s="382" t="n">
        <v>0</v>
      </c>
      <c r="X40" s="382" t="n">
        <v>0</v>
      </c>
      <c r="Y40" s="382" t="n">
        <v>0</v>
      </c>
      <c r="Z40" s="382" t="n">
        <v>0</v>
      </c>
      <c r="AA40" s="382" t="n">
        <v>0</v>
      </c>
      <c r="AB40" s="382" t="n">
        <v>0</v>
      </c>
      <c r="AC40" s="382" t="n">
        <v>0</v>
      </c>
      <c r="AD40" s="382" t="n">
        <v>3</v>
      </c>
      <c r="AE40" s="382" t="n">
        <v>0</v>
      </c>
      <c r="AF40" s="382" t="n">
        <v>1</v>
      </c>
      <c r="AG40" s="382" t="n">
        <v>0</v>
      </c>
      <c r="AH40" s="382" t="n">
        <v>5</v>
      </c>
      <c r="AI40" s="60" t="n">
        <v>204</v>
      </c>
    </row>
    <row r="41" s="382" customFormat="true" ht="12.75" hidden="false" customHeight="false" outlineLevel="0" collapsed="false">
      <c r="A41" s="382" t="s">
        <v>743</v>
      </c>
      <c r="B41" s="382" t="n">
        <v>0</v>
      </c>
      <c r="C41" s="382" t="n">
        <v>0</v>
      </c>
      <c r="D41" s="382" t="n">
        <v>0</v>
      </c>
      <c r="E41" s="382" t="n">
        <v>0</v>
      </c>
      <c r="F41" s="382" t="n">
        <v>0</v>
      </c>
      <c r="G41" s="382" t="n">
        <v>0</v>
      </c>
      <c r="H41" s="382" t="n">
        <v>0</v>
      </c>
      <c r="I41" s="382" t="n">
        <v>0</v>
      </c>
      <c r="J41" s="382" t="n">
        <v>1</v>
      </c>
      <c r="K41" s="382" t="n">
        <v>0</v>
      </c>
      <c r="L41" s="382" t="n">
        <v>0</v>
      </c>
      <c r="M41" s="382" t="n">
        <v>0</v>
      </c>
      <c r="N41" s="382" t="n">
        <v>0</v>
      </c>
      <c r="O41" s="382" t="n">
        <v>0</v>
      </c>
      <c r="P41" s="382" t="n">
        <v>0</v>
      </c>
      <c r="Q41" s="382" t="n">
        <v>0</v>
      </c>
      <c r="R41" s="382" t="n">
        <v>0</v>
      </c>
      <c r="T41" s="382" t="s">
        <v>743</v>
      </c>
      <c r="U41" s="382" t="n">
        <v>0</v>
      </c>
      <c r="V41" s="382" t="n">
        <v>0</v>
      </c>
      <c r="W41" s="382" t="n">
        <v>0</v>
      </c>
      <c r="X41" s="382" t="n">
        <v>0</v>
      </c>
      <c r="Y41" s="382" t="n">
        <v>0</v>
      </c>
      <c r="Z41" s="382" t="n">
        <v>0</v>
      </c>
      <c r="AA41" s="382" t="n">
        <v>0</v>
      </c>
      <c r="AB41" s="382" t="n">
        <v>0</v>
      </c>
      <c r="AC41" s="382" t="n">
        <v>0</v>
      </c>
      <c r="AD41" s="382" t="n">
        <v>0</v>
      </c>
      <c r="AE41" s="382" t="n">
        <v>0</v>
      </c>
      <c r="AF41" s="382" t="n">
        <v>0</v>
      </c>
      <c r="AG41" s="382" t="n">
        <v>0</v>
      </c>
      <c r="AH41" s="382" t="n">
        <v>3</v>
      </c>
      <c r="AI41" s="60" t="n">
        <v>4</v>
      </c>
    </row>
    <row r="42" s="382" customFormat="true" ht="12.75" hidden="false" customHeight="false" outlineLevel="0" collapsed="false">
      <c r="A42" s="382" t="s">
        <v>744</v>
      </c>
      <c r="B42" s="382" t="n">
        <v>1</v>
      </c>
      <c r="C42" s="382" t="n">
        <v>0</v>
      </c>
      <c r="D42" s="382" t="n">
        <v>0</v>
      </c>
      <c r="E42" s="382" t="n">
        <v>2</v>
      </c>
      <c r="F42" s="382" t="n">
        <v>0</v>
      </c>
      <c r="G42" s="382" t="n">
        <v>0</v>
      </c>
      <c r="H42" s="382" t="n">
        <v>0</v>
      </c>
      <c r="I42" s="382" t="n">
        <v>0</v>
      </c>
      <c r="J42" s="382" t="n">
        <v>0</v>
      </c>
      <c r="K42" s="382" t="n">
        <v>0</v>
      </c>
      <c r="L42" s="382" t="n">
        <v>4</v>
      </c>
      <c r="M42" s="382" t="n">
        <v>0</v>
      </c>
      <c r="N42" s="382" t="n">
        <v>0</v>
      </c>
      <c r="O42" s="382" t="n">
        <v>0</v>
      </c>
      <c r="P42" s="382" t="n">
        <v>0</v>
      </c>
      <c r="Q42" s="382" t="n">
        <v>0</v>
      </c>
      <c r="R42" s="382" t="n">
        <v>0</v>
      </c>
      <c r="T42" s="382" t="s">
        <v>744</v>
      </c>
      <c r="U42" s="382" t="n">
        <v>0</v>
      </c>
      <c r="V42" s="382" t="n">
        <v>0</v>
      </c>
      <c r="W42" s="382" t="n">
        <v>0</v>
      </c>
      <c r="X42" s="382" t="n">
        <v>0</v>
      </c>
      <c r="Y42" s="382" t="n">
        <v>1350</v>
      </c>
      <c r="Z42" s="382" t="n">
        <v>0</v>
      </c>
      <c r="AA42" s="382" t="n">
        <v>0</v>
      </c>
      <c r="AB42" s="382" t="n">
        <v>0</v>
      </c>
      <c r="AC42" s="382" t="n">
        <v>0</v>
      </c>
      <c r="AD42" s="382" t="n">
        <v>0</v>
      </c>
      <c r="AE42" s="382" t="n">
        <v>0</v>
      </c>
      <c r="AF42" s="382" t="n">
        <v>0</v>
      </c>
      <c r="AG42" s="382" t="n">
        <v>0</v>
      </c>
      <c r="AH42" s="382" t="n">
        <v>19</v>
      </c>
      <c r="AI42" s="60" t="n">
        <v>1376</v>
      </c>
    </row>
    <row r="43" s="382" customFormat="true" ht="12.75" hidden="false" customHeight="false" outlineLevel="0" collapsed="false">
      <c r="A43" s="382" t="s">
        <v>745</v>
      </c>
      <c r="B43" s="382" t="n">
        <v>0</v>
      </c>
      <c r="C43" s="382" t="n">
        <v>0</v>
      </c>
      <c r="D43" s="382" t="n">
        <v>0</v>
      </c>
      <c r="E43" s="382" t="n">
        <v>1</v>
      </c>
      <c r="F43" s="382" t="n">
        <v>23</v>
      </c>
      <c r="G43" s="382" t="n">
        <v>14</v>
      </c>
      <c r="H43" s="382" t="n">
        <v>0</v>
      </c>
      <c r="I43" s="382" t="n">
        <v>0</v>
      </c>
      <c r="J43" s="382" t="n">
        <v>0</v>
      </c>
      <c r="K43" s="382" t="n">
        <v>0</v>
      </c>
      <c r="L43" s="382" t="n">
        <v>0</v>
      </c>
      <c r="M43" s="382" t="n">
        <v>0</v>
      </c>
      <c r="N43" s="382" t="n">
        <v>0</v>
      </c>
      <c r="O43" s="382" t="n">
        <v>0</v>
      </c>
      <c r="P43" s="382" t="n">
        <v>0</v>
      </c>
      <c r="Q43" s="382" t="n">
        <v>0</v>
      </c>
      <c r="R43" s="382" t="n">
        <v>0</v>
      </c>
      <c r="T43" s="382" t="s">
        <v>745</v>
      </c>
      <c r="U43" s="382" t="n">
        <v>3</v>
      </c>
      <c r="V43" s="382" t="n">
        <v>0</v>
      </c>
      <c r="W43" s="382" t="n">
        <v>0</v>
      </c>
      <c r="X43" s="382" t="n">
        <v>0</v>
      </c>
      <c r="Y43" s="382" t="n">
        <v>1</v>
      </c>
      <c r="Z43" s="382" t="n">
        <v>0</v>
      </c>
      <c r="AA43" s="382" t="n">
        <v>0</v>
      </c>
      <c r="AB43" s="382" t="n">
        <v>0</v>
      </c>
      <c r="AC43" s="382" t="n">
        <v>0</v>
      </c>
      <c r="AD43" s="382" t="n">
        <v>0</v>
      </c>
      <c r="AE43" s="382" t="n">
        <v>0</v>
      </c>
      <c r="AF43" s="382" t="n">
        <v>0</v>
      </c>
      <c r="AG43" s="382" t="n">
        <v>0</v>
      </c>
      <c r="AH43" s="382" t="n">
        <v>270</v>
      </c>
      <c r="AI43" s="60" t="n">
        <v>312</v>
      </c>
    </row>
    <row r="44" s="382" customFormat="true" ht="12.75" hidden="false" customHeight="false" outlineLevel="0" collapsed="false">
      <c r="A44" s="382" t="s">
        <v>746</v>
      </c>
      <c r="B44" s="382" t="n">
        <v>15</v>
      </c>
      <c r="C44" s="382" t="n">
        <v>12</v>
      </c>
      <c r="D44" s="382" t="n">
        <v>0</v>
      </c>
      <c r="E44" s="382" t="n">
        <v>5</v>
      </c>
      <c r="F44" s="382" t="n">
        <v>0</v>
      </c>
      <c r="G44" s="382" t="n">
        <v>0</v>
      </c>
      <c r="H44" s="382" t="n">
        <v>1</v>
      </c>
      <c r="I44" s="382" t="n">
        <v>0</v>
      </c>
      <c r="J44" s="382" t="n">
        <v>2</v>
      </c>
      <c r="K44" s="382" t="n">
        <v>0</v>
      </c>
      <c r="L44" s="382" t="n">
        <v>0</v>
      </c>
      <c r="M44" s="382" t="n">
        <v>0</v>
      </c>
      <c r="N44" s="382" t="n">
        <v>25</v>
      </c>
      <c r="O44" s="382" t="n">
        <v>0</v>
      </c>
      <c r="P44" s="382" t="n">
        <v>0</v>
      </c>
      <c r="Q44" s="382" t="n">
        <v>0</v>
      </c>
      <c r="R44" s="382" t="n">
        <v>0</v>
      </c>
      <c r="T44" s="382" t="s">
        <v>746</v>
      </c>
      <c r="U44" s="382" t="n">
        <v>20</v>
      </c>
      <c r="V44" s="382" t="n">
        <v>0</v>
      </c>
      <c r="W44" s="382" t="n">
        <v>0</v>
      </c>
      <c r="X44" s="382" t="n">
        <v>0</v>
      </c>
      <c r="Y44" s="382" t="n">
        <v>5</v>
      </c>
      <c r="Z44" s="382" t="n">
        <v>2</v>
      </c>
      <c r="AA44" s="382" t="n">
        <v>0</v>
      </c>
      <c r="AB44" s="382" t="n">
        <v>0</v>
      </c>
      <c r="AC44" s="382" t="n">
        <v>0</v>
      </c>
      <c r="AD44" s="382" t="n">
        <v>0</v>
      </c>
      <c r="AE44" s="382" t="n">
        <v>0</v>
      </c>
      <c r="AF44" s="382" t="n">
        <v>2</v>
      </c>
      <c r="AG44" s="382" t="n">
        <v>0</v>
      </c>
      <c r="AH44" s="382" t="n">
        <v>107</v>
      </c>
      <c r="AI44" s="60" t="n">
        <v>196</v>
      </c>
    </row>
    <row r="45" s="382" customFormat="true" ht="12.75" hidden="false" customHeight="false" outlineLevel="0" collapsed="false">
      <c r="A45" s="382" t="s">
        <v>747</v>
      </c>
      <c r="B45" s="382" t="n">
        <v>0</v>
      </c>
      <c r="C45" s="382" t="n">
        <v>3</v>
      </c>
      <c r="D45" s="382" t="n">
        <v>0</v>
      </c>
      <c r="E45" s="382" t="n">
        <v>9</v>
      </c>
      <c r="F45" s="382" t="n">
        <v>0</v>
      </c>
      <c r="G45" s="382" t="n">
        <v>0</v>
      </c>
      <c r="H45" s="382" t="n">
        <v>2</v>
      </c>
      <c r="I45" s="382" t="n">
        <v>0</v>
      </c>
      <c r="J45" s="382" t="n">
        <v>0</v>
      </c>
      <c r="K45" s="382" t="n">
        <v>0</v>
      </c>
      <c r="L45" s="382" t="n">
        <v>5</v>
      </c>
      <c r="M45" s="382" t="n">
        <v>0</v>
      </c>
      <c r="N45" s="382" t="n">
        <v>8</v>
      </c>
      <c r="O45" s="382" t="n">
        <v>0</v>
      </c>
      <c r="P45" s="382" t="n">
        <v>0</v>
      </c>
      <c r="Q45" s="382" t="n">
        <v>0</v>
      </c>
      <c r="R45" s="382" t="n">
        <v>0</v>
      </c>
      <c r="T45" s="382" t="s">
        <v>747</v>
      </c>
      <c r="U45" s="382" t="n">
        <v>0</v>
      </c>
      <c r="V45" s="382" t="n">
        <v>0</v>
      </c>
      <c r="W45" s="382" t="n">
        <v>0</v>
      </c>
      <c r="X45" s="382" t="n">
        <v>0</v>
      </c>
      <c r="Y45" s="382" t="n">
        <v>0</v>
      </c>
      <c r="Z45" s="382" t="n">
        <v>0</v>
      </c>
      <c r="AA45" s="382" t="n">
        <v>0</v>
      </c>
      <c r="AB45" s="382" t="n">
        <v>0</v>
      </c>
      <c r="AC45" s="382" t="n">
        <v>0</v>
      </c>
      <c r="AD45" s="382" t="n">
        <v>0</v>
      </c>
      <c r="AE45" s="382" t="n">
        <v>0</v>
      </c>
      <c r="AF45" s="382" t="n">
        <v>0</v>
      </c>
      <c r="AG45" s="382" t="n">
        <v>0</v>
      </c>
      <c r="AH45" s="382" t="n">
        <v>3</v>
      </c>
      <c r="AI45" s="60" t="n">
        <v>30</v>
      </c>
    </row>
    <row r="46" s="382" customFormat="true" ht="12.75" hidden="false" customHeight="false" outlineLevel="0" collapsed="false">
      <c r="A46" s="382" t="s">
        <v>748</v>
      </c>
      <c r="B46" s="382" t="n">
        <v>0</v>
      </c>
      <c r="C46" s="382" t="n">
        <v>0</v>
      </c>
      <c r="D46" s="382" t="n">
        <v>0</v>
      </c>
      <c r="E46" s="382" t="n">
        <v>0</v>
      </c>
      <c r="F46" s="382" t="n">
        <v>0</v>
      </c>
      <c r="G46" s="382" t="n">
        <v>0</v>
      </c>
      <c r="H46" s="382" t="n">
        <v>0</v>
      </c>
      <c r="I46" s="382" t="n">
        <v>0</v>
      </c>
      <c r="J46" s="382" t="n">
        <v>0</v>
      </c>
      <c r="K46" s="382" t="n">
        <v>0</v>
      </c>
      <c r="L46" s="382" t="n">
        <v>0</v>
      </c>
      <c r="M46" s="382" t="n">
        <v>0</v>
      </c>
      <c r="N46" s="382" t="n">
        <v>0</v>
      </c>
      <c r="O46" s="382" t="n">
        <v>0</v>
      </c>
      <c r="P46" s="382" t="n">
        <v>0</v>
      </c>
      <c r="Q46" s="382" t="n">
        <v>0</v>
      </c>
      <c r="R46" s="382" t="n">
        <v>0</v>
      </c>
      <c r="T46" s="382" t="s">
        <v>748</v>
      </c>
      <c r="U46" s="382" t="n">
        <v>0</v>
      </c>
      <c r="V46" s="382" t="n">
        <v>0</v>
      </c>
      <c r="W46" s="382" t="n">
        <v>0</v>
      </c>
      <c r="X46" s="382" t="n">
        <v>0</v>
      </c>
      <c r="Y46" s="382" t="n">
        <v>0</v>
      </c>
      <c r="Z46" s="382" t="n">
        <v>0</v>
      </c>
      <c r="AA46" s="382" t="n">
        <v>0</v>
      </c>
      <c r="AB46" s="382" t="n">
        <v>0</v>
      </c>
      <c r="AC46" s="382" t="n">
        <v>0</v>
      </c>
      <c r="AD46" s="382" t="n">
        <v>0</v>
      </c>
      <c r="AE46" s="382" t="n">
        <v>0</v>
      </c>
      <c r="AF46" s="382" t="n">
        <v>0</v>
      </c>
      <c r="AG46" s="382" t="n">
        <v>0</v>
      </c>
      <c r="AH46" s="382" t="n">
        <v>1323</v>
      </c>
      <c r="AI46" s="60" t="n">
        <v>1323</v>
      </c>
    </row>
    <row r="47" s="382" customFormat="true" ht="12.75" hidden="false" customHeight="false" outlineLevel="0" collapsed="false">
      <c r="A47" s="382" t="s">
        <v>749</v>
      </c>
      <c r="B47" s="382" t="n">
        <v>0</v>
      </c>
      <c r="C47" s="382" t="n">
        <v>0</v>
      </c>
      <c r="D47" s="382" t="n">
        <v>0</v>
      </c>
      <c r="E47" s="382" t="n">
        <v>0</v>
      </c>
      <c r="F47" s="382" t="n">
        <v>0</v>
      </c>
      <c r="G47" s="382" t="n">
        <v>0</v>
      </c>
      <c r="H47" s="382" t="n">
        <v>0</v>
      </c>
      <c r="I47" s="382" t="n">
        <v>0</v>
      </c>
      <c r="J47" s="382" t="n">
        <v>0</v>
      </c>
      <c r="K47" s="382" t="n">
        <v>0</v>
      </c>
      <c r="L47" s="382" t="n">
        <v>0</v>
      </c>
      <c r="M47" s="382" t="n">
        <v>0</v>
      </c>
      <c r="N47" s="382" t="n">
        <v>0</v>
      </c>
      <c r="O47" s="382" t="n">
        <v>0</v>
      </c>
      <c r="P47" s="382" t="n">
        <v>0</v>
      </c>
      <c r="Q47" s="382" t="n">
        <v>0</v>
      </c>
      <c r="R47" s="382" t="n">
        <v>0</v>
      </c>
      <c r="T47" s="382" t="s">
        <v>749</v>
      </c>
      <c r="U47" s="382" t="n">
        <v>0</v>
      </c>
      <c r="V47" s="382" t="n">
        <v>0</v>
      </c>
      <c r="W47" s="382" t="n">
        <v>0</v>
      </c>
      <c r="X47" s="382" t="n">
        <v>0</v>
      </c>
      <c r="Y47" s="382" t="n">
        <v>0</v>
      </c>
      <c r="Z47" s="382" t="n">
        <v>0</v>
      </c>
      <c r="AA47" s="382" t="n">
        <v>0</v>
      </c>
      <c r="AB47" s="382" t="n">
        <v>0</v>
      </c>
      <c r="AC47" s="382" t="n">
        <v>0</v>
      </c>
      <c r="AD47" s="382" t="n">
        <v>0</v>
      </c>
      <c r="AE47" s="382" t="n">
        <v>0</v>
      </c>
      <c r="AF47" s="382" t="n">
        <v>0</v>
      </c>
      <c r="AG47" s="382" t="n">
        <v>0</v>
      </c>
      <c r="AH47" s="382" t="n">
        <v>0</v>
      </c>
      <c r="AI47" s="60" t="n">
        <v>0</v>
      </c>
    </row>
    <row r="48" s="382" customFormat="true" ht="12.75" hidden="false" customHeight="false" outlineLevel="0" collapsed="false">
      <c r="S48" s="135"/>
    </row>
    <row r="49" s="382" customFormat="true" ht="12.75" hidden="false" customHeight="false" outlineLevel="0" collapsed="false">
      <c r="A49" s="384" t="s">
        <v>750</v>
      </c>
      <c r="B49" s="384" t="n">
        <v>7757</v>
      </c>
      <c r="C49" s="384" t="n">
        <v>26306</v>
      </c>
      <c r="D49" s="384" t="n">
        <v>6449</v>
      </c>
      <c r="E49" s="384" t="n">
        <v>11445</v>
      </c>
      <c r="F49" s="384" t="n">
        <v>78393</v>
      </c>
      <c r="G49" s="384" t="n">
        <v>7157</v>
      </c>
      <c r="H49" s="384" t="n">
        <v>48797</v>
      </c>
      <c r="I49" s="384" t="n">
        <v>62785</v>
      </c>
      <c r="J49" s="384" t="n">
        <v>4350</v>
      </c>
      <c r="K49" s="384" t="n">
        <v>94</v>
      </c>
      <c r="L49" s="384" t="n">
        <v>12387</v>
      </c>
      <c r="M49" s="384" t="n">
        <v>10</v>
      </c>
      <c r="N49" s="384" t="n">
        <v>23268</v>
      </c>
      <c r="O49" s="384" t="n">
        <v>15076</v>
      </c>
      <c r="P49" s="384" t="n">
        <v>4872</v>
      </c>
      <c r="Q49" s="384" t="n">
        <v>2</v>
      </c>
      <c r="R49" s="384" t="n">
        <v>1889</v>
      </c>
      <c r="S49" s="135"/>
      <c r="T49" s="384" t="s">
        <v>750</v>
      </c>
      <c r="U49" s="384" t="n">
        <v>180078</v>
      </c>
      <c r="V49" s="384" t="n">
        <v>37360</v>
      </c>
      <c r="W49" s="384" t="n">
        <v>171</v>
      </c>
      <c r="X49" s="384" t="n">
        <v>70</v>
      </c>
      <c r="Y49" s="384" t="n">
        <v>41461</v>
      </c>
      <c r="Z49" s="384" t="n">
        <v>3545</v>
      </c>
      <c r="AA49" s="384" t="n">
        <v>267</v>
      </c>
      <c r="AB49" s="384" t="n">
        <v>0</v>
      </c>
      <c r="AC49" s="384" t="n">
        <v>2301</v>
      </c>
      <c r="AD49" s="384" t="n">
        <v>2107</v>
      </c>
      <c r="AE49" s="384" t="n">
        <v>936</v>
      </c>
      <c r="AF49" s="384" t="n">
        <v>44285</v>
      </c>
      <c r="AG49" s="384" t="n">
        <v>1658</v>
      </c>
      <c r="AH49" s="384" t="n">
        <v>105355</v>
      </c>
      <c r="AI49" s="384" t="n">
        <v>730631</v>
      </c>
    </row>
    <row r="50" s="382" customFormat="true" ht="12.75" hidden="false" customHeight="false" outlineLevel="0" collapsed="false">
      <c r="A50" s="385"/>
      <c r="B50" s="385"/>
      <c r="C50" s="385"/>
      <c r="D50" s="385"/>
      <c r="E50" s="385"/>
      <c r="F50" s="385"/>
      <c r="G50" s="385"/>
      <c r="H50" s="385"/>
      <c r="I50" s="385"/>
      <c r="J50" s="385"/>
      <c r="K50" s="385"/>
      <c r="L50" s="385"/>
      <c r="M50" s="385"/>
      <c r="N50" s="385"/>
      <c r="O50" s="385"/>
      <c r="P50" s="385"/>
      <c r="Q50" s="385"/>
      <c r="R50" s="385"/>
      <c r="S50" s="135"/>
      <c r="T50" s="385"/>
      <c r="U50" s="385"/>
      <c r="V50" s="385"/>
      <c r="W50" s="385"/>
      <c r="X50" s="385"/>
      <c r="Y50" s="385"/>
      <c r="Z50" s="385"/>
      <c r="AA50" s="385"/>
      <c r="AB50" s="385"/>
      <c r="AC50" s="385"/>
      <c r="AD50" s="385"/>
      <c r="AE50" s="385"/>
      <c r="AF50" s="385"/>
      <c r="AG50" s="385"/>
      <c r="AH50" s="385"/>
      <c r="AI50" s="385"/>
    </row>
    <row r="51" s="382" customFormat="true" ht="15" hidden="false" customHeight="false" outlineLevel="0" collapsed="false">
      <c r="A51" s="409"/>
      <c r="B51" s="345"/>
      <c r="C51" s="345"/>
      <c r="D51" s="345"/>
      <c r="E51" s="345"/>
      <c r="F51" s="345"/>
      <c r="G51" s="345"/>
      <c r="H51" s="345"/>
      <c r="I51" s="345"/>
      <c r="J51" s="345"/>
      <c r="K51" s="345"/>
      <c r="L51" s="345"/>
      <c r="M51" s="345"/>
      <c r="N51" s="345"/>
      <c r="O51" s="345"/>
      <c r="P51" s="345"/>
      <c r="Q51" s="345"/>
      <c r="R51" s="345"/>
      <c r="S51" s="135"/>
      <c r="T51" s="409"/>
      <c r="U51" s="345"/>
      <c r="V51" s="345"/>
      <c r="W51" s="345"/>
      <c r="X51" s="345"/>
      <c r="Y51" s="345"/>
      <c r="Z51" s="345"/>
      <c r="AA51" s="345"/>
      <c r="AB51" s="345"/>
      <c r="AC51" s="345"/>
      <c r="AD51" s="345"/>
      <c r="AE51" s="345"/>
      <c r="AF51" s="345"/>
      <c r="AG51" s="345"/>
      <c r="AH51" s="345"/>
      <c r="AI51" s="345"/>
    </row>
    <row r="52" s="382" customFormat="true" ht="12.75" hidden="false" customHeight="false" outlineLevel="0" collapsed="false">
      <c r="A52" s="61" t="s">
        <v>751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135"/>
      <c r="T52" s="61" t="s">
        <v>751</v>
      </c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</row>
    <row r="53" s="382" customFormat="true" ht="15" hidden="false" customHeight="false" outlineLevel="0" collapsed="false">
      <c r="A53" s="409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5"/>
      <c r="T53" s="409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 t="n">
        <v>36186</v>
      </c>
    </row>
    <row r="54" s="382" customFormat="true" ht="12.75" hidden="false" customHeight="false" outlineLevel="0" collapsed="false">
      <c r="A54" s="382" t="s">
        <v>752</v>
      </c>
      <c r="B54" s="382" t="n">
        <v>1015</v>
      </c>
      <c r="C54" s="382" t="n">
        <v>230</v>
      </c>
      <c r="D54" s="382" t="n">
        <v>60</v>
      </c>
      <c r="E54" s="382" t="n">
        <v>125</v>
      </c>
      <c r="F54" s="382" t="n">
        <v>429</v>
      </c>
      <c r="G54" s="382" t="n">
        <v>172</v>
      </c>
      <c r="H54" s="382" t="n">
        <v>50</v>
      </c>
      <c r="I54" s="382" t="n">
        <v>20</v>
      </c>
      <c r="J54" s="382" t="n">
        <v>30</v>
      </c>
      <c r="K54" s="382" t="n">
        <v>1</v>
      </c>
      <c r="L54" s="382" t="n">
        <v>102</v>
      </c>
      <c r="M54" s="382" t="n">
        <v>0</v>
      </c>
      <c r="N54" s="382" t="n">
        <v>451</v>
      </c>
      <c r="O54" s="382" t="n">
        <v>0</v>
      </c>
      <c r="P54" s="382" t="n">
        <v>406</v>
      </c>
      <c r="Q54" s="382" t="n">
        <v>0</v>
      </c>
      <c r="R54" s="382" t="n">
        <v>0</v>
      </c>
      <c r="T54" s="382" t="s">
        <v>752</v>
      </c>
      <c r="U54" s="382" t="n">
        <v>7464</v>
      </c>
      <c r="V54" s="382" t="n">
        <v>0</v>
      </c>
      <c r="W54" s="382" t="n">
        <v>0</v>
      </c>
      <c r="X54" s="382" t="n">
        <v>0</v>
      </c>
      <c r="Y54" s="382" t="n">
        <v>407</v>
      </c>
      <c r="Z54" s="382" t="n">
        <v>155</v>
      </c>
      <c r="AA54" s="382" t="n">
        <v>0</v>
      </c>
      <c r="AB54" s="382" t="n">
        <v>0</v>
      </c>
      <c r="AC54" s="382" t="n">
        <v>0</v>
      </c>
      <c r="AD54" s="382" t="n">
        <v>0</v>
      </c>
      <c r="AE54" s="382" t="n">
        <v>0</v>
      </c>
      <c r="AF54" s="382" t="n">
        <v>44</v>
      </c>
      <c r="AG54" s="382" t="n">
        <v>4</v>
      </c>
      <c r="AH54" s="382" t="n">
        <v>7598</v>
      </c>
      <c r="AI54" s="60" t="n">
        <v>18763</v>
      </c>
    </row>
    <row r="55" s="382" customFormat="true" ht="12.75" hidden="false" customHeight="false" outlineLevel="0" collapsed="false">
      <c r="A55" s="382" t="s">
        <v>753</v>
      </c>
      <c r="B55" s="382" t="n">
        <v>1349</v>
      </c>
      <c r="C55" s="382" t="n">
        <v>2262</v>
      </c>
      <c r="D55" s="382" t="n">
        <v>173</v>
      </c>
      <c r="E55" s="382" t="n">
        <v>349</v>
      </c>
      <c r="F55" s="382" t="n">
        <v>1436</v>
      </c>
      <c r="G55" s="382" t="n">
        <v>0</v>
      </c>
      <c r="H55" s="382" t="n">
        <v>680</v>
      </c>
      <c r="I55" s="382" t="n">
        <v>2</v>
      </c>
      <c r="J55" s="382" t="n">
        <v>228</v>
      </c>
      <c r="K55" s="382" t="n">
        <v>0</v>
      </c>
      <c r="L55" s="382" t="n">
        <v>56</v>
      </c>
      <c r="M55" s="382" t="n">
        <v>0</v>
      </c>
      <c r="N55" s="382" t="n">
        <v>628</v>
      </c>
      <c r="O55" s="382" t="n">
        <v>0</v>
      </c>
      <c r="P55" s="382" t="n">
        <v>151</v>
      </c>
      <c r="Q55" s="382" t="n">
        <v>0</v>
      </c>
      <c r="R55" s="382" t="n">
        <v>2</v>
      </c>
      <c r="T55" s="382" t="s">
        <v>753</v>
      </c>
      <c r="U55" s="382" t="n">
        <v>4196</v>
      </c>
      <c r="V55" s="382" t="n">
        <v>0</v>
      </c>
      <c r="W55" s="382" t="n">
        <v>0</v>
      </c>
      <c r="X55" s="382" t="n">
        <v>0</v>
      </c>
      <c r="Y55" s="382" t="n">
        <v>71</v>
      </c>
      <c r="Z55" s="382" t="n">
        <v>548</v>
      </c>
      <c r="AA55" s="382" t="n">
        <v>0</v>
      </c>
      <c r="AB55" s="382" t="n">
        <v>0</v>
      </c>
      <c r="AC55" s="382" t="n">
        <v>0</v>
      </c>
      <c r="AD55" s="382" t="n">
        <v>4</v>
      </c>
      <c r="AE55" s="382" t="n">
        <v>253</v>
      </c>
      <c r="AF55" s="382" t="n">
        <v>3612</v>
      </c>
      <c r="AG55" s="382" t="n">
        <v>10</v>
      </c>
      <c r="AH55" s="382" t="n">
        <v>1377</v>
      </c>
      <c r="AI55" s="60" t="n">
        <v>17387</v>
      </c>
    </row>
    <row r="56" s="382" customFormat="true" ht="12.75" hidden="false" customHeight="false" outlineLevel="0" collapsed="false">
      <c r="A56" s="382" t="s">
        <v>754</v>
      </c>
      <c r="B56" s="382" t="n">
        <v>0</v>
      </c>
      <c r="C56" s="382" t="n">
        <v>5</v>
      </c>
      <c r="D56" s="382" t="n">
        <v>0</v>
      </c>
      <c r="E56" s="382" t="n">
        <v>14</v>
      </c>
      <c r="F56" s="382" t="n">
        <v>0</v>
      </c>
      <c r="G56" s="382" t="n">
        <v>0</v>
      </c>
      <c r="H56" s="382" t="n">
        <v>0</v>
      </c>
      <c r="I56" s="382" t="n">
        <v>0</v>
      </c>
      <c r="J56" s="382" t="n">
        <v>0</v>
      </c>
      <c r="K56" s="382" t="n">
        <v>0</v>
      </c>
      <c r="L56" s="382" t="n">
        <v>8</v>
      </c>
      <c r="M56" s="382" t="n">
        <v>0</v>
      </c>
      <c r="N56" s="382" t="n">
        <v>4</v>
      </c>
      <c r="O56" s="382" t="n">
        <v>1</v>
      </c>
      <c r="P56" s="382" t="n">
        <v>0</v>
      </c>
      <c r="Q56" s="382" t="n">
        <v>0</v>
      </c>
      <c r="R56" s="382" t="n">
        <v>0</v>
      </c>
      <c r="T56" s="382" t="s">
        <v>754</v>
      </c>
      <c r="U56" s="382" t="n">
        <v>2</v>
      </c>
      <c r="V56" s="382" t="n">
        <v>0</v>
      </c>
      <c r="W56" s="382" t="n">
        <v>0</v>
      </c>
      <c r="X56" s="382" t="n">
        <v>0</v>
      </c>
      <c r="Y56" s="382" t="n">
        <v>0</v>
      </c>
      <c r="Z56" s="382" t="n">
        <v>0</v>
      </c>
      <c r="AA56" s="382" t="n">
        <v>0</v>
      </c>
      <c r="AB56" s="382" t="n">
        <v>0</v>
      </c>
      <c r="AC56" s="382" t="n">
        <v>0</v>
      </c>
      <c r="AD56" s="382" t="n">
        <v>0</v>
      </c>
      <c r="AE56" s="382" t="n">
        <v>0</v>
      </c>
      <c r="AF56" s="382" t="n">
        <v>0</v>
      </c>
      <c r="AG56" s="382" t="n">
        <v>0</v>
      </c>
      <c r="AH56" s="382" t="n">
        <v>2</v>
      </c>
      <c r="AI56" s="60" t="n">
        <v>36</v>
      </c>
    </row>
    <row r="57" s="382" customFormat="true" ht="12.75" hidden="false" customHeight="false" outlineLevel="0" collapsed="false">
      <c r="A57" s="382" t="s">
        <v>755</v>
      </c>
      <c r="B57" s="382" t="n">
        <v>0</v>
      </c>
      <c r="C57" s="382" t="n">
        <v>0</v>
      </c>
      <c r="D57" s="382" t="n">
        <v>0</v>
      </c>
      <c r="E57" s="382" t="n">
        <v>0</v>
      </c>
      <c r="F57" s="382" t="n">
        <v>0</v>
      </c>
      <c r="G57" s="382" t="n">
        <v>0</v>
      </c>
      <c r="H57" s="382" t="n">
        <v>0</v>
      </c>
      <c r="I57" s="382" t="n">
        <v>0</v>
      </c>
      <c r="J57" s="382" t="n">
        <v>0</v>
      </c>
      <c r="K57" s="382" t="n">
        <v>0</v>
      </c>
      <c r="L57" s="382" t="n">
        <v>0</v>
      </c>
      <c r="M57" s="382" t="n">
        <v>0</v>
      </c>
      <c r="N57" s="382" t="n">
        <v>0</v>
      </c>
      <c r="O57" s="382" t="n">
        <v>0</v>
      </c>
      <c r="P57" s="382" t="n">
        <v>0</v>
      </c>
      <c r="Q57" s="382" t="n">
        <v>0</v>
      </c>
      <c r="R57" s="382" t="n">
        <v>0</v>
      </c>
      <c r="T57" s="382" t="s">
        <v>755</v>
      </c>
      <c r="U57" s="382" t="n">
        <v>0</v>
      </c>
      <c r="V57" s="382" t="n">
        <v>0</v>
      </c>
      <c r="W57" s="382" t="n">
        <v>0</v>
      </c>
      <c r="X57" s="382" t="n">
        <v>0</v>
      </c>
      <c r="Y57" s="382" t="n">
        <v>0</v>
      </c>
      <c r="Z57" s="382" t="n">
        <v>0</v>
      </c>
      <c r="AA57" s="382" t="n">
        <v>0</v>
      </c>
      <c r="AB57" s="382" t="n">
        <v>0</v>
      </c>
      <c r="AC57" s="382" t="n">
        <v>0</v>
      </c>
      <c r="AD57" s="382" t="n">
        <v>0</v>
      </c>
      <c r="AE57" s="382" t="n">
        <v>0</v>
      </c>
      <c r="AF57" s="382" t="n">
        <v>0</v>
      </c>
      <c r="AG57" s="382" t="n">
        <v>0</v>
      </c>
      <c r="AH57" s="382" t="n">
        <v>0</v>
      </c>
      <c r="AI57" s="60" t="n">
        <v>0</v>
      </c>
    </row>
    <row r="58" s="382" customFormat="true" ht="15" hidden="false" customHeight="false" outlineLevel="0" collapsed="false">
      <c r="A58" s="409"/>
      <c r="S58" s="135"/>
      <c r="T58" s="409"/>
    </row>
    <row r="59" s="382" customFormat="true" ht="12.75" hidden="false" customHeight="false" outlineLevel="0" collapsed="false">
      <c r="A59" s="384" t="s">
        <v>756</v>
      </c>
      <c r="B59" s="384" t="n">
        <v>2364</v>
      </c>
      <c r="C59" s="384" t="n">
        <v>2497</v>
      </c>
      <c r="D59" s="384" t="n">
        <v>233</v>
      </c>
      <c r="E59" s="384" t="n">
        <v>488</v>
      </c>
      <c r="F59" s="384" t="n">
        <v>1865</v>
      </c>
      <c r="G59" s="384" t="n">
        <v>172</v>
      </c>
      <c r="H59" s="384" t="n">
        <v>730</v>
      </c>
      <c r="I59" s="384" t="n">
        <v>22</v>
      </c>
      <c r="J59" s="384" t="n">
        <v>258</v>
      </c>
      <c r="K59" s="384" t="n">
        <v>1</v>
      </c>
      <c r="L59" s="384" t="n">
        <v>166</v>
      </c>
      <c r="M59" s="384" t="n">
        <v>0</v>
      </c>
      <c r="N59" s="384" t="n">
        <v>1083</v>
      </c>
      <c r="O59" s="384" t="n">
        <v>1</v>
      </c>
      <c r="P59" s="384" t="n">
        <v>557</v>
      </c>
      <c r="Q59" s="384" t="n">
        <v>0</v>
      </c>
      <c r="R59" s="384" t="n">
        <v>2</v>
      </c>
      <c r="S59" s="135"/>
      <c r="T59" s="384" t="s">
        <v>756</v>
      </c>
      <c r="U59" s="384" t="n">
        <v>11662</v>
      </c>
      <c r="V59" s="384" t="n">
        <v>0</v>
      </c>
      <c r="W59" s="384" t="n">
        <v>0</v>
      </c>
      <c r="X59" s="384" t="n">
        <v>0</v>
      </c>
      <c r="Y59" s="384" t="n">
        <v>478</v>
      </c>
      <c r="Z59" s="384" t="n">
        <v>703</v>
      </c>
      <c r="AA59" s="384" t="n">
        <v>0</v>
      </c>
      <c r="AB59" s="384" t="n">
        <v>0</v>
      </c>
      <c r="AC59" s="384" t="n">
        <v>0</v>
      </c>
      <c r="AD59" s="384" t="n">
        <v>4</v>
      </c>
      <c r="AE59" s="384" t="n">
        <v>253</v>
      </c>
      <c r="AF59" s="384" t="n">
        <v>3656</v>
      </c>
      <c r="AG59" s="384" t="n">
        <v>14</v>
      </c>
      <c r="AH59" s="384" t="n">
        <v>8977</v>
      </c>
      <c r="AI59" s="384" t="n">
        <v>36186</v>
      </c>
    </row>
    <row r="60" s="382" customFormat="true" ht="12.75" hidden="false" customHeight="false" outlineLevel="0" collapsed="false">
      <c r="A60" s="385"/>
      <c r="B60" s="385"/>
      <c r="C60" s="385"/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135"/>
      <c r="T60" s="385"/>
      <c r="U60" s="385"/>
      <c r="V60" s="385"/>
      <c r="W60" s="385"/>
      <c r="X60" s="385"/>
      <c r="Y60" s="385"/>
      <c r="Z60" s="385"/>
      <c r="AA60" s="385"/>
      <c r="AB60" s="385"/>
      <c r="AC60" s="385"/>
      <c r="AD60" s="385"/>
      <c r="AE60" s="385"/>
      <c r="AF60" s="385"/>
      <c r="AG60" s="385"/>
      <c r="AH60" s="385"/>
      <c r="AI60" s="385"/>
    </row>
    <row r="61" s="382" customFormat="true" ht="15" hidden="false" customHeight="false" outlineLevel="0" collapsed="false">
      <c r="A61" s="409"/>
      <c r="B61" s="345"/>
      <c r="C61" s="345"/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345"/>
      <c r="R61" s="345"/>
      <c r="S61" s="135"/>
      <c r="T61" s="409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5"/>
      <c r="AF61" s="345"/>
      <c r="AG61" s="345"/>
      <c r="AH61" s="345"/>
      <c r="AI61" s="345"/>
    </row>
    <row r="62" s="382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135"/>
      <c r="T62" s="61" t="s">
        <v>59</v>
      </c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</row>
    <row r="63" s="382" customFormat="true" ht="15" hidden="false" customHeight="false" outlineLevel="0" collapsed="false">
      <c r="A63" s="409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5"/>
      <c r="T63" s="409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2" customFormat="true" ht="12.75" hidden="false" customHeight="false" outlineLevel="0" collapsed="false">
      <c r="A64" s="382" t="s">
        <v>757</v>
      </c>
      <c r="B64" s="382" t="n">
        <v>0</v>
      </c>
      <c r="C64" s="382" t="n">
        <v>0</v>
      </c>
      <c r="D64" s="382" t="n">
        <v>0</v>
      </c>
      <c r="E64" s="382" t="n">
        <v>0</v>
      </c>
      <c r="F64" s="382" t="n">
        <v>0</v>
      </c>
      <c r="G64" s="382" t="n">
        <v>0</v>
      </c>
      <c r="H64" s="382" t="n">
        <v>0</v>
      </c>
      <c r="I64" s="382" t="n">
        <v>0</v>
      </c>
      <c r="J64" s="382" t="n">
        <v>0</v>
      </c>
      <c r="K64" s="382" t="n">
        <v>0</v>
      </c>
      <c r="L64" s="382" t="n">
        <v>0</v>
      </c>
      <c r="M64" s="382" t="n">
        <v>0</v>
      </c>
      <c r="N64" s="382" t="n">
        <v>0</v>
      </c>
      <c r="O64" s="382" t="n">
        <v>0</v>
      </c>
      <c r="P64" s="382" t="n">
        <v>0</v>
      </c>
      <c r="Q64" s="382" t="n">
        <v>0</v>
      </c>
      <c r="R64" s="382" t="n">
        <v>0</v>
      </c>
      <c r="T64" s="382" t="s">
        <v>757</v>
      </c>
      <c r="U64" s="382" t="n">
        <v>106</v>
      </c>
      <c r="V64" s="382" t="n">
        <v>0</v>
      </c>
      <c r="W64" s="382" t="n">
        <v>0</v>
      </c>
      <c r="X64" s="382" t="n">
        <v>0</v>
      </c>
      <c r="Y64" s="382" t="n">
        <v>0</v>
      </c>
      <c r="Z64" s="382" t="n">
        <v>0</v>
      </c>
      <c r="AA64" s="382" t="n">
        <v>0</v>
      </c>
      <c r="AB64" s="382" t="n">
        <v>0</v>
      </c>
      <c r="AC64" s="382" t="n">
        <v>0</v>
      </c>
      <c r="AD64" s="382" t="n">
        <v>0</v>
      </c>
      <c r="AE64" s="382" t="n">
        <v>0</v>
      </c>
      <c r="AF64" s="382" t="n">
        <v>0</v>
      </c>
      <c r="AG64" s="382" t="n">
        <v>0</v>
      </c>
      <c r="AH64" s="382" t="n">
        <v>5644</v>
      </c>
      <c r="AI64" s="60" t="n">
        <v>5750</v>
      </c>
    </row>
    <row r="65" s="382" customFormat="true" ht="12.75" hidden="false" customHeight="false" outlineLevel="0" collapsed="false">
      <c r="A65" s="382" t="s">
        <v>758</v>
      </c>
      <c r="B65" s="382" t="n">
        <v>0</v>
      </c>
      <c r="C65" s="382" t="n">
        <v>0</v>
      </c>
      <c r="D65" s="382" t="n">
        <v>0</v>
      </c>
      <c r="E65" s="382" t="n">
        <v>0</v>
      </c>
      <c r="F65" s="382" t="n">
        <v>0</v>
      </c>
      <c r="G65" s="382" t="n">
        <v>0</v>
      </c>
      <c r="H65" s="382" t="n">
        <v>0</v>
      </c>
      <c r="I65" s="382" t="n">
        <v>0</v>
      </c>
      <c r="J65" s="382" t="n">
        <v>0</v>
      </c>
      <c r="K65" s="382" t="n">
        <v>0</v>
      </c>
      <c r="L65" s="382" t="n">
        <v>0</v>
      </c>
      <c r="M65" s="382" t="n">
        <v>0</v>
      </c>
      <c r="N65" s="382" t="n">
        <v>0</v>
      </c>
      <c r="O65" s="382" t="n">
        <v>0</v>
      </c>
      <c r="P65" s="382" t="n">
        <v>0</v>
      </c>
      <c r="Q65" s="382" t="n">
        <v>0</v>
      </c>
      <c r="R65" s="382" t="n">
        <v>0</v>
      </c>
      <c r="T65" s="382" t="s">
        <v>758</v>
      </c>
      <c r="U65" s="382" t="n">
        <v>0</v>
      </c>
      <c r="V65" s="382" t="n">
        <v>0</v>
      </c>
      <c r="W65" s="382" t="n">
        <v>0</v>
      </c>
      <c r="X65" s="382" t="n">
        <v>0</v>
      </c>
      <c r="Y65" s="382" t="n">
        <v>0</v>
      </c>
      <c r="Z65" s="382" t="n">
        <v>0</v>
      </c>
      <c r="AA65" s="382" t="n">
        <v>0</v>
      </c>
      <c r="AB65" s="382" t="n">
        <v>0</v>
      </c>
      <c r="AC65" s="382" t="n">
        <v>0</v>
      </c>
      <c r="AD65" s="382" t="n">
        <v>0</v>
      </c>
      <c r="AE65" s="382" t="n">
        <v>0</v>
      </c>
      <c r="AF65" s="382" t="n">
        <v>0</v>
      </c>
      <c r="AG65" s="382" t="n">
        <v>0</v>
      </c>
      <c r="AH65" s="382" t="n">
        <v>498</v>
      </c>
      <c r="AI65" s="60" t="n">
        <v>498</v>
      </c>
    </row>
    <row r="66" s="382" customFormat="true" ht="12.75" hidden="false" customHeight="false" outlineLevel="0" collapsed="false">
      <c r="A66" s="382" t="s">
        <v>759</v>
      </c>
      <c r="B66" s="382" t="n">
        <v>0</v>
      </c>
      <c r="C66" s="382" t="n">
        <v>0</v>
      </c>
      <c r="D66" s="382" t="n">
        <v>0</v>
      </c>
      <c r="E66" s="382" t="n">
        <v>0</v>
      </c>
      <c r="F66" s="382" t="n">
        <v>0</v>
      </c>
      <c r="G66" s="382" t="n">
        <v>0</v>
      </c>
      <c r="H66" s="382" t="n">
        <v>0</v>
      </c>
      <c r="I66" s="382" t="n">
        <v>0</v>
      </c>
      <c r="J66" s="382" t="n">
        <v>0</v>
      </c>
      <c r="K66" s="382" t="n">
        <v>0</v>
      </c>
      <c r="L66" s="382" t="n">
        <v>0</v>
      </c>
      <c r="M66" s="382" t="n">
        <v>0</v>
      </c>
      <c r="N66" s="382" t="n">
        <v>0</v>
      </c>
      <c r="O66" s="382" t="n">
        <v>0</v>
      </c>
      <c r="P66" s="382" t="n">
        <v>0</v>
      </c>
      <c r="Q66" s="382" t="n">
        <v>0</v>
      </c>
      <c r="R66" s="382" t="n">
        <v>0</v>
      </c>
      <c r="T66" s="382" t="s">
        <v>759</v>
      </c>
      <c r="U66" s="382" t="n">
        <v>0</v>
      </c>
      <c r="V66" s="382" t="n">
        <v>0</v>
      </c>
      <c r="W66" s="382" t="n">
        <v>0</v>
      </c>
      <c r="X66" s="382" t="n">
        <v>0</v>
      </c>
      <c r="Y66" s="382" t="n">
        <v>0</v>
      </c>
      <c r="Z66" s="382" t="n">
        <v>0</v>
      </c>
      <c r="AA66" s="382" t="n">
        <v>0</v>
      </c>
      <c r="AB66" s="382" t="n">
        <v>0</v>
      </c>
      <c r="AC66" s="382" t="n">
        <v>0</v>
      </c>
      <c r="AD66" s="382" t="n">
        <v>0</v>
      </c>
      <c r="AE66" s="382" t="n">
        <v>0</v>
      </c>
      <c r="AF66" s="382" t="n">
        <v>0</v>
      </c>
      <c r="AG66" s="382" t="n">
        <v>0</v>
      </c>
      <c r="AH66" s="382" t="n">
        <v>14</v>
      </c>
      <c r="AI66" s="60" t="n">
        <v>14</v>
      </c>
    </row>
    <row r="67" s="382" customFormat="true" ht="15" hidden="false" customHeight="false" outlineLevel="0" collapsed="false">
      <c r="A67" s="409"/>
      <c r="S67" s="135"/>
      <c r="T67" s="409"/>
    </row>
    <row r="68" s="382" customFormat="true" ht="12.75" hidden="false" customHeight="false" outlineLevel="0" collapsed="false">
      <c r="A68" s="384" t="s">
        <v>760</v>
      </c>
      <c r="B68" s="384" t="n">
        <v>0</v>
      </c>
      <c r="C68" s="384" t="n">
        <v>0</v>
      </c>
      <c r="D68" s="384" t="n">
        <v>0</v>
      </c>
      <c r="E68" s="384" t="n">
        <v>0</v>
      </c>
      <c r="F68" s="384" t="n">
        <v>0</v>
      </c>
      <c r="G68" s="384" t="n">
        <v>0</v>
      </c>
      <c r="H68" s="384" t="n">
        <v>0</v>
      </c>
      <c r="I68" s="384" t="n">
        <v>0</v>
      </c>
      <c r="J68" s="384" t="n">
        <v>0</v>
      </c>
      <c r="K68" s="384" t="n">
        <v>0</v>
      </c>
      <c r="L68" s="384" t="n">
        <v>0</v>
      </c>
      <c r="M68" s="384" t="n">
        <v>0</v>
      </c>
      <c r="N68" s="384" t="n">
        <v>0</v>
      </c>
      <c r="O68" s="384" t="n">
        <v>0</v>
      </c>
      <c r="P68" s="384" t="n">
        <v>0</v>
      </c>
      <c r="Q68" s="384" t="n">
        <v>0</v>
      </c>
      <c r="R68" s="384" t="n">
        <v>0</v>
      </c>
      <c r="S68" s="135"/>
      <c r="T68" s="384" t="s">
        <v>760</v>
      </c>
      <c r="U68" s="384" t="n">
        <v>106</v>
      </c>
      <c r="V68" s="384" t="n">
        <v>0</v>
      </c>
      <c r="W68" s="384" t="n">
        <v>0</v>
      </c>
      <c r="X68" s="384" t="n">
        <v>0</v>
      </c>
      <c r="Y68" s="384" t="n">
        <v>0</v>
      </c>
      <c r="Z68" s="384" t="n">
        <v>0</v>
      </c>
      <c r="AA68" s="384" t="n">
        <v>0</v>
      </c>
      <c r="AB68" s="384" t="n">
        <v>0</v>
      </c>
      <c r="AC68" s="384" t="n">
        <v>0</v>
      </c>
      <c r="AD68" s="384" t="n">
        <v>0</v>
      </c>
      <c r="AE68" s="384" t="n">
        <v>0</v>
      </c>
      <c r="AF68" s="384" t="n">
        <v>0</v>
      </c>
      <c r="AG68" s="384" t="n">
        <v>0</v>
      </c>
      <c r="AH68" s="384" t="n">
        <v>6156</v>
      </c>
      <c r="AI68" s="384" t="n">
        <v>6262</v>
      </c>
    </row>
    <row r="69" s="382" customFormat="true" ht="15.75" hidden="false" customHeight="false" outlineLevel="0" collapsed="false">
      <c r="A69" s="387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135"/>
      <c r="T69" s="387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</row>
    <row r="70" s="382" customFormat="true" ht="13.5" hidden="false" customHeight="false" outlineLevel="0" collapsed="false">
      <c r="A70" s="388" t="s">
        <v>761</v>
      </c>
      <c r="B70" s="389" t="n">
        <v>10121</v>
      </c>
      <c r="C70" s="389" t="n">
        <v>28803</v>
      </c>
      <c r="D70" s="389" t="n">
        <v>6682</v>
      </c>
      <c r="E70" s="389" t="n">
        <v>11933</v>
      </c>
      <c r="F70" s="389" t="n">
        <v>80258</v>
      </c>
      <c r="G70" s="389" t="n">
        <v>7329</v>
      </c>
      <c r="H70" s="389" t="n">
        <v>49527</v>
      </c>
      <c r="I70" s="389" t="n">
        <v>62807</v>
      </c>
      <c r="J70" s="389" t="n">
        <v>4608</v>
      </c>
      <c r="K70" s="389" t="n">
        <v>95</v>
      </c>
      <c r="L70" s="389" t="n">
        <v>12553</v>
      </c>
      <c r="M70" s="389" t="n">
        <v>10</v>
      </c>
      <c r="N70" s="389" t="n">
        <v>24351</v>
      </c>
      <c r="O70" s="389" t="n">
        <v>15077</v>
      </c>
      <c r="P70" s="389" t="n">
        <v>5429</v>
      </c>
      <c r="Q70" s="389" t="n">
        <v>2</v>
      </c>
      <c r="R70" s="389" t="n">
        <v>1891</v>
      </c>
      <c r="S70" s="135"/>
      <c r="T70" s="388" t="s">
        <v>761</v>
      </c>
      <c r="U70" s="389" t="n">
        <v>191846</v>
      </c>
      <c r="V70" s="389" t="n">
        <v>37360</v>
      </c>
      <c r="W70" s="389" t="n">
        <v>171</v>
      </c>
      <c r="X70" s="389" t="n">
        <v>70</v>
      </c>
      <c r="Y70" s="389" t="n">
        <v>41939</v>
      </c>
      <c r="Z70" s="389" t="n">
        <v>4248</v>
      </c>
      <c r="AA70" s="389" t="n">
        <v>267</v>
      </c>
      <c r="AB70" s="389" t="n">
        <v>0</v>
      </c>
      <c r="AC70" s="389" t="n">
        <v>2301</v>
      </c>
      <c r="AD70" s="389" t="n">
        <v>2111</v>
      </c>
      <c r="AE70" s="389" t="n">
        <v>1189</v>
      </c>
      <c r="AF70" s="389" t="n">
        <v>47941</v>
      </c>
      <c r="AG70" s="389" t="n">
        <v>1672</v>
      </c>
      <c r="AH70" s="389" t="n">
        <v>120488</v>
      </c>
      <c r="AI70" s="389" t="n">
        <v>773079</v>
      </c>
    </row>
    <row r="71" s="382" customFormat="true" ht="13.5" hidden="false" customHeight="false" outlineLevel="0" collapsed="false">
      <c r="A71" s="501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501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</row>
    <row r="72" s="382" customFormat="true" ht="12.75" hidden="false" customHeight="false" outlineLevel="0" collapsed="false">
      <c r="A72" s="502" t="s">
        <v>978</v>
      </c>
      <c r="B72" s="502"/>
      <c r="C72" s="135"/>
      <c r="D72" s="135"/>
      <c r="E72" s="60"/>
      <c r="G72" s="61"/>
      <c r="H72" s="61"/>
      <c r="I72" s="61"/>
      <c r="J72" s="61"/>
      <c r="K72" s="61"/>
      <c r="L72" s="61"/>
      <c r="M72" s="135"/>
      <c r="N72" s="135"/>
      <c r="O72" s="135"/>
      <c r="P72" s="135"/>
      <c r="Q72" s="135"/>
      <c r="R72" s="135"/>
      <c r="S72" s="135"/>
      <c r="T72" s="502" t="s">
        <v>978</v>
      </c>
      <c r="U72" s="502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60"/>
    </row>
    <row r="73" s="382" customFormat="true" ht="12.75" hidden="false" customHeight="false" outlineLevel="0" collapsed="false">
      <c r="A73" s="502" t="s">
        <v>39</v>
      </c>
      <c r="B73" s="502"/>
      <c r="C73" s="502"/>
      <c r="D73" s="135"/>
      <c r="E73" s="60"/>
      <c r="G73" s="61"/>
      <c r="H73" s="61"/>
      <c r="I73" s="61"/>
      <c r="J73" s="61"/>
      <c r="K73" s="61"/>
      <c r="L73" s="61"/>
      <c r="M73" s="135"/>
      <c r="N73" s="135"/>
      <c r="O73" s="135"/>
      <c r="P73" s="135"/>
      <c r="Q73" s="135"/>
      <c r="R73" s="135"/>
      <c r="S73" s="135"/>
      <c r="T73" s="502" t="s">
        <v>39</v>
      </c>
      <c r="U73" s="502"/>
      <c r="V73" s="502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60"/>
    </row>
    <row r="74" s="382" customFormat="true" ht="12.75" hidden="false" customHeight="false" outlineLevel="0" collapsed="false">
      <c r="A74" s="99" t="s">
        <v>112</v>
      </c>
      <c r="B74" s="502"/>
      <c r="C74" s="502"/>
      <c r="D74" s="135"/>
      <c r="E74" s="60"/>
      <c r="G74" s="61"/>
      <c r="H74" s="61"/>
      <c r="I74" s="61"/>
      <c r="J74" s="61"/>
      <c r="K74" s="61"/>
      <c r="L74" s="61"/>
      <c r="M74" s="135"/>
      <c r="N74" s="135"/>
      <c r="O74" s="135"/>
      <c r="P74" s="135"/>
      <c r="Q74" s="135"/>
      <c r="R74" s="135"/>
      <c r="S74" s="135"/>
      <c r="T74" s="99" t="s">
        <v>112</v>
      </c>
      <c r="U74" s="502"/>
      <c r="V74" s="502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60"/>
    </row>
    <row r="75" customFormat="false" ht="15.75" hidden="false" customHeight="false" outlineLevel="0" collapsed="false">
      <c r="R75" s="323" t="s">
        <v>632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56</v>
      </c>
    </row>
    <row r="2" customFormat="false" ht="18" hidden="false" customHeight="false" outlineLevel="0" collapsed="false">
      <c r="A2" s="341" t="s">
        <v>986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T2" s="341" t="s">
        <v>986</v>
      </c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</row>
    <row r="3" customFormat="false" ht="18" hidden="false" customHeight="false" outlineLevel="0" collapsed="false">
      <c r="A3" s="341" t="s">
        <v>282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T3" s="341" t="s">
        <v>282</v>
      </c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  <c r="AG3" s="341"/>
      <c r="AH3" s="341"/>
      <c r="AI3" s="341"/>
    </row>
    <row r="4" customFormat="false" ht="18" hidden="false" customHeight="false" outlineLevel="0" collapsed="false">
      <c r="A4" s="75" t="s">
        <v>55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58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4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7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7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7"/>
      <c r="B8" s="247" t="s">
        <v>559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307"/>
      <c r="U8" s="247" t="s">
        <v>559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308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308"/>
      <c r="U9" s="251"/>
      <c r="V9" s="251"/>
      <c r="W9" s="251"/>
      <c r="X9" s="251"/>
      <c r="Y9" s="251"/>
      <c r="Z9" s="251"/>
      <c r="AA9" s="251" t="s">
        <v>560</v>
      </c>
      <c r="AB9" s="251"/>
      <c r="AC9" s="251"/>
      <c r="AD9" s="251"/>
      <c r="AE9" s="251"/>
      <c r="AF9" s="251"/>
      <c r="AG9" s="251"/>
      <c r="AH9" s="251"/>
      <c r="AI9" s="252" t="s">
        <v>295</v>
      </c>
    </row>
    <row r="10" customFormat="false" ht="12.75" hidden="false" customHeight="false" outlineLevel="0" collapsed="false">
      <c r="A10" s="308"/>
      <c r="B10" s="251" t="s">
        <v>561</v>
      </c>
      <c r="C10" s="251"/>
      <c r="D10" s="251"/>
      <c r="E10" s="251"/>
      <c r="F10" s="251" t="s">
        <v>562</v>
      </c>
      <c r="G10" s="251"/>
      <c r="H10" s="251"/>
      <c r="I10" s="251"/>
      <c r="J10" s="251" t="s">
        <v>563</v>
      </c>
      <c r="K10" s="251"/>
      <c r="L10" s="251" t="s">
        <v>564</v>
      </c>
      <c r="M10" s="251"/>
      <c r="N10" s="251"/>
      <c r="O10" s="251" t="s">
        <v>565</v>
      </c>
      <c r="P10" s="251"/>
      <c r="Q10" s="251"/>
      <c r="R10" s="318"/>
      <c r="T10" s="308"/>
      <c r="U10" s="251"/>
      <c r="V10" s="251" t="s">
        <v>560</v>
      </c>
      <c r="W10" s="251" t="s">
        <v>560</v>
      </c>
      <c r="X10" s="251"/>
      <c r="Y10" s="251" t="s">
        <v>560</v>
      </c>
      <c r="Z10" s="251" t="s">
        <v>560</v>
      </c>
      <c r="AA10" s="251" t="s">
        <v>545</v>
      </c>
      <c r="AB10" s="251"/>
      <c r="AC10" s="251"/>
      <c r="AD10" s="251"/>
      <c r="AE10" s="251"/>
      <c r="AF10" s="251"/>
      <c r="AG10" s="251"/>
      <c r="AH10" s="251" t="s">
        <v>366</v>
      </c>
      <c r="AI10" s="252" t="s">
        <v>535</v>
      </c>
    </row>
    <row r="11" customFormat="false" ht="12.75" hidden="false" customHeight="false" outlineLevel="0" collapsed="false">
      <c r="A11" s="84" t="s">
        <v>530</v>
      </c>
      <c r="B11" s="251" t="s">
        <v>566</v>
      </c>
      <c r="C11" s="251"/>
      <c r="D11" s="251" t="s">
        <v>567</v>
      </c>
      <c r="E11" s="251" t="s">
        <v>568</v>
      </c>
      <c r="F11" s="251" t="s">
        <v>569</v>
      </c>
      <c r="G11" s="251" t="s">
        <v>563</v>
      </c>
      <c r="H11" s="251" t="s">
        <v>570</v>
      </c>
      <c r="I11" s="251" t="s">
        <v>571</v>
      </c>
      <c r="J11" s="251" t="s">
        <v>572</v>
      </c>
      <c r="K11" s="251" t="s">
        <v>573</v>
      </c>
      <c r="L11" s="251" t="s">
        <v>574</v>
      </c>
      <c r="M11" s="251"/>
      <c r="N11" s="251" t="s">
        <v>575</v>
      </c>
      <c r="O11" s="251" t="s">
        <v>576</v>
      </c>
      <c r="P11" s="251" t="s">
        <v>577</v>
      </c>
      <c r="Q11" s="251" t="s">
        <v>573</v>
      </c>
      <c r="R11" s="318" t="s">
        <v>545</v>
      </c>
      <c r="T11" s="84" t="s">
        <v>530</v>
      </c>
      <c r="U11" s="251" t="s">
        <v>541</v>
      </c>
      <c r="V11" s="251" t="s">
        <v>578</v>
      </c>
      <c r="W11" s="251" t="s">
        <v>579</v>
      </c>
      <c r="X11" s="251" t="s">
        <v>560</v>
      </c>
      <c r="Y11" s="251" t="s">
        <v>541</v>
      </c>
      <c r="Z11" s="251" t="s">
        <v>568</v>
      </c>
      <c r="AA11" s="251" t="s">
        <v>580</v>
      </c>
      <c r="AB11" s="251" t="s">
        <v>560</v>
      </c>
      <c r="AC11" s="251" t="s">
        <v>560</v>
      </c>
      <c r="AD11" s="251" t="s">
        <v>560</v>
      </c>
      <c r="AE11" s="251" t="s">
        <v>535</v>
      </c>
      <c r="AF11" s="251" t="s">
        <v>560</v>
      </c>
      <c r="AG11" s="251" t="s">
        <v>560</v>
      </c>
      <c r="AH11" s="251" t="s">
        <v>527</v>
      </c>
      <c r="AI11" s="252" t="s">
        <v>366</v>
      </c>
    </row>
    <row r="12" customFormat="false" ht="12.75" hidden="false" customHeight="false" outlineLevel="0" collapsed="false">
      <c r="A12" s="308"/>
      <c r="B12" s="251" t="s">
        <v>413</v>
      </c>
      <c r="C12" s="251" t="s">
        <v>573</v>
      </c>
      <c r="D12" s="251" t="s">
        <v>581</v>
      </c>
      <c r="E12" s="251" t="s">
        <v>582</v>
      </c>
      <c r="F12" s="251" t="s">
        <v>583</v>
      </c>
      <c r="G12" s="251" t="s">
        <v>584</v>
      </c>
      <c r="H12" s="251" t="s">
        <v>391</v>
      </c>
      <c r="I12" s="251" t="s">
        <v>391</v>
      </c>
      <c r="J12" s="251" t="s">
        <v>585</v>
      </c>
      <c r="K12" s="251" t="s">
        <v>586</v>
      </c>
      <c r="L12" s="251" t="s">
        <v>587</v>
      </c>
      <c r="M12" s="251" t="s">
        <v>588</v>
      </c>
      <c r="N12" s="251" t="s">
        <v>391</v>
      </c>
      <c r="O12" s="251" t="s">
        <v>589</v>
      </c>
      <c r="P12" s="251" t="s">
        <v>590</v>
      </c>
      <c r="Q12" s="251" t="s">
        <v>391</v>
      </c>
      <c r="R12" s="318" t="s">
        <v>591</v>
      </c>
      <c r="T12" s="308"/>
      <c r="U12" s="251" t="s">
        <v>592</v>
      </c>
      <c r="V12" s="251" t="s">
        <v>593</v>
      </c>
      <c r="W12" s="251" t="s">
        <v>594</v>
      </c>
      <c r="X12" s="251" t="s">
        <v>595</v>
      </c>
      <c r="Y12" s="251" t="s">
        <v>596</v>
      </c>
      <c r="Z12" s="251" t="s">
        <v>597</v>
      </c>
      <c r="AA12" s="251" t="s">
        <v>598</v>
      </c>
      <c r="AB12" s="251" t="s">
        <v>599</v>
      </c>
      <c r="AC12" s="251" t="s">
        <v>600</v>
      </c>
      <c r="AD12" s="251" t="s">
        <v>601</v>
      </c>
      <c r="AE12" s="251" t="s">
        <v>602</v>
      </c>
      <c r="AF12" s="251" t="s">
        <v>576</v>
      </c>
      <c r="AG12" s="251" t="s">
        <v>407</v>
      </c>
      <c r="AH12" s="251" t="s">
        <v>364</v>
      </c>
      <c r="AI12" s="252" t="s">
        <v>603</v>
      </c>
    </row>
    <row r="13" customFormat="false" ht="13.5" hidden="false" customHeight="false" outlineLevel="0" collapsed="false">
      <c r="A13" s="309"/>
      <c r="B13" s="253" t="s">
        <v>604</v>
      </c>
      <c r="C13" s="253" t="s">
        <v>605</v>
      </c>
      <c r="D13" s="253" t="s">
        <v>606</v>
      </c>
      <c r="E13" s="253" t="s">
        <v>607</v>
      </c>
      <c r="F13" s="253" t="s">
        <v>589</v>
      </c>
      <c r="G13" s="253" t="s">
        <v>608</v>
      </c>
      <c r="H13" s="253" t="s">
        <v>609</v>
      </c>
      <c r="I13" s="253" t="s">
        <v>610</v>
      </c>
      <c r="J13" s="253" t="s">
        <v>611</v>
      </c>
      <c r="K13" s="253" t="s">
        <v>612</v>
      </c>
      <c r="L13" s="253" t="s">
        <v>613</v>
      </c>
      <c r="M13" s="253" t="s">
        <v>518</v>
      </c>
      <c r="N13" s="253" t="s">
        <v>614</v>
      </c>
      <c r="O13" s="253" t="s">
        <v>547</v>
      </c>
      <c r="P13" s="253" t="s">
        <v>615</v>
      </c>
      <c r="Q13" s="253" t="s">
        <v>616</v>
      </c>
      <c r="R13" s="319" t="s">
        <v>407</v>
      </c>
      <c r="T13" s="309"/>
      <c r="U13" s="253" t="s">
        <v>617</v>
      </c>
      <c r="V13" s="253" t="s">
        <v>618</v>
      </c>
      <c r="W13" s="253" t="s">
        <v>619</v>
      </c>
      <c r="X13" s="253" t="s">
        <v>620</v>
      </c>
      <c r="Y13" s="253" t="s">
        <v>621</v>
      </c>
      <c r="Z13" s="253" t="s">
        <v>622</v>
      </c>
      <c r="AA13" s="253" t="s">
        <v>623</v>
      </c>
      <c r="AB13" s="253" t="s">
        <v>624</v>
      </c>
      <c r="AC13" s="253" t="s">
        <v>625</v>
      </c>
      <c r="AD13" s="253" t="s">
        <v>626</v>
      </c>
      <c r="AE13" s="253" t="s">
        <v>627</v>
      </c>
      <c r="AF13" s="253" t="s">
        <v>628</v>
      </c>
      <c r="AG13" s="253" t="s">
        <v>629</v>
      </c>
      <c r="AH13" s="253" t="s">
        <v>551</v>
      </c>
      <c r="AI13" s="90" t="s">
        <v>551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3</v>
      </c>
      <c r="B15" s="73"/>
      <c r="C15" s="73"/>
      <c r="D15" s="73"/>
      <c r="E15" s="73"/>
      <c r="F15" s="73"/>
      <c r="P15" s="73"/>
      <c r="Q15" s="73"/>
      <c r="R15" s="73"/>
      <c r="T15" s="94" t="s">
        <v>553</v>
      </c>
      <c r="AH15" s="73"/>
    </row>
    <row r="16" customFormat="false" ht="12.75" hidden="false" customHeight="false" outlineLevel="0" collapsed="false">
      <c r="A16" s="310" t="s">
        <v>200</v>
      </c>
      <c r="B16" s="311" t="n">
        <v>6142</v>
      </c>
      <c r="C16" s="311" t="n">
        <v>10056</v>
      </c>
      <c r="D16" s="311" t="n">
        <v>3159</v>
      </c>
      <c r="E16" s="311" t="n">
        <v>4925</v>
      </c>
      <c r="F16" s="311" t="n">
        <v>16447</v>
      </c>
      <c r="G16" s="311" t="n">
        <v>518</v>
      </c>
      <c r="H16" s="311" t="n">
        <v>5054</v>
      </c>
      <c r="I16" s="311" t="n">
        <v>18142</v>
      </c>
      <c r="J16" s="311" t="n">
        <v>2684</v>
      </c>
      <c r="K16" s="311" t="n">
        <v>3939</v>
      </c>
      <c r="L16" s="311" t="n">
        <v>32409</v>
      </c>
      <c r="M16" s="311" t="n">
        <v>90</v>
      </c>
      <c r="N16" s="311" t="n">
        <v>7284</v>
      </c>
      <c r="O16" s="311" t="n">
        <v>2073</v>
      </c>
      <c r="P16" s="311" t="n">
        <v>4077</v>
      </c>
      <c r="Q16" s="311" t="n">
        <v>1046</v>
      </c>
      <c r="R16" s="320" t="n">
        <v>637</v>
      </c>
      <c r="T16" s="310" t="s">
        <v>200</v>
      </c>
      <c r="U16" s="311" t="n">
        <v>21895</v>
      </c>
      <c r="V16" s="311" t="n">
        <v>5295</v>
      </c>
      <c r="W16" s="311" t="n">
        <v>788</v>
      </c>
      <c r="X16" s="311" t="n">
        <v>27</v>
      </c>
      <c r="Y16" s="311" t="n">
        <v>3206</v>
      </c>
      <c r="Z16" s="311" t="n">
        <v>1541</v>
      </c>
      <c r="AA16" s="311" t="n">
        <v>163</v>
      </c>
      <c r="AB16" s="311" t="n">
        <v>0</v>
      </c>
      <c r="AC16" s="311" t="n">
        <v>393</v>
      </c>
      <c r="AD16" s="311" t="n">
        <v>737</v>
      </c>
      <c r="AE16" s="311" t="n">
        <v>112</v>
      </c>
      <c r="AF16" s="311" t="n">
        <v>6790</v>
      </c>
      <c r="AG16" s="311" t="n">
        <v>1824</v>
      </c>
      <c r="AH16" s="311" t="n">
        <v>13304</v>
      </c>
      <c r="AI16" s="312" t="n">
        <v>174757</v>
      </c>
    </row>
    <row r="17" customFormat="false" ht="12.75" hidden="false" customHeight="false" outlineLevel="0" collapsed="false">
      <c r="A17" s="313" t="s">
        <v>206</v>
      </c>
      <c r="B17" s="314" t="n">
        <v>7036</v>
      </c>
      <c r="C17" s="314" t="n">
        <v>10018</v>
      </c>
      <c r="D17" s="314" t="n">
        <v>3273</v>
      </c>
      <c r="E17" s="314" t="n">
        <v>5440</v>
      </c>
      <c r="F17" s="314" t="n">
        <v>23925</v>
      </c>
      <c r="G17" s="314" t="n">
        <v>1411</v>
      </c>
      <c r="H17" s="314" t="n">
        <v>8337</v>
      </c>
      <c r="I17" s="314" t="n">
        <v>21057</v>
      </c>
      <c r="J17" s="314" t="n">
        <v>2690</v>
      </c>
      <c r="K17" s="314" t="n">
        <v>5663</v>
      </c>
      <c r="L17" s="314" t="n">
        <v>32667</v>
      </c>
      <c r="M17" s="314" t="n">
        <v>62</v>
      </c>
      <c r="N17" s="314" t="n">
        <v>8229</v>
      </c>
      <c r="O17" s="314" t="n">
        <v>2578</v>
      </c>
      <c r="P17" s="314" t="n">
        <v>5120</v>
      </c>
      <c r="Q17" s="314" t="n">
        <v>1805</v>
      </c>
      <c r="R17" s="321" t="n">
        <v>790</v>
      </c>
      <c r="T17" s="313" t="s">
        <v>206</v>
      </c>
      <c r="U17" s="314" t="n">
        <v>33926</v>
      </c>
      <c r="V17" s="314" t="n">
        <v>6565</v>
      </c>
      <c r="W17" s="314" t="n">
        <v>1264</v>
      </c>
      <c r="X17" s="314" t="n">
        <v>29</v>
      </c>
      <c r="Y17" s="314" t="n">
        <v>5764</v>
      </c>
      <c r="Z17" s="314" t="n">
        <v>1863</v>
      </c>
      <c r="AA17" s="314" t="n">
        <v>946</v>
      </c>
      <c r="AB17" s="314" t="n">
        <v>0</v>
      </c>
      <c r="AC17" s="314" t="n">
        <v>434</v>
      </c>
      <c r="AD17" s="314" t="n">
        <v>1344</v>
      </c>
      <c r="AE17" s="314" t="n">
        <v>123</v>
      </c>
      <c r="AF17" s="314" t="n">
        <v>19814</v>
      </c>
      <c r="AG17" s="314" t="n">
        <v>1932</v>
      </c>
      <c r="AH17" s="314" t="n">
        <v>17673</v>
      </c>
      <c r="AI17" s="315" t="n">
        <v>231778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4</v>
      </c>
      <c r="B19" s="73"/>
      <c r="C19" s="73"/>
      <c r="D19" s="73"/>
      <c r="E19" s="73"/>
      <c r="F19" s="73"/>
      <c r="P19" s="73"/>
      <c r="Q19" s="73"/>
      <c r="R19" s="73"/>
      <c r="T19" s="94" t="s">
        <v>554</v>
      </c>
      <c r="AH19" s="73"/>
    </row>
    <row r="20" customFormat="false" ht="12.75" hidden="false" customHeight="false" outlineLevel="0" collapsed="false">
      <c r="A20" s="310" t="s">
        <v>200</v>
      </c>
      <c r="B20" s="311" t="n">
        <v>6908</v>
      </c>
      <c r="C20" s="311" t="n">
        <v>9277</v>
      </c>
      <c r="D20" s="311" t="n">
        <v>2632</v>
      </c>
      <c r="E20" s="311" t="n">
        <v>4418</v>
      </c>
      <c r="F20" s="311" t="n">
        <v>18828</v>
      </c>
      <c r="G20" s="311" t="n">
        <v>437</v>
      </c>
      <c r="H20" s="311" t="n">
        <v>8903</v>
      </c>
      <c r="I20" s="311" t="n">
        <v>21591</v>
      </c>
      <c r="J20" s="311" t="n">
        <v>1313</v>
      </c>
      <c r="K20" s="311" t="n">
        <v>4520</v>
      </c>
      <c r="L20" s="311" t="n">
        <v>36016</v>
      </c>
      <c r="M20" s="311" t="n">
        <v>23</v>
      </c>
      <c r="N20" s="311" t="n">
        <v>6432</v>
      </c>
      <c r="O20" s="311" t="n">
        <v>2742</v>
      </c>
      <c r="P20" s="311" t="n">
        <v>4932</v>
      </c>
      <c r="Q20" s="311" t="n">
        <v>270</v>
      </c>
      <c r="R20" s="320" t="n">
        <v>447</v>
      </c>
      <c r="T20" s="310" t="s">
        <v>200</v>
      </c>
      <c r="U20" s="311" t="n">
        <v>35172</v>
      </c>
      <c r="V20" s="311" t="n">
        <v>5064</v>
      </c>
      <c r="W20" s="311" t="n">
        <v>1476</v>
      </c>
      <c r="X20" s="311" t="n">
        <v>29</v>
      </c>
      <c r="Y20" s="311" t="n">
        <v>3882</v>
      </c>
      <c r="Z20" s="311" t="n">
        <v>1691</v>
      </c>
      <c r="AA20" s="311" t="n">
        <v>378</v>
      </c>
      <c r="AB20" s="311" t="n">
        <v>0</v>
      </c>
      <c r="AC20" s="311" t="n">
        <v>424</v>
      </c>
      <c r="AD20" s="311" t="n">
        <v>933</v>
      </c>
      <c r="AE20" s="311" t="n">
        <v>150</v>
      </c>
      <c r="AF20" s="311" t="n">
        <v>21746</v>
      </c>
      <c r="AG20" s="311" t="n">
        <v>2181</v>
      </c>
      <c r="AH20" s="311" t="n">
        <v>22074</v>
      </c>
      <c r="AI20" s="312" t="n">
        <v>224889</v>
      </c>
    </row>
    <row r="21" customFormat="false" ht="12.75" hidden="false" customHeight="false" outlineLevel="0" collapsed="false">
      <c r="A21" s="313" t="s">
        <v>206</v>
      </c>
      <c r="B21" s="314" t="n">
        <v>9819</v>
      </c>
      <c r="C21" s="314" t="n">
        <v>12118</v>
      </c>
      <c r="D21" s="314" t="n">
        <v>3651</v>
      </c>
      <c r="E21" s="314" t="n">
        <v>5935</v>
      </c>
      <c r="F21" s="314" t="n">
        <v>28835</v>
      </c>
      <c r="G21" s="314" t="n">
        <v>106</v>
      </c>
      <c r="H21" s="314" t="n">
        <v>13345</v>
      </c>
      <c r="I21" s="314" t="n">
        <v>28110</v>
      </c>
      <c r="J21" s="314" t="n">
        <v>3337</v>
      </c>
      <c r="K21" s="314" t="n">
        <v>3494</v>
      </c>
      <c r="L21" s="314" t="n">
        <v>25031</v>
      </c>
      <c r="M21" s="314" t="n">
        <v>63</v>
      </c>
      <c r="N21" s="314" t="n">
        <v>9165</v>
      </c>
      <c r="O21" s="314" t="n">
        <v>2800</v>
      </c>
      <c r="P21" s="314" t="n">
        <v>5882</v>
      </c>
      <c r="Q21" s="314" t="n">
        <v>13</v>
      </c>
      <c r="R21" s="321" t="n">
        <v>797</v>
      </c>
      <c r="T21" s="313" t="s">
        <v>206</v>
      </c>
      <c r="U21" s="314" t="n">
        <v>53076</v>
      </c>
      <c r="V21" s="314" t="n">
        <v>8287</v>
      </c>
      <c r="W21" s="314" t="n">
        <v>1436</v>
      </c>
      <c r="X21" s="314" t="n">
        <v>58</v>
      </c>
      <c r="Y21" s="314" t="n">
        <v>16350</v>
      </c>
      <c r="Z21" s="314" t="n">
        <v>2132</v>
      </c>
      <c r="AA21" s="314" t="n">
        <v>224</v>
      </c>
      <c r="AB21" s="314" t="n">
        <v>0</v>
      </c>
      <c r="AC21" s="314" t="n">
        <v>828</v>
      </c>
      <c r="AD21" s="314" t="n">
        <v>1229</v>
      </c>
      <c r="AE21" s="314" t="n">
        <v>239</v>
      </c>
      <c r="AF21" s="314" t="n">
        <v>22405</v>
      </c>
      <c r="AG21" s="314" t="n">
        <v>2641</v>
      </c>
      <c r="AH21" s="314" t="n">
        <v>39029</v>
      </c>
      <c r="AI21" s="315" t="n">
        <v>300435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4</v>
      </c>
      <c r="B23" s="73"/>
      <c r="C23" s="73"/>
      <c r="D23" s="73"/>
      <c r="E23" s="73"/>
      <c r="F23" s="73"/>
      <c r="P23" s="73"/>
      <c r="Q23" s="73"/>
      <c r="R23" s="73"/>
      <c r="T23" s="94" t="s">
        <v>194</v>
      </c>
      <c r="AH23" s="73"/>
    </row>
    <row r="24" customFormat="false" ht="12.75" hidden="false" customHeight="false" outlineLevel="0" collapsed="false">
      <c r="A24" s="72" t="s">
        <v>195</v>
      </c>
      <c r="B24" s="73" t="n">
        <v>1588</v>
      </c>
      <c r="C24" s="73" t="n">
        <v>1512</v>
      </c>
      <c r="D24" s="73" t="n">
        <v>409</v>
      </c>
      <c r="E24" s="73" t="n">
        <v>1011</v>
      </c>
      <c r="F24" s="73" t="n">
        <v>4146</v>
      </c>
      <c r="G24" s="73" t="n">
        <v>20</v>
      </c>
      <c r="H24" s="73" t="n">
        <v>2518</v>
      </c>
      <c r="I24" s="73" t="n">
        <v>5121</v>
      </c>
      <c r="J24" s="73" t="n">
        <v>612</v>
      </c>
      <c r="K24" s="73" t="n">
        <v>96</v>
      </c>
      <c r="L24" s="73" t="n">
        <v>1722</v>
      </c>
      <c r="M24" s="73" t="n">
        <v>6</v>
      </c>
      <c r="N24" s="73" t="n">
        <v>1515</v>
      </c>
      <c r="O24" s="73" t="n">
        <v>497</v>
      </c>
      <c r="P24" s="73" t="n">
        <v>1097</v>
      </c>
      <c r="Q24" s="73" t="n">
        <v>1</v>
      </c>
      <c r="R24" s="73" t="n">
        <v>112</v>
      </c>
      <c r="T24" s="72" t="s">
        <v>195</v>
      </c>
      <c r="U24" s="73" t="n">
        <v>9695</v>
      </c>
      <c r="V24" s="73" t="n">
        <v>1114</v>
      </c>
      <c r="W24" s="73" t="n">
        <v>239</v>
      </c>
      <c r="X24" s="73" t="n">
        <v>15</v>
      </c>
      <c r="Y24" s="73" t="n">
        <v>2912</v>
      </c>
      <c r="Z24" s="73" t="n">
        <v>366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028</v>
      </c>
      <c r="AG24" s="73" t="n">
        <v>355</v>
      </c>
      <c r="AH24" s="73" t="n">
        <v>6211</v>
      </c>
      <c r="AI24" s="74" t="n">
        <v>47292</v>
      </c>
    </row>
    <row r="25" customFormat="false" ht="12.75" hidden="false" customHeight="false" outlineLevel="0" collapsed="false">
      <c r="A25" s="72" t="s">
        <v>196</v>
      </c>
      <c r="B25" s="73" t="n">
        <v>3181</v>
      </c>
      <c r="C25" s="73" t="n">
        <v>3156</v>
      </c>
      <c r="D25" s="73" t="n">
        <v>962</v>
      </c>
      <c r="E25" s="73" t="n">
        <v>2008</v>
      </c>
      <c r="F25" s="73" t="n">
        <v>8193</v>
      </c>
      <c r="G25" s="73" t="n">
        <v>44</v>
      </c>
      <c r="H25" s="73" t="n">
        <v>4684</v>
      </c>
      <c r="I25" s="73" t="n">
        <v>10022</v>
      </c>
      <c r="J25" s="73" t="n">
        <v>1195</v>
      </c>
      <c r="K25" s="73" t="n">
        <v>195</v>
      </c>
      <c r="L25" s="73" t="n">
        <v>3475</v>
      </c>
      <c r="M25" s="73" t="n">
        <v>22</v>
      </c>
      <c r="N25" s="73" t="n">
        <v>3048</v>
      </c>
      <c r="O25" s="73" t="n">
        <v>678</v>
      </c>
      <c r="P25" s="73" t="n">
        <v>2017</v>
      </c>
      <c r="Q25" s="73" t="n">
        <v>4</v>
      </c>
      <c r="R25" s="73" t="n">
        <v>234</v>
      </c>
      <c r="T25" s="72" t="s">
        <v>196</v>
      </c>
      <c r="U25" s="73" t="n">
        <v>18924</v>
      </c>
      <c r="V25" s="73" t="n">
        <v>2231</v>
      </c>
      <c r="W25" s="73" t="n">
        <v>527</v>
      </c>
      <c r="X25" s="73" t="n">
        <v>20</v>
      </c>
      <c r="Y25" s="73" t="n">
        <v>5925</v>
      </c>
      <c r="Z25" s="73" t="n">
        <v>711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603</v>
      </c>
      <c r="AG25" s="73" t="n">
        <v>766</v>
      </c>
      <c r="AH25" s="73" t="n">
        <v>10750</v>
      </c>
      <c r="AI25" s="74" t="n">
        <v>92358</v>
      </c>
    </row>
    <row r="26" customFormat="false" ht="12.75" hidden="false" customHeight="false" outlineLevel="0" collapsed="false">
      <c r="A26" s="72" t="s">
        <v>197</v>
      </c>
      <c r="B26" s="73" t="n">
        <v>4832</v>
      </c>
      <c r="C26" s="73" t="n">
        <v>5198</v>
      </c>
      <c r="D26" s="73" t="n">
        <v>1570</v>
      </c>
      <c r="E26" s="73" t="n">
        <v>3227</v>
      </c>
      <c r="F26" s="73" t="n">
        <v>12351</v>
      </c>
      <c r="G26" s="73" t="n">
        <v>98</v>
      </c>
      <c r="H26" s="73" t="n">
        <v>7528</v>
      </c>
      <c r="I26" s="73" t="n">
        <v>15706</v>
      </c>
      <c r="J26" s="73" t="n">
        <v>1862</v>
      </c>
      <c r="K26" s="73" t="n">
        <v>283</v>
      </c>
      <c r="L26" s="73" t="n">
        <v>5396</v>
      </c>
      <c r="M26" s="73" t="n">
        <v>39</v>
      </c>
      <c r="N26" s="73" t="n">
        <v>4929</v>
      </c>
      <c r="O26" s="73" t="n">
        <v>1406</v>
      </c>
      <c r="P26" s="73" t="n">
        <v>3070</v>
      </c>
      <c r="Q26" s="73" t="n">
        <v>8</v>
      </c>
      <c r="R26" s="73" t="n">
        <v>438</v>
      </c>
      <c r="T26" s="72" t="s">
        <v>197</v>
      </c>
      <c r="U26" s="73" t="n">
        <v>29327</v>
      </c>
      <c r="V26" s="73" t="n">
        <v>3356</v>
      </c>
      <c r="W26" s="73" t="n">
        <v>814</v>
      </c>
      <c r="X26" s="73" t="n">
        <v>25</v>
      </c>
      <c r="Y26" s="73" t="n">
        <v>10649</v>
      </c>
      <c r="Z26" s="73" t="n">
        <v>1117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2614</v>
      </c>
      <c r="AG26" s="73" t="n">
        <v>1149</v>
      </c>
      <c r="AH26" s="73" t="n">
        <v>22139</v>
      </c>
      <c r="AI26" s="74" t="n">
        <v>150367</v>
      </c>
    </row>
    <row r="27" customFormat="false" ht="12.75" hidden="false" customHeight="false" outlineLevel="0" collapsed="false">
      <c r="A27" s="72" t="s">
        <v>198</v>
      </c>
      <c r="B27" s="73" t="n">
        <v>3446</v>
      </c>
      <c r="C27" s="73" t="n">
        <v>7023</v>
      </c>
      <c r="D27" s="73" t="n">
        <v>2326</v>
      </c>
      <c r="E27" s="73" t="n">
        <v>4277</v>
      </c>
      <c r="F27" s="73" t="n">
        <v>16770</v>
      </c>
      <c r="G27" s="73" t="n">
        <v>259</v>
      </c>
      <c r="H27" s="73" t="n">
        <v>9729</v>
      </c>
      <c r="I27" s="73" t="n">
        <v>21937</v>
      </c>
      <c r="J27" s="73" t="n">
        <v>2424</v>
      </c>
      <c r="K27" s="73" t="n">
        <v>345</v>
      </c>
      <c r="L27" s="73" t="n">
        <v>7279</v>
      </c>
      <c r="M27" s="73" t="n">
        <v>53</v>
      </c>
      <c r="N27" s="73" t="n">
        <v>6646</v>
      </c>
      <c r="O27" s="73" t="n">
        <v>1899</v>
      </c>
      <c r="P27" s="73" t="n">
        <v>4075</v>
      </c>
      <c r="Q27" s="73" t="n">
        <v>18</v>
      </c>
      <c r="R27" s="73" t="n">
        <v>655</v>
      </c>
      <c r="T27" s="72" t="s">
        <v>198</v>
      </c>
      <c r="U27" s="73" t="n">
        <v>40132</v>
      </c>
      <c r="V27" s="73" t="n">
        <v>7531</v>
      </c>
      <c r="W27" s="73" t="n">
        <v>1101</v>
      </c>
      <c r="X27" s="73" t="n">
        <v>31</v>
      </c>
      <c r="Y27" s="73" t="n">
        <v>13936</v>
      </c>
      <c r="Z27" s="73" t="n">
        <v>1482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7777</v>
      </c>
      <c r="AG27" s="73" t="n">
        <v>1578</v>
      </c>
      <c r="AH27" s="73" t="n">
        <v>38114</v>
      </c>
      <c r="AI27" s="74" t="n">
        <v>212481</v>
      </c>
    </row>
    <row r="28" customFormat="false" ht="12.75" hidden="false" customHeight="false" outlineLevel="0" collapsed="false">
      <c r="A28" s="72" t="s">
        <v>199</v>
      </c>
      <c r="B28" s="73" t="n">
        <v>4307</v>
      </c>
      <c r="C28" s="73" t="n">
        <v>9058</v>
      </c>
      <c r="D28" s="73" t="n">
        <v>2943</v>
      </c>
      <c r="E28" s="73" t="n">
        <v>5337</v>
      </c>
      <c r="F28" s="73" t="n">
        <v>21431</v>
      </c>
      <c r="G28" s="73" t="n">
        <v>517</v>
      </c>
      <c r="H28" s="73" t="n">
        <v>13834</v>
      </c>
      <c r="I28" s="73" t="n">
        <v>28101</v>
      </c>
      <c r="J28" s="73" t="n">
        <v>3042</v>
      </c>
      <c r="K28" s="73" t="n">
        <v>355</v>
      </c>
      <c r="L28" s="73" t="n">
        <v>9198</v>
      </c>
      <c r="M28" s="73" t="n">
        <v>73</v>
      </c>
      <c r="N28" s="73" t="n">
        <v>10159</v>
      </c>
      <c r="O28" s="73" t="n">
        <v>2414</v>
      </c>
      <c r="P28" s="73" t="n">
        <v>5254</v>
      </c>
      <c r="Q28" s="73" t="n">
        <v>27</v>
      </c>
      <c r="R28" s="73" t="n">
        <v>862</v>
      </c>
      <c r="T28" s="72" t="s">
        <v>199</v>
      </c>
      <c r="U28" s="73" t="n">
        <v>51504</v>
      </c>
      <c r="V28" s="73" t="n">
        <v>12261</v>
      </c>
      <c r="W28" s="73" t="n">
        <v>1389</v>
      </c>
      <c r="X28" s="73" t="n">
        <v>37</v>
      </c>
      <c r="Y28" s="73" t="n">
        <v>17505</v>
      </c>
      <c r="Z28" s="73" t="n">
        <v>189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3230</v>
      </c>
      <c r="AG28" s="73" t="n">
        <v>1991</v>
      </c>
      <c r="AH28" s="73" t="n">
        <v>46027</v>
      </c>
      <c r="AI28" s="74" t="n">
        <v>274848</v>
      </c>
    </row>
    <row r="29" customFormat="false" ht="12.75" hidden="false" customHeight="false" outlineLevel="0" collapsed="false">
      <c r="A29" s="310" t="s">
        <v>200</v>
      </c>
      <c r="B29" s="311" t="n">
        <v>5168</v>
      </c>
      <c r="C29" s="311" t="n">
        <v>11224</v>
      </c>
      <c r="D29" s="311" t="n">
        <v>3292</v>
      </c>
      <c r="E29" s="311" t="n">
        <v>6409</v>
      </c>
      <c r="F29" s="311" t="n">
        <v>25837</v>
      </c>
      <c r="G29" s="311" t="n">
        <v>775</v>
      </c>
      <c r="H29" s="311" t="n">
        <v>17293</v>
      </c>
      <c r="I29" s="311" t="n">
        <v>34357</v>
      </c>
      <c r="J29" s="311" t="n">
        <v>3677</v>
      </c>
      <c r="K29" s="311" t="n">
        <v>358</v>
      </c>
      <c r="L29" s="311" t="n">
        <v>11113</v>
      </c>
      <c r="M29" s="311" t="n">
        <v>88</v>
      </c>
      <c r="N29" s="311" t="n">
        <v>12153</v>
      </c>
      <c r="O29" s="311" t="n">
        <v>2964</v>
      </c>
      <c r="P29" s="311" t="n">
        <v>6410</v>
      </c>
      <c r="Q29" s="311" t="n">
        <v>39</v>
      </c>
      <c r="R29" s="320" t="n">
        <v>1063</v>
      </c>
      <c r="T29" s="310" t="s">
        <v>200</v>
      </c>
      <c r="U29" s="311" t="n">
        <v>62717</v>
      </c>
      <c r="V29" s="311" t="n">
        <v>14993</v>
      </c>
      <c r="W29" s="311" t="n">
        <v>1676</v>
      </c>
      <c r="X29" s="311" t="n">
        <v>45</v>
      </c>
      <c r="Y29" s="311" t="n">
        <v>22584</v>
      </c>
      <c r="Z29" s="311" t="n">
        <v>2303</v>
      </c>
      <c r="AA29" s="311" t="n">
        <v>167</v>
      </c>
      <c r="AB29" s="311" t="n">
        <v>0</v>
      </c>
      <c r="AC29" s="311" t="n">
        <v>968</v>
      </c>
      <c r="AD29" s="311" t="n">
        <v>1271</v>
      </c>
      <c r="AE29" s="311" t="n">
        <v>217</v>
      </c>
      <c r="AF29" s="311" t="n">
        <v>28678</v>
      </c>
      <c r="AG29" s="311" t="n">
        <v>2388</v>
      </c>
      <c r="AH29" s="311" t="n">
        <v>54869</v>
      </c>
      <c r="AI29" s="312" t="n">
        <v>335096</v>
      </c>
    </row>
    <row r="30" customFormat="false" ht="12.75" hidden="false" customHeight="false" outlineLevel="0" collapsed="false">
      <c r="A30" s="72" t="s">
        <v>201</v>
      </c>
      <c r="B30" s="73" t="n">
        <v>889</v>
      </c>
      <c r="C30" s="73" t="n">
        <v>2248</v>
      </c>
      <c r="D30" s="73" t="n">
        <v>596</v>
      </c>
      <c r="E30" s="73" t="n">
        <v>1149</v>
      </c>
      <c r="F30" s="73" t="n">
        <v>4828</v>
      </c>
      <c r="G30" s="73" t="n">
        <v>337</v>
      </c>
      <c r="H30" s="73" t="n">
        <v>5006</v>
      </c>
      <c r="I30" s="73" t="n">
        <v>6850</v>
      </c>
      <c r="J30" s="73" t="n">
        <v>614</v>
      </c>
      <c r="K30" s="73" t="n">
        <v>4</v>
      </c>
      <c r="L30" s="73" t="n">
        <v>1921</v>
      </c>
      <c r="M30" s="73" t="n">
        <v>20</v>
      </c>
      <c r="N30" s="73" t="n">
        <v>2316</v>
      </c>
      <c r="O30" s="73" t="n">
        <v>577</v>
      </c>
      <c r="P30" s="73" t="n">
        <v>1367</v>
      </c>
      <c r="Q30" s="73" t="n">
        <v>14</v>
      </c>
      <c r="R30" s="73" t="n">
        <v>205</v>
      </c>
      <c r="T30" s="72" t="s">
        <v>201</v>
      </c>
      <c r="U30" s="73" t="n">
        <v>12690</v>
      </c>
      <c r="V30" s="73" t="n">
        <v>4957</v>
      </c>
      <c r="W30" s="73" t="n">
        <v>287</v>
      </c>
      <c r="X30" s="73" t="n">
        <v>7</v>
      </c>
      <c r="Y30" s="73" t="n">
        <v>5814</v>
      </c>
      <c r="Z30" s="73" t="n">
        <v>450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495</v>
      </c>
      <c r="AG30" s="73" t="n">
        <v>235</v>
      </c>
      <c r="AH30" s="73" t="n">
        <v>8290</v>
      </c>
      <c r="AI30" s="74" t="n">
        <v>65665</v>
      </c>
    </row>
    <row r="31" customFormat="false" ht="12.75" hidden="false" customHeight="false" outlineLevel="0" collapsed="false">
      <c r="A31" s="72" t="s">
        <v>202</v>
      </c>
      <c r="B31" s="73" t="n">
        <v>1771</v>
      </c>
      <c r="C31" s="73" t="n">
        <v>4369</v>
      </c>
      <c r="D31" s="73" t="n">
        <v>1106</v>
      </c>
      <c r="E31" s="73" t="n">
        <v>2210</v>
      </c>
      <c r="F31" s="73" t="n">
        <v>9794</v>
      </c>
      <c r="G31" s="73" t="n">
        <v>628</v>
      </c>
      <c r="H31" s="73" t="n">
        <v>9253</v>
      </c>
      <c r="I31" s="73" t="n">
        <v>13416</v>
      </c>
      <c r="J31" s="73" t="n">
        <v>1240</v>
      </c>
      <c r="K31" s="73" t="n">
        <v>9</v>
      </c>
      <c r="L31" s="73" t="n">
        <v>3782</v>
      </c>
      <c r="M31" s="73" t="n">
        <v>35</v>
      </c>
      <c r="N31" s="73" t="n">
        <v>4566</v>
      </c>
      <c r="O31" s="73" t="n">
        <v>1181</v>
      </c>
      <c r="P31" s="73" t="n">
        <v>2744</v>
      </c>
      <c r="Q31" s="73" t="n">
        <v>22</v>
      </c>
      <c r="R31" s="73" t="n">
        <v>471</v>
      </c>
      <c r="T31" s="72" t="s">
        <v>202</v>
      </c>
      <c r="U31" s="73" t="n">
        <v>25562</v>
      </c>
      <c r="V31" s="73" t="n">
        <v>7563</v>
      </c>
      <c r="W31" s="73" t="n">
        <v>575</v>
      </c>
      <c r="X31" s="73" t="n">
        <v>14</v>
      </c>
      <c r="Y31" s="73" t="n">
        <v>11317</v>
      </c>
      <c r="Z31" s="73" t="n">
        <v>901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004</v>
      </c>
      <c r="AG31" s="73" t="n">
        <v>471</v>
      </c>
      <c r="AH31" s="73" t="n">
        <v>16867</v>
      </c>
      <c r="AI31" s="74" t="n">
        <v>127915</v>
      </c>
    </row>
    <row r="32" customFormat="false" ht="12.75" hidden="false" customHeight="false" outlineLevel="0" collapsed="false">
      <c r="A32" s="72" t="s">
        <v>203</v>
      </c>
      <c r="B32" s="73" t="n">
        <v>2808</v>
      </c>
      <c r="C32" s="73" t="n">
        <v>6535</v>
      </c>
      <c r="D32" s="73" t="n">
        <v>1644</v>
      </c>
      <c r="E32" s="73" t="n">
        <v>3358</v>
      </c>
      <c r="F32" s="73" t="n">
        <v>17613</v>
      </c>
      <c r="G32" s="73" t="n">
        <v>1488</v>
      </c>
      <c r="H32" s="73" t="n">
        <v>12749</v>
      </c>
      <c r="I32" s="73" t="n">
        <v>19972</v>
      </c>
      <c r="J32" s="73" t="n">
        <v>1846</v>
      </c>
      <c r="K32" s="73" t="n">
        <v>13</v>
      </c>
      <c r="L32" s="73" t="n">
        <v>5643</v>
      </c>
      <c r="M32" s="73" t="n">
        <v>57</v>
      </c>
      <c r="N32" s="73" t="n">
        <v>6816</v>
      </c>
      <c r="O32" s="73" t="n">
        <v>1813</v>
      </c>
      <c r="P32" s="73" t="n">
        <v>4136</v>
      </c>
      <c r="Q32" s="73" t="n">
        <v>35</v>
      </c>
      <c r="R32" s="73" t="n">
        <v>743</v>
      </c>
      <c r="T32" s="72" t="s">
        <v>203</v>
      </c>
      <c r="U32" s="73" t="n">
        <v>37924</v>
      </c>
      <c r="V32" s="73" t="n">
        <v>9978</v>
      </c>
      <c r="W32" s="73" t="n">
        <v>862</v>
      </c>
      <c r="X32" s="73" t="n">
        <v>20</v>
      </c>
      <c r="Y32" s="73" t="n">
        <v>16810</v>
      </c>
      <c r="Z32" s="73" t="n">
        <v>1362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191</v>
      </c>
      <c r="AG32" s="73" t="n">
        <v>731</v>
      </c>
      <c r="AH32" s="73" t="n">
        <v>26639</v>
      </c>
      <c r="AI32" s="74" t="n">
        <v>193337</v>
      </c>
    </row>
    <row r="33" customFormat="false" ht="12.75" hidden="false" customHeight="false" outlineLevel="0" collapsed="false">
      <c r="A33" s="72" t="s">
        <v>204</v>
      </c>
      <c r="B33" s="73" t="n">
        <v>3872</v>
      </c>
      <c r="C33" s="73" t="n">
        <v>8966</v>
      </c>
      <c r="D33" s="73" t="n">
        <v>2288</v>
      </c>
      <c r="E33" s="73" t="n">
        <v>4468</v>
      </c>
      <c r="F33" s="73" t="n">
        <v>24878</v>
      </c>
      <c r="G33" s="73" t="n">
        <v>2062</v>
      </c>
      <c r="H33" s="73" t="n">
        <v>18818</v>
      </c>
      <c r="I33" s="73" t="n">
        <v>26899</v>
      </c>
      <c r="J33" s="73" t="n">
        <v>2496</v>
      </c>
      <c r="K33" s="73" t="n">
        <v>18</v>
      </c>
      <c r="L33" s="73" t="n">
        <v>7653</v>
      </c>
      <c r="M33" s="73" t="n">
        <v>74</v>
      </c>
      <c r="N33" s="73" t="n">
        <v>9164</v>
      </c>
      <c r="O33" s="73" t="n">
        <v>2491</v>
      </c>
      <c r="P33" s="73" t="n">
        <v>5610</v>
      </c>
      <c r="Q33" s="73" t="n">
        <v>42</v>
      </c>
      <c r="R33" s="73" t="n">
        <v>1046</v>
      </c>
      <c r="T33" s="72" t="s">
        <v>204</v>
      </c>
      <c r="U33" s="73" t="n">
        <v>51463</v>
      </c>
      <c r="V33" s="73" t="n">
        <v>12848</v>
      </c>
      <c r="W33" s="73" t="n">
        <v>1149</v>
      </c>
      <c r="X33" s="73" t="n">
        <v>27</v>
      </c>
      <c r="Y33" s="73" t="n">
        <v>22083</v>
      </c>
      <c r="Z33" s="73" t="n">
        <v>1797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602</v>
      </c>
      <c r="AG33" s="73" t="n">
        <v>999</v>
      </c>
      <c r="AH33" s="73" t="n">
        <v>36567</v>
      </c>
      <c r="AI33" s="74" t="n">
        <v>263478</v>
      </c>
    </row>
    <row r="34" customFormat="false" ht="12.75" hidden="false" customHeight="false" outlineLevel="0" collapsed="false">
      <c r="A34" s="72" t="s">
        <v>205</v>
      </c>
      <c r="B34" s="73" t="n">
        <v>5048</v>
      </c>
      <c r="C34" s="73" t="n">
        <v>11856</v>
      </c>
      <c r="D34" s="73" t="n">
        <v>3057</v>
      </c>
      <c r="E34" s="73" t="n">
        <v>5722</v>
      </c>
      <c r="F34" s="73" t="n">
        <v>31324</v>
      </c>
      <c r="G34" s="73" t="n">
        <v>2865</v>
      </c>
      <c r="H34" s="73" t="n">
        <v>26835</v>
      </c>
      <c r="I34" s="73" t="n">
        <v>34246</v>
      </c>
      <c r="J34" s="73" t="n">
        <v>3202</v>
      </c>
      <c r="K34" s="73" t="n">
        <v>443</v>
      </c>
      <c r="L34" s="73" t="n">
        <v>9687</v>
      </c>
      <c r="M34" s="73" t="n">
        <v>95</v>
      </c>
      <c r="N34" s="73" t="n">
        <v>11951</v>
      </c>
      <c r="O34" s="73" t="n">
        <v>3217</v>
      </c>
      <c r="P34" s="73" t="n">
        <v>7398</v>
      </c>
      <c r="Q34" s="73" t="n">
        <v>62</v>
      </c>
      <c r="R34" s="73" t="n">
        <v>1431</v>
      </c>
      <c r="T34" s="72" t="s">
        <v>205</v>
      </c>
      <c r="U34" s="73" t="n">
        <v>70898</v>
      </c>
      <c r="V34" s="73" t="n">
        <v>20480</v>
      </c>
      <c r="W34" s="73" t="n">
        <v>1436</v>
      </c>
      <c r="X34" s="73" t="n">
        <v>36</v>
      </c>
      <c r="Y34" s="73" t="n">
        <v>27951</v>
      </c>
      <c r="Z34" s="73" t="n">
        <v>2343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215</v>
      </c>
      <c r="AG34" s="73" t="n">
        <v>1175</v>
      </c>
      <c r="AH34" s="73" t="n">
        <v>48310</v>
      </c>
      <c r="AI34" s="74" t="n">
        <v>351023</v>
      </c>
    </row>
    <row r="35" customFormat="false" ht="12.75" hidden="false" customHeight="false" outlineLevel="0" collapsed="false">
      <c r="A35" s="310" t="s">
        <v>206</v>
      </c>
      <c r="B35" s="311" t="n">
        <v>6264</v>
      </c>
      <c r="C35" s="311" t="n">
        <v>15066</v>
      </c>
      <c r="D35" s="311" t="n">
        <v>3896</v>
      </c>
      <c r="E35" s="311" t="n">
        <v>7184</v>
      </c>
      <c r="F35" s="311" t="n">
        <v>38278</v>
      </c>
      <c r="G35" s="311" t="n">
        <v>4068</v>
      </c>
      <c r="H35" s="311" t="n">
        <v>33461</v>
      </c>
      <c r="I35" s="311" t="n">
        <v>43596</v>
      </c>
      <c r="J35" s="311" t="n">
        <v>3930</v>
      </c>
      <c r="K35" s="311" t="n">
        <v>878</v>
      </c>
      <c r="L35" s="311" t="n">
        <v>11518</v>
      </c>
      <c r="M35" s="311" t="n">
        <v>132</v>
      </c>
      <c r="N35" s="311" t="n">
        <v>14707</v>
      </c>
      <c r="O35" s="311" t="n">
        <v>3971</v>
      </c>
      <c r="P35" s="311" t="n">
        <v>9295</v>
      </c>
      <c r="Q35" s="311" t="n">
        <v>69</v>
      </c>
      <c r="R35" s="320" t="n">
        <v>1861</v>
      </c>
      <c r="T35" s="310" t="s">
        <v>206</v>
      </c>
      <c r="U35" s="311" t="n">
        <v>93524</v>
      </c>
      <c r="V35" s="311" t="n">
        <v>23362</v>
      </c>
      <c r="W35" s="311" t="n">
        <v>1724</v>
      </c>
      <c r="X35" s="311" t="n">
        <v>44</v>
      </c>
      <c r="Y35" s="311" t="n">
        <v>34774</v>
      </c>
      <c r="Z35" s="311" t="n">
        <v>2972</v>
      </c>
      <c r="AA35" s="311" t="n">
        <v>184</v>
      </c>
      <c r="AB35" s="311" t="n">
        <v>0</v>
      </c>
      <c r="AC35" s="311" t="n">
        <v>1241</v>
      </c>
      <c r="AD35" s="311" t="n">
        <v>1638</v>
      </c>
      <c r="AE35" s="311" t="n">
        <v>542</v>
      </c>
      <c r="AF35" s="311" t="n">
        <v>20904</v>
      </c>
      <c r="AG35" s="311" t="n">
        <v>1431</v>
      </c>
      <c r="AH35" s="311" t="n">
        <v>79542</v>
      </c>
      <c r="AI35" s="312" t="n">
        <v>460056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7</v>
      </c>
      <c r="B37" s="73"/>
      <c r="C37" s="73"/>
      <c r="D37" s="73"/>
      <c r="E37" s="73"/>
      <c r="F37" s="73"/>
      <c r="P37" s="73"/>
      <c r="Q37" s="73"/>
      <c r="R37" s="73"/>
      <c r="T37" s="94" t="s">
        <v>207</v>
      </c>
      <c r="AH37" s="73"/>
    </row>
    <row r="38" customFormat="false" ht="12.75" hidden="false" customHeight="false" outlineLevel="0" collapsed="false">
      <c r="A38" s="72" t="s">
        <v>195</v>
      </c>
      <c r="B38" s="73" t="n">
        <v>1208</v>
      </c>
      <c r="C38" s="73" t="n">
        <v>1980</v>
      </c>
      <c r="D38" s="73" t="n">
        <v>555</v>
      </c>
      <c r="E38" s="73" t="n">
        <v>1124</v>
      </c>
      <c r="F38" s="73" t="n">
        <v>5313</v>
      </c>
      <c r="G38" s="73" t="n">
        <v>982</v>
      </c>
      <c r="H38" s="73" t="n">
        <v>3712</v>
      </c>
      <c r="I38" s="73" t="n">
        <v>7265</v>
      </c>
      <c r="J38" s="73" t="n">
        <v>679</v>
      </c>
      <c r="K38" s="73" t="n">
        <v>309</v>
      </c>
      <c r="L38" s="73" t="n">
        <v>1965</v>
      </c>
      <c r="M38" s="73" t="n">
        <v>10</v>
      </c>
      <c r="N38" s="73" t="n">
        <v>2218</v>
      </c>
      <c r="O38" s="73" t="n">
        <v>826</v>
      </c>
      <c r="P38" s="73" t="n">
        <v>1673</v>
      </c>
      <c r="Q38" s="73" t="n">
        <v>5</v>
      </c>
      <c r="R38" s="73" t="n">
        <v>336</v>
      </c>
      <c r="T38" s="72" t="s">
        <v>195</v>
      </c>
      <c r="U38" s="73" t="n">
        <v>1812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38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665</v>
      </c>
      <c r="AG38" s="73" t="n">
        <v>234</v>
      </c>
      <c r="AH38" s="73" t="n">
        <v>10430</v>
      </c>
      <c r="AI38" s="74" t="n">
        <v>71741</v>
      </c>
    </row>
    <row r="39" customFormat="false" ht="12.75" hidden="false" customHeight="false" outlineLevel="0" collapsed="false">
      <c r="A39" s="72" t="s">
        <v>196</v>
      </c>
      <c r="B39" s="73" t="n">
        <v>2504</v>
      </c>
      <c r="C39" s="73" t="n">
        <v>4230</v>
      </c>
      <c r="D39" s="73" t="n">
        <v>1219</v>
      </c>
      <c r="E39" s="73" t="n">
        <v>2251</v>
      </c>
      <c r="F39" s="73" t="n">
        <v>10827</v>
      </c>
      <c r="G39" s="73" t="n">
        <v>1645</v>
      </c>
      <c r="H39" s="73" t="n">
        <v>8895</v>
      </c>
      <c r="I39" s="73" t="n">
        <v>14196</v>
      </c>
      <c r="J39" s="73" t="n">
        <v>1507</v>
      </c>
      <c r="K39" s="73" t="n">
        <v>643</v>
      </c>
      <c r="L39" s="73" t="n">
        <v>3921</v>
      </c>
      <c r="M39" s="73" t="n">
        <v>26</v>
      </c>
      <c r="N39" s="73" t="n">
        <v>4587</v>
      </c>
      <c r="O39" s="73" t="n">
        <v>1581</v>
      </c>
      <c r="P39" s="73" t="n">
        <v>3140</v>
      </c>
      <c r="Q39" s="73" t="n">
        <v>15</v>
      </c>
      <c r="R39" s="73" t="n">
        <v>643</v>
      </c>
      <c r="T39" s="72" t="s">
        <v>196</v>
      </c>
      <c r="U39" s="73" t="n">
        <v>34280</v>
      </c>
      <c r="V39" s="73" t="n">
        <v>5400</v>
      </c>
      <c r="W39" s="73" t="n">
        <v>575</v>
      </c>
      <c r="X39" s="73" t="n">
        <v>13</v>
      </c>
      <c r="Y39" s="73" t="n">
        <v>9462</v>
      </c>
      <c r="Z39" s="73" t="n">
        <v>808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143</v>
      </c>
      <c r="AG39" s="73" t="n">
        <v>461</v>
      </c>
      <c r="AH39" s="73" t="n">
        <v>19303</v>
      </c>
      <c r="AI39" s="74" t="n">
        <v>140526</v>
      </c>
    </row>
    <row r="40" customFormat="false" ht="12.75" hidden="false" customHeight="false" outlineLevel="0" collapsed="false">
      <c r="A40" s="72" t="s">
        <v>197</v>
      </c>
      <c r="B40" s="73" t="n">
        <v>4021</v>
      </c>
      <c r="C40" s="73" t="n">
        <v>7013</v>
      </c>
      <c r="D40" s="73" t="n">
        <v>837</v>
      </c>
      <c r="E40" s="73" t="n">
        <v>3577</v>
      </c>
      <c r="F40" s="73" t="n">
        <v>17029</v>
      </c>
      <c r="G40" s="73" t="n">
        <v>2405</v>
      </c>
      <c r="H40" s="73" t="n">
        <v>13673</v>
      </c>
      <c r="I40" s="73" t="n">
        <v>21869</v>
      </c>
      <c r="J40" s="73" t="n">
        <v>2401</v>
      </c>
      <c r="K40" s="73" t="n">
        <v>1020</v>
      </c>
      <c r="L40" s="73" t="n">
        <v>6039</v>
      </c>
      <c r="M40" s="73" t="n">
        <v>52</v>
      </c>
      <c r="N40" s="73" t="n">
        <v>7302</v>
      </c>
      <c r="O40" s="73" t="n">
        <v>2378</v>
      </c>
      <c r="P40" s="73" t="n">
        <v>4663</v>
      </c>
      <c r="Q40" s="73" t="n">
        <v>23</v>
      </c>
      <c r="R40" s="73" t="n">
        <v>1002</v>
      </c>
      <c r="T40" s="72" t="s">
        <v>197</v>
      </c>
      <c r="U40" s="73" t="n">
        <v>54150</v>
      </c>
      <c r="V40" s="73" t="n">
        <v>10178</v>
      </c>
      <c r="W40" s="73" t="n">
        <v>896</v>
      </c>
      <c r="X40" s="73" t="n">
        <v>22</v>
      </c>
      <c r="Y40" s="73" t="n">
        <v>14740</v>
      </c>
      <c r="Z40" s="73" t="n">
        <v>1270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277</v>
      </c>
      <c r="AG40" s="73" t="n">
        <v>681</v>
      </c>
      <c r="AH40" s="73" t="n">
        <v>30536</v>
      </c>
      <c r="AI40" s="74" t="n">
        <v>220919</v>
      </c>
    </row>
    <row r="41" customFormat="false" ht="12.75" hidden="false" customHeight="false" outlineLevel="0" collapsed="false">
      <c r="A41" s="72" t="s">
        <v>198</v>
      </c>
      <c r="B41" s="73" t="n">
        <v>5519</v>
      </c>
      <c r="C41" s="73" t="n">
        <v>9866</v>
      </c>
      <c r="D41" s="73" t="n">
        <v>1175</v>
      </c>
      <c r="E41" s="73" t="n">
        <v>4850</v>
      </c>
      <c r="F41" s="73" t="n">
        <v>21981</v>
      </c>
      <c r="G41" s="73" t="n">
        <v>3134</v>
      </c>
      <c r="H41" s="73" t="n">
        <v>18571</v>
      </c>
      <c r="I41" s="73" t="n">
        <v>30100</v>
      </c>
      <c r="J41" s="73" t="n">
        <v>3392</v>
      </c>
      <c r="K41" s="73" t="n">
        <v>1391</v>
      </c>
      <c r="L41" s="73" t="n">
        <v>8192</v>
      </c>
      <c r="M41" s="73" t="n">
        <v>65</v>
      </c>
      <c r="N41" s="73" t="n">
        <v>10055</v>
      </c>
      <c r="O41" s="73" t="n">
        <v>3253</v>
      </c>
      <c r="P41" s="73" t="n">
        <v>6288</v>
      </c>
      <c r="Q41" s="73" t="n">
        <v>27</v>
      </c>
      <c r="R41" s="73" t="n">
        <v>1452</v>
      </c>
      <c r="T41" s="72" t="s">
        <v>198</v>
      </c>
      <c r="U41" s="73" t="n">
        <v>73792</v>
      </c>
      <c r="V41" s="73" t="n">
        <v>13088</v>
      </c>
      <c r="W41" s="73" t="n">
        <v>1218</v>
      </c>
      <c r="X41" s="73" t="n">
        <v>32</v>
      </c>
      <c r="Y41" s="73" t="n">
        <v>21302</v>
      </c>
      <c r="Z41" s="73" t="n">
        <v>170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380</v>
      </c>
      <c r="AG41" s="73" t="n">
        <v>893</v>
      </c>
      <c r="AH41" s="73" t="n">
        <v>44894</v>
      </c>
      <c r="AI41" s="74" t="n">
        <v>304185</v>
      </c>
    </row>
    <row r="42" customFormat="false" ht="12.75" hidden="false" customHeight="false" outlineLevel="0" collapsed="false">
      <c r="A42" s="72" t="s">
        <v>199</v>
      </c>
      <c r="B42" s="73" t="n">
        <v>6873</v>
      </c>
      <c r="C42" s="73" t="n">
        <v>13044</v>
      </c>
      <c r="D42" s="73" t="n">
        <v>1513</v>
      </c>
      <c r="E42" s="73" t="n">
        <v>6110</v>
      </c>
      <c r="F42" s="73" t="n">
        <v>28823</v>
      </c>
      <c r="G42" s="73" t="n">
        <v>3867</v>
      </c>
      <c r="H42" s="73" t="n">
        <v>23154</v>
      </c>
      <c r="I42" s="73" t="n">
        <v>37057</v>
      </c>
      <c r="J42" s="73" t="n">
        <v>4155</v>
      </c>
      <c r="K42" s="73" t="n">
        <v>1421</v>
      </c>
      <c r="L42" s="73" t="n">
        <v>10243</v>
      </c>
      <c r="M42" s="73" t="n">
        <v>81</v>
      </c>
      <c r="N42" s="73" t="n">
        <v>13006</v>
      </c>
      <c r="O42" s="73" t="n">
        <v>4101</v>
      </c>
      <c r="P42" s="73" t="n">
        <v>7136</v>
      </c>
      <c r="Q42" s="73" t="n">
        <v>35</v>
      </c>
      <c r="R42" s="73" t="n">
        <v>1690</v>
      </c>
      <c r="T42" s="72" t="s">
        <v>199</v>
      </c>
      <c r="U42" s="73" t="n">
        <v>95860</v>
      </c>
      <c r="V42" s="73" t="n">
        <v>17212</v>
      </c>
      <c r="W42" s="73" t="n">
        <v>1540</v>
      </c>
      <c r="X42" s="73" t="n">
        <v>40</v>
      </c>
      <c r="Y42" s="73" t="n">
        <v>28089</v>
      </c>
      <c r="Z42" s="73" t="n">
        <v>2154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19975</v>
      </c>
      <c r="AG42" s="73" t="n">
        <v>1084</v>
      </c>
      <c r="AH42" s="73" t="n">
        <v>57329</v>
      </c>
      <c r="AI42" s="74" t="n">
        <v>388845</v>
      </c>
    </row>
    <row r="43" customFormat="false" ht="12.75" hidden="false" customHeight="false" outlineLevel="0" collapsed="false">
      <c r="A43" s="310" t="s">
        <v>200</v>
      </c>
      <c r="B43" s="311" t="n">
        <v>8239</v>
      </c>
      <c r="C43" s="311" t="n">
        <v>16568</v>
      </c>
      <c r="D43" s="311" t="n">
        <v>1889</v>
      </c>
      <c r="E43" s="311" t="n">
        <v>7534</v>
      </c>
      <c r="F43" s="311" t="n">
        <v>35654</v>
      </c>
      <c r="G43" s="311" t="n">
        <v>4500</v>
      </c>
      <c r="H43" s="311" t="n">
        <v>27316</v>
      </c>
      <c r="I43" s="311" t="n">
        <v>45557</v>
      </c>
      <c r="J43" s="311" t="n">
        <v>4806</v>
      </c>
      <c r="K43" s="311" t="n">
        <v>1447</v>
      </c>
      <c r="L43" s="311" t="n">
        <v>12413</v>
      </c>
      <c r="M43" s="311" t="n">
        <v>93</v>
      </c>
      <c r="N43" s="311" t="n">
        <v>15951</v>
      </c>
      <c r="O43" s="311" t="n">
        <v>4978</v>
      </c>
      <c r="P43" s="311" t="n">
        <v>7990</v>
      </c>
      <c r="Q43" s="311" t="n">
        <v>44</v>
      </c>
      <c r="R43" s="320" t="n">
        <v>2126</v>
      </c>
      <c r="T43" s="310" t="s">
        <v>200</v>
      </c>
      <c r="U43" s="311" t="n">
        <v>117734</v>
      </c>
      <c r="V43" s="311" t="n">
        <v>20716</v>
      </c>
      <c r="W43" s="311" t="n">
        <v>1861</v>
      </c>
      <c r="X43" s="311" t="n">
        <v>49</v>
      </c>
      <c r="Y43" s="311" t="n">
        <v>37457</v>
      </c>
      <c r="Z43" s="311" t="n">
        <v>2586</v>
      </c>
      <c r="AA43" s="311" t="n">
        <v>269</v>
      </c>
      <c r="AB43" s="311" t="n">
        <v>82</v>
      </c>
      <c r="AC43" s="311" t="n">
        <v>1226</v>
      </c>
      <c r="AD43" s="311" t="n">
        <v>1558</v>
      </c>
      <c r="AE43" s="311" t="n">
        <v>775</v>
      </c>
      <c r="AF43" s="311" t="n">
        <v>24681</v>
      </c>
      <c r="AG43" s="311" t="n">
        <v>1266</v>
      </c>
      <c r="AH43" s="311" t="n">
        <v>69547</v>
      </c>
      <c r="AI43" s="312" t="n">
        <v>476912</v>
      </c>
    </row>
    <row r="44" customFormat="false" ht="12.75" hidden="false" customHeight="false" outlineLevel="0" collapsed="false">
      <c r="A44" s="72" t="s">
        <v>201</v>
      </c>
      <c r="B44" s="73" t="n">
        <v>1396</v>
      </c>
      <c r="C44" s="73" t="n">
        <v>3568</v>
      </c>
      <c r="D44" s="73" t="n">
        <v>359</v>
      </c>
      <c r="E44" s="73" t="n">
        <v>1406</v>
      </c>
      <c r="F44" s="73" t="n">
        <v>5647</v>
      </c>
      <c r="G44" s="73" t="n">
        <v>634</v>
      </c>
      <c r="H44" s="73" t="n">
        <v>4383</v>
      </c>
      <c r="I44" s="73" t="n">
        <v>8558</v>
      </c>
      <c r="J44" s="73" t="n">
        <v>659</v>
      </c>
      <c r="K44" s="73" t="n">
        <v>26</v>
      </c>
      <c r="L44" s="73" t="n">
        <v>2130</v>
      </c>
      <c r="M44" s="73" t="n">
        <v>0</v>
      </c>
      <c r="N44" s="73" t="n">
        <v>2945</v>
      </c>
      <c r="O44" s="73" t="n">
        <v>914</v>
      </c>
      <c r="P44" s="73" t="n">
        <v>841</v>
      </c>
      <c r="Q44" s="73" t="n">
        <v>6</v>
      </c>
      <c r="R44" s="73" t="n">
        <v>375</v>
      </c>
      <c r="T44" s="72" t="s">
        <v>201</v>
      </c>
      <c r="U44" s="73" t="n">
        <v>24491</v>
      </c>
      <c r="V44" s="73" t="n">
        <v>3491</v>
      </c>
      <c r="W44" s="73" t="n">
        <v>322</v>
      </c>
      <c r="X44" s="73" t="n">
        <v>8</v>
      </c>
      <c r="Y44" s="73" t="n">
        <v>7056</v>
      </c>
      <c r="Z44" s="73" t="n">
        <v>477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4952</v>
      </c>
      <c r="AG44" s="73" t="n">
        <v>284</v>
      </c>
      <c r="AH44" s="73" t="n">
        <v>10601</v>
      </c>
      <c r="AI44" s="74" t="n">
        <v>86271</v>
      </c>
    </row>
    <row r="45" customFormat="false" ht="12.75" hidden="false" customHeight="false" outlineLevel="0" collapsed="false">
      <c r="A45" s="72" t="s">
        <v>202</v>
      </c>
      <c r="B45" s="73" t="n">
        <v>2929</v>
      </c>
      <c r="C45" s="73" t="n">
        <v>7354</v>
      </c>
      <c r="D45" s="73" t="n">
        <v>704</v>
      </c>
      <c r="E45" s="73" t="n">
        <v>2888</v>
      </c>
      <c r="F45" s="73" t="n">
        <v>14495</v>
      </c>
      <c r="G45" s="73" t="n">
        <v>1546</v>
      </c>
      <c r="H45" s="73" t="n">
        <v>9343</v>
      </c>
      <c r="I45" s="73" t="n">
        <v>17275</v>
      </c>
      <c r="J45" s="73" t="n">
        <v>1360</v>
      </c>
      <c r="K45" s="73" t="n">
        <v>56</v>
      </c>
      <c r="L45" s="73" t="n">
        <v>4248</v>
      </c>
      <c r="M45" s="73" t="n">
        <v>0</v>
      </c>
      <c r="N45" s="73" t="n">
        <v>6276</v>
      </c>
      <c r="O45" s="73" t="n">
        <v>1869</v>
      </c>
      <c r="P45" s="73" t="n">
        <v>1809</v>
      </c>
      <c r="Q45" s="73" t="n">
        <v>14</v>
      </c>
      <c r="R45" s="73" t="n">
        <v>802</v>
      </c>
      <c r="T45" s="72" t="s">
        <v>202</v>
      </c>
      <c r="U45" s="73" t="n">
        <v>51616</v>
      </c>
      <c r="V45" s="73" t="n">
        <v>7102</v>
      </c>
      <c r="W45" s="73" t="n">
        <v>643</v>
      </c>
      <c r="X45" s="73" t="n">
        <v>12</v>
      </c>
      <c r="Y45" s="73" t="n">
        <v>15923</v>
      </c>
      <c r="Z45" s="73" t="n">
        <v>1093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508</v>
      </c>
      <c r="AG45" s="73" t="n">
        <v>566</v>
      </c>
      <c r="AH45" s="73" t="n">
        <v>24795</v>
      </c>
      <c r="AI45" s="74" t="n">
        <v>186739</v>
      </c>
    </row>
    <row r="46" customFormat="false" ht="12.75" hidden="false" customHeight="false" outlineLevel="0" collapsed="false">
      <c r="A46" s="72" t="s">
        <v>203</v>
      </c>
      <c r="B46" s="73" t="n">
        <v>4375</v>
      </c>
      <c r="C46" s="73" t="n">
        <v>10961</v>
      </c>
      <c r="D46" s="73" t="n">
        <v>1059</v>
      </c>
      <c r="E46" s="73" t="n">
        <v>4373</v>
      </c>
      <c r="F46" s="73" t="n">
        <v>25179</v>
      </c>
      <c r="G46" s="73" t="n">
        <v>2492</v>
      </c>
      <c r="H46" s="73" t="n">
        <v>13877</v>
      </c>
      <c r="I46" s="73" t="n">
        <v>26233</v>
      </c>
      <c r="J46" s="73" t="n">
        <v>1986</v>
      </c>
      <c r="K46" s="73" t="n">
        <v>83</v>
      </c>
      <c r="L46" s="73" t="n">
        <v>6369</v>
      </c>
      <c r="M46" s="73" t="n">
        <v>0</v>
      </c>
      <c r="N46" s="73" t="n">
        <v>9535</v>
      </c>
      <c r="O46" s="73" t="n">
        <v>2912</v>
      </c>
      <c r="P46" s="73" t="n">
        <v>2711</v>
      </c>
      <c r="Q46" s="73" t="n">
        <v>18</v>
      </c>
      <c r="R46" s="73" t="n">
        <v>1179</v>
      </c>
      <c r="T46" s="72" t="s">
        <v>203</v>
      </c>
      <c r="U46" s="73" t="n">
        <v>76310</v>
      </c>
      <c r="V46" s="73" t="n">
        <v>10523</v>
      </c>
      <c r="W46" s="73" t="n">
        <v>965</v>
      </c>
      <c r="X46" s="73" t="n">
        <v>21</v>
      </c>
      <c r="Y46" s="73" t="n">
        <v>25089</v>
      </c>
      <c r="Z46" s="73" t="n">
        <v>1717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124</v>
      </c>
      <c r="AG46" s="73" t="n">
        <v>840</v>
      </c>
      <c r="AH46" s="73" t="n">
        <v>39077</v>
      </c>
      <c r="AI46" s="74" t="n">
        <v>286127</v>
      </c>
    </row>
    <row r="47" customFormat="false" ht="12.75" hidden="false" customHeight="false" outlineLevel="0" collapsed="false">
      <c r="A47" s="72" t="s">
        <v>204</v>
      </c>
      <c r="B47" s="73" t="n">
        <v>5858</v>
      </c>
      <c r="C47" s="73" t="n">
        <v>14939</v>
      </c>
      <c r="D47" s="73" t="n">
        <v>1470</v>
      </c>
      <c r="E47" s="73" t="n">
        <v>5741</v>
      </c>
      <c r="F47" s="73" t="n">
        <v>35961</v>
      </c>
      <c r="G47" s="73" t="n">
        <v>3217</v>
      </c>
      <c r="H47" s="73" t="n">
        <v>18680</v>
      </c>
      <c r="I47" s="73" t="n">
        <v>35260</v>
      </c>
      <c r="J47" s="73" t="n">
        <v>2693</v>
      </c>
      <c r="K47" s="73" t="n">
        <v>107</v>
      </c>
      <c r="L47" s="73" t="n">
        <v>8434</v>
      </c>
      <c r="M47" s="73" t="n">
        <v>0</v>
      </c>
      <c r="N47" s="73" t="n">
        <v>12644</v>
      </c>
      <c r="O47" s="73" t="n">
        <v>5334</v>
      </c>
      <c r="P47" s="73" t="n">
        <v>3554</v>
      </c>
      <c r="Q47" s="73" t="n">
        <v>21</v>
      </c>
      <c r="R47" s="73" t="n">
        <v>1527</v>
      </c>
      <c r="T47" s="72" t="s">
        <v>204</v>
      </c>
      <c r="U47" s="73" t="n">
        <v>101495</v>
      </c>
      <c r="V47" s="73" t="n">
        <v>14172</v>
      </c>
      <c r="W47" s="73" t="n">
        <v>1287</v>
      </c>
      <c r="X47" s="73" t="n">
        <v>30</v>
      </c>
      <c r="Y47" s="73" t="n">
        <v>33027</v>
      </c>
      <c r="Z47" s="73" t="n">
        <v>2287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2982</v>
      </c>
      <c r="AG47" s="73" t="n">
        <v>1102</v>
      </c>
      <c r="AH47" s="73" t="n">
        <v>51064</v>
      </c>
      <c r="AI47" s="74" t="n">
        <v>385804</v>
      </c>
    </row>
    <row r="48" customFormat="false" ht="12.75" hidden="false" customHeight="false" outlineLevel="0" collapsed="false">
      <c r="A48" s="72" t="s">
        <v>205</v>
      </c>
      <c r="B48" s="73" t="n">
        <v>7420</v>
      </c>
      <c r="C48" s="73" t="n">
        <v>19932</v>
      </c>
      <c r="D48" s="73" t="n">
        <v>1720</v>
      </c>
      <c r="E48" s="73" t="n">
        <v>7449</v>
      </c>
      <c r="F48" s="73" t="n">
        <v>45869</v>
      </c>
      <c r="G48" s="73" t="n">
        <v>4232</v>
      </c>
      <c r="H48" s="73" t="n">
        <v>25929</v>
      </c>
      <c r="I48" s="73" t="n">
        <v>44592</v>
      </c>
      <c r="J48" s="73" t="n">
        <v>3416</v>
      </c>
      <c r="K48" s="73" t="n">
        <v>121</v>
      </c>
      <c r="L48" s="73" t="n">
        <v>10468</v>
      </c>
      <c r="M48" s="73" t="n">
        <v>0</v>
      </c>
      <c r="N48" s="73" t="n">
        <v>16644</v>
      </c>
      <c r="O48" s="73" t="n">
        <v>7758</v>
      </c>
      <c r="P48" s="73" t="n">
        <v>4610</v>
      </c>
      <c r="Q48" s="73" t="n">
        <v>23</v>
      </c>
      <c r="R48" s="73" t="n">
        <v>1920</v>
      </c>
      <c r="T48" s="72" t="s">
        <v>205</v>
      </c>
      <c r="U48" s="73" t="n">
        <v>134354</v>
      </c>
      <c r="V48" s="73" t="n">
        <v>23351</v>
      </c>
      <c r="W48" s="73" t="n">
        <v>1608</v>
      </c>
      <c r="X48" s="73" t="n">
        <v>40</v>
      </c>
      <c r="Y48" s="73" t="n">
        <v>41765</v>
      </c>
      <c r="Z48" s="73" t="n">
        <v>3009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022</v>
      </c>
      <c r="AG48" s="73" t="n">
        <v>1380</v>
      </c>
      <c r="AH48" s="73" t="n">
        <v>67757</v>
      </c>
      <c r="AI48" s="74" t="n">
        <v>509138</v>
      </c>
    </row>
    <row r="49" customFormat="false" ht="12.75" hidden="false" customHeight="false" outlineLevel="0" collapsed="false">
      <c r="A49" s="310" t="s">
        <v>206</v>
      </c>
      <c r="B49" s="311" t="n">
        <v>8975</v>
      </c>
      <c r="C49" s="311" t="n">
        <v>24522</v>
      </c>
      <c r="D49" s="311" t="n">
        <v>4310</v>
      </c>
      <c r="E49" s="311" t="n">
        <v>9284</v>
      </c>
      <c r="F49" s="311" t="n">
        <v>56104</v>
      </c>
      <c r="G49" s="311" t="n">
        <v>5580</v>
      </c>
      <c r="H49" s="311" t="n">
        <v>36192</v>
      </c>
      <c r="I49" s="311" t="n">
        <v>57431</v>
      </c>
      <c r="J49" s="311" t="n">
        <v>4199</v>
      </c>
      <c r="K49" s="311" t="n">
        <v>131</v>
      </c>
      <c r="L49" s="311" t="n">
        <v>12550</v>
      </c>
      <c r="M49" s="311" t="n">
        <v>9</v>
      </c>
      <c r="N49" s="311" t="n">
        <v>20345</v>
      </c>
      <c r="O49" s="311" t="n">
        <v>9967</v>
      </c>
      <c r="P49" s="311" t="n">
        <v>5688</v>
      </c>
      <c r="Q49" s="311" t="n">
        <v>23</v>
      </c>
      <c r="R49" s="320" t="n">
        <v>2374</v>
      </c>
      <c r="T49" s="310" t="s">
        <v>206</v>
      </c>
      <c r="U49" s="311" t="n">
        <v>170433</v>
      </c>
      <c r="V49" s="311" t="n">
        <v>30860</v>
      </c>
      <c r="W49" s="311" t="n">
        <v>2283</v>
      </c>
      <c r="X49" s="311" t="n">
        <v>51</v>
      </c>
      <c r="Y49" s="311" t="n">
        <v>49551</v>
      </c>
      <c r="Z49" s="311" t="n">
        <v>3749</v>
      </c>
      <c r="AA49" s="311" t="n">
        <v>295</v>
      </c>
      <c r="AB49" s="311" t="n">
        <v>0</v>
      </c>
      <c r="AC49" s="311" t="n">
        <v>1602</v>
      </c>
      <c r="AD49" s="311" t="n">
        <v>1975</v>
      </c>
      <c r="AE49" s="311" t="n">
        <v>811</v>
      </c>
      <c r="AF49" s="311" t="n">
        <v>37080</v>
      </c>
      <c r="AG49" s="311" t="n">
        <v>1651</v>
      </c>
      <c r="AH49" s="311" t="n">
        <v>87606</v>
      </c>
      <c r="AI49" s="312" t="n">
        <v>645631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08</v>
      </c>
      <c r="B51" s="73"/>
      <c r="C51" s="73"/>
      <c r="D51" s="73"/>
      <c r="E51" s="73"/>
      <c r="F51" s="73"/>
      <c r="P51" s="73"/>
      <c r="Q51" s="73"/>
      <c r="R51" s="73"/>
      <c r="T51" s="94" t="s">
        <v>208</v>
      </c>
      <c r="AH51" s="73"/>
    </row>
    <row r="52" customFormat="false" ht="12.75" hidden="false" customHeight="false" outlineLevel="0" collapsed="false">
      <c r="A52" s="72" t="s">
        <v>195</v>
      </c>
      <c r="B52" s="73" t="n">
        <v>1584</v>
      </c>
      <c r="C52" s="73" t="n">
        <v>3223</v>
      </c>
      <c r="D52" s="73" t="n">
        <v>852</v>
      </c>
      <c r="E52" s="73" t="n">
        <v>1490</v>
      </c>
      <c r="F52" s="73" t="n">
        <v>8521</v>
      </c>
      <c r="G52" s="73" t="n">
        <v>1262</v>
      </c>
      <c r="H52" s="73" t="n">
        <v>3960</v>
      </c>
      <c r="I52" s="73" t="n">
        <v>8858</v>
      </c>
      <c r="J52" s="73" t="n">
        <v>612</v>
      </c>
      <c r="K52" s="73" t="n">
        <v>23</v>
      </c>
      <c r="L52" s="73" t="n">
        <v>2197</v>
      </c>
      <c r="M52" s="73" t="n">
        <v>0</v>
      </c>
      <c r="N52" s="73" t="n">
        <v>3087</v>
      </c>
      <c r="O52" s="73" t="n">
        <v>2611</v>
      </c>
      <c r="P52" s="73" t="n">
        <v>886</v>
      </c>
      <c r="Q52" s="73" t="n">
        <v>0</v>
      </c>
      <c r="R52" s="73" t="n">
        <v>342</v>
      </c>
      <c r="T52" s="72" t="s">
        <v>630</v>
      </c>
      <c r="U52" s="73" t="n">
        <v>30674</v>
      </c>
      <c r="V52" s="73" t="n">
        <v>3558</v>
      </c>
      <c r="W52" s="73" t="n">
        <v>356</v>
      </c>
      <c r="X52" s="73" t="n">
        <v>10</v>
      </c>
      <c r="Y52" s="73" t="n">
        <v>7454</v>
      </c>
      <c r="Z52" s="73" t="n">
        <v>614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377</v>
      </c>
      <c r="AG52" s="73" t="n">
        <v>286</v>
      </c>
      <c r="AH52" s="73" t="n">
        <v>15521</v>
      </c>
      <c r="AI52" s="74" t="n">
        <v>106232</v>
      </c>
    </row>
    <row r="53" customFormat="false" ht="12.75" hidden="false" customHeight="false" outlineLevel="0" collapsed="false">
      <c r="A53" s="72" t="s">
        <v>196</v>
      </c>
      <c r="B53" s="73" t="n">
        <v>3243</v>
      </c>
      <c r="C53" s="73" t="n">
        <v>6605</v>
      </c>
      <c r="D53" s="73" t="n">
        <v>1749</v>
      </c>
      <c r="E53" s="73" t="n">
        <v>3024</v>
      </c>
      <c r="F53" s="73" t="n">
        <v>17262</v>
      </c>
      <c r="G53" s="73" t="n">
        <v>2191</v>
      </c>
      <c r="H53" s="73" t="n">
        <v>9525</v>
      </c>
      <c r="I53" s="73" t="n">
        <v>17349</v>
      </c>
      <c r="J53" s="73" t="n">
        <v>1199</v>
      </c>
      <c r="K53" s="73" t="n">
        <v>45</v>
      </c>
      <c r="L53" s="73" t="n">
        <v>4380</v>
      </c>
      <c r="M53" s="73" t="n">
        <v>1</v>
      </c>
      <c r="N53" s="73" t="n">
        <v>6184</v>
      </c>
      <c r="O53" s="73" t="n">
        <v>4620</v>
      </c>
      <c r="P53" s="73" t="n">
        <v>1708</v>
      </c>
      <c r="Q53" s="73" t="n">
        <v>0</v>
      </c>
      <c r="R53" s="73" t="n">
        <v>702</v>
      </c>
      <c r="T53" s="72" t="s">
        <v>631</v>
      </c>
      <c r="U53" s="73" t="n">
        <v>56959</v>
      </c>
      <c r="V53" s="73" t="n">
        <v>8234</v>
      </c>
      <c r="W53" s="73" t="n">
        <v>677</v>
      </c>
      <c r="X53" s="73" t="n">
        <v>21</v>
      </c>
      <c r="Y53" s="73" t="n">
        <v>14498</v>
      </c>
      <c r="Z53" s="73" t="n">
        <v>115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4965</v>
      </c>
      <c r="AG53" s="73" t="n">
        <v>564</v>
      </c>
      <c r="AH53" s="73" t="n">
        <v>31533</v>
      </c>
      <c r="AI53" s="74" t="n">
        <v>210044</v>
      </c>
    </row>
    <row r="54" customFormat="false" ht="12.75" hidden="false" customHeight="false" outlineLevel="0" collapsed="false">
      <c r="A54" s="72" t="s">
        <v>197</v>
      </c>
      <c r="B54" s="73" t="n">
        <v>5016</v>
      </c>
      <c r="C54" s="73" t="n">
        <v>11601</v>
      </c>
      <c r="D54" s="73" t="n">
        <v>2756</v>
      </c>
      <c r="E54" s="73" t="n">
        <v>5056</v>
      </c>
      <c r="F54" s="73" t="n">
        <v>27233</v>
      </c>
      <c r="G54" s="73" t="n">
        <v>3296</v>
      </c>
      <c r="H54" s="73" t="n">
        <v>17502</v>
      </c>
      <c r="I54" s="73" t="n">
        <v>26769</v>
      </c>
      <c r="J54" s="73" t="n">
        <v>2016</v>
      </c>
      <c r="K54" s="73" t="n">
        <v>75</v>
      </c>
      <c r="L54" s="73" t="n">
        <v>6709</v>
      </c>
      <c r="M54" s="73" t="n">
        <v>1</v>
      </c>
      <c r="N54" s="73" t="n">
        <v>10385</v>
      </c>
      <c r="O54" s="73" t="n">
        <v>6815</v>
      </c>
      <c r="P54" s="73" t="n">
        <v>2819</v>
      </c>
      <c r="Q54" s="73" t="n">
        <v>0</v>
      </c>
      <c r="R54" s="73" t="n">
        <v>1068</v>
      </c>
      <c r="T54" s="72" t="s">
        <v>197</v>
      </c>
      <c r="U54" s="73" t="n">
        <v>92363</v>
      </c>
      <c r="V54" s="73" t="n">
        <v>12523</v>
      </c>
      <c r="W54" s="73" t="n">
        <v>1066</v>
      </c>
      <c r="X54" s="73" t="n">
        <v>34</v>
      </c>
      <c r="Y54" s="73" t="n">
        <v>23333</v>
      </c>
      <c r="Z54" s="73" t="n">
        <v>1900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2939</v>
      </c>
      <c r="AG54" s="73" t="n">
        <v>897</v>
      </c>
      <c r="AH54" s="73" t="n">
        <v>53782</v>
      </c>
      <c r="AI54" s="74" t="n">
        <v>340807</v>
      </c>
    </row>
    <row r="55" customFormat="false" ht="12.75" hidden="false" customHeight="false" outlineLevel="0" collapsed="false">
      <c r="A55" s="72" t="s">
        <v>198</v>
      </c>
      <c r="B55" s="73" t="n">
        <v>6731</v>
      </c>
      <c r="C55" s="73" t="n">
        <v>15452</v>
      </c>
      <c r="D55" s="73" t="n">
        <v>3708</v>
      </c>
      <c r="E55" s="73" t="n">
        <v>6680</v>
      </c>
      <c r="F55" s="73" t="n">
        <v>37681</v>
      </c>
      <c r="G55" s="73" t="n">
        <v>4422</v>
      </c>
      <c r="H55" s="73" t="n">
        <v>22909</v>
      </c>
      <c r="I55" s="73" t="n">
        <v>36122</v>
      </c>
      <c r="J55" s="73" t="n">
        <v>2674</v>
      </c>
      <c r="K55" s="73" t="n">
        <v>99</v>
      </c>
      <c r="L55" s="73" t="n">
        <v>8858</v>
      </c>
      <c r="M55" s="73" t="n">
        <v>1</v>
      </c>
      <c r="N55" s="73" t="n">
        <v>13537</v>
      </c>
      <c r="O55" s="73" t="n">
        <v>9352</v>
      </c>
      <c r="P55" s="73" t="n">
        <v>3661</v>
      </c>
      <c r="Q55" s="73" t="n">
        <v>0</v>
      </c>
      <c r="R55" s="73" t="n">
        <v>1366</v>
      </c>
      <c r="T55" s="72" t="s">
        <v>198</v>
      </c>
      <c r="U55" s="73" t="n">
        <v>121462</v>
      </c>
      <c r="V55" s="73" t="n">
        <v>16725</v>
      </c>
      <c r="W55" s="73" t="n">
        <v>1422</v>
      </c>
      <c r="X55" s="73" t="n">
        <v>45</v>
      </c>
      <c r="Y55" s="73" t="n">
        <v>29713</v>
      </c>
      <c r="Z55" s="73" t="n">
        <v>2467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0890</v>
      </c>
      <c r="AG55" s="73" t="n">
        <v>1183</v>
      </c>
      <c r="AH55" s="73" t="n">
        <v>82132</v>
      </c>
      <c r="AI55" s="74" t="n">
        <v>462945</v>
      </c>
    </row>
    <row r="56" customFormat="false" ht="12.75" hidden="false" customHeight="false" outlineLevel="0" collapsed="false">
      <c r="A56" s="72" t="s">
        <v>199</v>
      </c>
      <c r="B56" s="73" t="n">
        <v>8545</v>
      </c>
      <c r="C56" s="73" t="n">
        <v>20467</v>
      </c>
      <c r="D56" s="73" t="n">
        <v>4904</v>
      </c>
      <c r="E56" s="73" t="n">
        <v>8644</v>
      </c>
      <c r="F56" s="73" t="n">
        <v>49754</v>
      </c>
      <c r="G56" s="73" t="n">
        <v>5586</v>
      </c>
      <c r="H56" s="73" t="n">
        <v>30442</v>
      </c>
      <c r="I56" s="73" t="n">
        <v>45989</v>
      </c>
      <c r="J56" s="73" t="n">
        <v>3536</v>
      </c>
      <c r="K56" s="73" t="n">
        <v>128</v>
      </c>
      <c r="L56" s="73" t="n">
        <v>11019</v>
      </c>
      <c r="M56" s="73" t="n">
        <v>1</v>
      </c>
      <c r="N56" s="73" t="n">
        <v>17700</v>
      </c>
      <c r="O56" s="73" t="n">
        <v>11753</v>
      </c>
      <c r="P56" s="73" t="n">
        <v>4711</v>
      </c>
      <c r="Q56" s="73" t="n">
        <v>0</v>
      </c>
      <c r="R56" s="73" t="n">
        <v>1777</v>
      </c>
      <c r="T56" s="72" t="s">
        <v>199</v>
      </c>
      <c r="U56" s="73" t="n">
        <v>155817</v>
      </c>
      <c r="V56" s="73" t="n">
        <v>20966</v>
      </c>
      <c r="W56" s="73" t="n">
        <v>1457</v>
      </c>
      <c r="X56" s="73" t="n">
        <v>58</v>
      </c>
      <c r="Y56" s="73" t="n">
        <v>38953</v>
      </c>
      <c r="Z56" s="73" t="n">
        <v>3178</v>
      </c>
      <c r="AA56" s="73" t="n">
        <v>228</v>
      </c>
      <c r="AB56" s="73" t="n">
        <v>0</v>
      </c>
      <c r="AC56" s="73" t="n">
        <v>1838</v>
      </c>
      <c r="AD56" s="73" t="n">
        <v>1766</v>
      </c>
      <c r="AE56" s="73" t="n">
        <v>896</v>
      </c>
      <c r="AF56" s="73" t="n">
        <v>39412</v>
      </c>
      <c r="AG56" s="73" t="n">
        <v>1483</v>
      </c>
      <c r="AH56" s="73" t="n">
        <v>103434</v>
      </c>
      <c r="AI56" s="74" t="n">
        <v>594442</v>
      </c>
    </row>
    <row r="57" customFormat="false" ht="12.75" hidden="false" customHeight="false" outlineLevel="0" collapsed="false">
      <c r="A57" s="310" t="s">
        <v>200</v>
      </c>
      <c r="B57" s="311" t="n">
        <v>10404</v>
      </c>
      <c r="C57" s="311" t="n">
        <v>25550</v>
      </c>
      <c r="D57" s="311" t="n">
        <v>5934</v>
      </c>
      <c r="E57" s="311" t="n">
        <v>10740</v>
      </c>
      <c r="F57" s="311" t="n">
        <v>62041</v>
      </c>
      <c r="G57" s="311" t="n">
        <v>6719</v>
      </c>
      <c r="H57" s="311" t="n">
        <v>40615</v>
      </c>
      <c r="I57" s="311" t="n">
        <v>56019</v>
      </c>
      <c r="J57" s="311" t="n">
        <v>4332</v>
      </c>
      <c r="K57" s="311" t="n">
        <v>153</v>
      </c>
      <c r="L57" s="311" t="n">
        <v>13689</v>
      </c>
      <c r="M57" s="311" t="n">
        <v>3</v>
      </c>
      <c r="N57" s="311" t="n">
        <v>21907</v>
      </c>
      <c r="O57" s="311" t="n">
        <v>14567</v>
      </c>
      <c r="P57" s="311" t="n">
        <v>5740</v>
      </c>
      <c r="Q57" s="311" t="n">
        <v>0</v>
      </c>
      <c r="R57" s="320" t="n">
        <v>2136</v>
      </c>
      <c r="T57" s="310" t="s">
        <v>200</v>
      </c>
      <c r="U57" s="311" t="n">
        <v>187483</v>
      </c>
      <c r="V57" s="311" t="n">
        <v>26632</v>
      </c>
      <c r="W57" s="311" t="n">
        <v>1491</v>
      </c>
      <c r="X57" s="311" t="n">
        <v>71</v>
      </c>
      <c r="Y57" s="311" t="n">
        <v>47338</v>
      </c>
      <c r="Z57" s="311" t="n">
        <v>3874</v>
      </c>
      <c r="AA57" s="311" t="n">
        <v>276</v>
      </c>
      <c r="AB57" s="311" t="n">
        <v>1</v>
      </c>
      <c r="AC57" s="311" t="n">
        <v>2240</v>
      </c>
      <c r="AD57" s="311" t="n">
        <v>2135</v>
      </c>
      <c r="AE57" s="311" t="n">
        <v>1113</v>
      </c>
      <c r="AF57" s="311" t="n">
        <v>48023</v>
      </c>
      <c r="AG57" s="311" t="n">
        <v>1787</v>
      </c>
      <c r="AH57" s="311" t="n">
        <v>128241</v>
      </c>
      <c r="AI57" s="312" t="n">
        <v>731254</v>
      </c>
    </row>
    <row r="58" customFormat="false" ht="12.75" hidden="false" customHeight="false" outlineLevel="0" collapsed="false">
      <c r="A58" s="316" t="s">
        <v>201</v>
      </c>
      <c r="B58" s="73" t="n">
        <v>1864</v>
      </c>
      <c r="C58" s="73" t="n">
        <v>5258</v>
      </c>
      <c r="D58" s="73" t="n">
        <v>1150</v>
      </c>
      <c r="E58" s="73" t="n">
        <v>2036</v>
      </c>
      <c r="F58" s="73" t="n">
        <v>13673</v>
      </c>
      <c r="G58" s="73" t="n">
        <v>1154</v>
      </c>
      <c r="H58" s="73" t="n">
        <v>7657</v>
      </c>
      <c r="I58" s="73" t="n">
        <v>12283</v>
      </c>
      <c r="J58" s="73" t="n">
        <v>1022</v>
      </c>
      <c r="K58" s="73" t="n">
        <v>27</v>
      </c>
      <c r="L58" s="73" t="n">
        <v>2525</v>
      </c>
      <c r="M58" s="73" t="n">
        <v>1</v>
      </c>
      <c r="N58" s="73" t="n">
        <v>4130</v>
      </c>
      <c r="O58" s="73" t="n">
        <v>3073</v>
      </c>
      <c r="P58" s="73" t="n">
        <v>961</v>
      </c>
      <c r="Q58" s="73" t="n">
        <v>0</v>
      </c>
      <c r="R58" s="73" t="n">
        <v>314</v>
      </c>
      <c r="T58" s="316" t="s">
        <v>201</v>
      </c>
      <c r="U58" s="73" t="n">
        <v>37295</v>
      </c>
      <c r="V58" s="73" t="n">
        <v>4281</v>
      </c>
      <c r="W58" s="73" t="n">
        <v>35</v>
      </c>
      <c r="X58" s="73" t="n">
        <v>12</v>
      </c>
      <c r="Y58" s="73" t="n">
        <v>6722</v>
      </c>
      <c r="Z58" s="73" t="n">
        <v>731</v>
      </c>
      <c r="AA58" s="73" t="n">
        <v>48</v>
      </c>
      <c r="AB58" s="73" t="n">
        <v>0</v>
      </c>
      <c r="AC58" s="73" t="n">
        <v>417</v>
      </c>
      <c r="AD58" s="73" t="n">
        <v>461</v>
      </c>
      <c r="AE58" s="73" t="n">
        <v>218</v>
      </c>
      <c r="AF58" s="73" t="n">
        <v>9120</v>
      </c>
      <c r="AG58" s="73" t="n">
        <v>269</v>
      </c>
      <c r="AH58" s="73" t="n">
        <v>21996</v>
      </c>
      <c r="AI58" s="74" t="n">
        <v>138733</v>
      </c>
    </row>
    <row r="59" customFormat="false" ht="12.75" hidden="false" customHeight="false" outlineLevel="0" collapsed="false">
      <c r="A59" s="316" t="s">
        <v>202</v>
      </c>
      <c r="B59" s="73" t="n">
        <v>3844</v>
      </c>
      <c r="C59" s="73" t="n">
        <v>10966</v>
      </c>
      <c r="D59" s="73" t="n">
        <v>2374</v>
      </c>
      <c r="E59" s="73" t="n">
        <v>4353</v>
      </c>
      <c r="F59" s="73" t="n">
        <v>30337</v>
      </c>
      <c r="G59" s="73" t="n">
        <v>2646</v>
      </c>
      <c r="H59" s="73" t="n">
        <v>17435</v>
      </c>
      <c r="I59" s="73" t="n">
        <v>23987</v>
      </c>
      <c r="J59" s="73" t="n">
        <v>1962</v>
      </c>
      <c r="K59" s="73" t="n">
        <v>48</v>
      </c>
      <c r="L59" s="73" t="n">
        <v>5031</v>
      </c>
      <c r="M59" s="73" t="n">
        <v>4</v>
      </c>
      <c r="N59" s="73" t="n">
        <v>9092</v>
      </c>
      <c r="O59" s="73" t="n">
        <v>5788</v>
      </c>
      <c r="P59" s="73" t="n">
        <v>2081</v>
      </c>
      <c r="Q59" s="73" t="n">
        <v>0</v>
      </c>
      <c r="R59" s="73" t="n">
        <v>676</v>
      </c>
      <c r="T59" s="316" t="s">
        <v>202</v>
      </c>
      <c r="U59" s="73" t="n">
        <v>74301</v>
      </c>
      <c r="V59" s="73" t="n">
        <v>10561</v>
      </c>
      <c r="W59" s="73" t="n">
        <v>68</v>
      </c>
      <c r="X59" s="73" t="n">
        <v>28</v>
      </c>
      <c r="Y59" s="73" t="n">
        <v>15037</v>
      </c>
      <c r="Z59" s="73" t="n">
        <v>1592</v>
      </c>
      <c r="AA59" s="73" t="n">
        <v>105</v>
      </c>
      <c r="AB59" s="73" t="n">
        <v>0</v>
      </c>
      <c r="AC59" s="73" t="n">
        <v>854</v>
      </c>
      <c r="AD59" s="73" t="n">
        <v>844</v>
      </c>
      <c r="AE59" s="73" t="n">
        <v>439</v>
      </c>
      <c r="AF59" s="73" t="n">
        <v>18502</v>
      </c>
      <c r="AG59" s="73" t="n">
        <v>625</v>
      </c>
      <c r="AH59" s="73" t="n">
        <v>46818</v>
      </c>
      <c r="AI59" s="74" t="n">
        <v>290398</v>
      </c>
    </row>
    <row r="60" customFormat="false" ht="12.75" hidden="false" customHeight="false" outlineLevel="0" collapsed="false">
      <c r="A60" s="316" t="s">
        <v>203</v>
      </c>
      <c r="B60" s="73" t="n">
        <v>5851</v>
      </c>
      <c r="C60" s="73" t="n">
        <v>16439</v>
      </c>
      <c r="D60" s="73" t="n">
        <v>3979</v>
      </c>
      <c r="E60" s="73" t="n">
        <v>6590</v>
      </c>
      <c r="F60" s="73" t="n">
        <v>45931</v>
      </c>
      <c r="G60" s="73" t="n">
        <v>4207</v>
      </c>
      <c r="H60" s="73" t="n">
        <v>27811</v>
      </c>
      <c r="I60" s="73" t="n">
        <v>36068</v>
      </c>
      <c r="J60" s="73" t="n">
        <v>2805</v>
      </c>
      <c r="K60" s="73" t="n">
        <v>70</v>
      </c>
      <c r="L60" s="73" t="n">
        <v>7534</v>
      </c>
      <c r="M60" s="73" t="n">
        <v>5</v>
      </c>
      <c r="N60" s="73" t="n">
        <v>13720</v>
      </c>
      <c r="O60" s="73" t="n">
        <v>8841</v>
      </c>
      <c r="P60" s="73" t="n">
        <v>3109</v>
      </c>
      <c r="Q60" s="73" t="n">
        <v>0</v>
      </c>
      <c r="R60" s="73" t="n">
        <v>1065</v>
      </c>
      <c r="T60" s="316" t="s">
        <v>203</v>
      </c>
      <c r="U60" s="73" t="n">
        <v>109451</v>
      </c>
      <c r="V60" s="73" t="n">
        <v>17915</v>
      </c>
      <c r="W60" s="73" t="n">
        <v>103</v>
      </c>
      <c r="X60" s="73" t="n">
        <v>42</v>
      </c>
      <c r="Y60" s="73" t="n">
        <v>23276</v>
      </c>
      <c r="Z60" s="73" t="n">
        <v>2383</v>
      </c>
      <c r="AA60" s="73" t="n">
        <v>151</v>
      </c>
      <c r="AB60" s="73" t="n">
        <v>0</v>
      </c>
      <c r="AC60" s="73" t="n">
        <v>1329</v>
      </c>
      <c r="AD60" s="73" t="n">
        <v>1231</v>
      </c>
      <c r="AE60" s="73" t="n">
        <v>658</v>
      </c>
      <c r="AF60" s="73" t="n">
        <v>28008</v>
      </c>
      <c r="AG60" s="73" t="n">
        <v>869</v>
      </c>
      <c r="AH60" s="73" t="n">
        <v>69399</v>
      </c>
      <c r="AI60" s="74" t="n">
        <v>438840</v>
      </c>
    </row>
    <row r="61" customFormat="false" ht="12.75" hidden="false" customHeight="false" outlineLevel="0" collapsed="false">
      <c r="A61" s="316" t="s">
        <v>204</v>
      </c>
      <c r="B61" s="73" t="n">
        <v>7929</v>
      </c>
      <c r="C61" s="73" t="n">
        <v>22654</v>
      </c>
      <c r="D61" s="73" t="n">
        <v>5137</v>
      </c>
      <c r="E61" s="73" t="n">
        <v>9035</v>
      </c>
      <c r="F61" s="73" t="n">
        <v>62476</v>
      </c>
      <c r="G61" s="73" t="n">
        <v>5630</v>
      </c>
      <c r="H61" s="73" t="n">
        <v>37838</v>
      </c>
      <c r="I61" s="73" t="n">
        <v>48279</v>
      </c>
      <c r="J61" s="73" t="n">
        <v>3744</v>
      </c>
      <c r="K61" s="73" t="n">
        <v>89</v>
      </c>
      <c r="L61" s="73" t="n">
        <v>10067</v>
      </c>
      <c r="M61" s="73" t="n">
        <v>9</v>
      </c>
      <c r="N61" s="73" t="n">
        <v>18743</v>
      </c>
      <c r="O61" s="73" t="n">
        <v>11753</v>
      </c>
      <c r="P61" s="73" t="n">
        <v>4211</v>
      </c>
      <c r="Q61" s="73" t="n">
        <v>0</v>
      </c>
      <c r="R61" s="73" t="n">
        <v>1427</v>
      </c>
      <c r="T61" s="316" t="s">
        <v>204</v>
      </c>
      <c r="U61" s="73" t="n">
        <v>147808</v>
      </c>
      <c r="V61" s="73" t="n">
        <v>26411</v>
      </c>
      <c r="W61" s="73" t="n">
        <v>136</v>
      </c>
      <c r="X61" s="73" t="n">
        <v>56</v>
      </c>
      <c r="Y61" s="73" t="n">
        <v>32444</v>
      </c>
      <c r="Z61" s="73" t="n">
        <v>3252</v>
      </c>
      <c r="AA61" s="73" t="n">
        <v>206</v>
      </c>
      <c r="AB61" s="73" t="n">
        <v>0</v>
      </c>
      <c r="AC61" s="73" t="n">
        <v>1809</v>
      </c>
      <c r="AD61" s="73" t="n">
        <v>1624</v>
      </c>
      <c r="AE61" s="73" t="n">
        <v>896</v>
      </c>
      <c r="AF61" s="73" t="n">
        <v>37814</v>
      </c>
      <c r="AG61" s="73" t="n">
        <v>1315</v>
      </c>
      <c r="AH61" s="73" t="n">
        <v>90820</v>
      </c>
      <c r="AI61" s="74" t="n">
        <v>593612</v>
      </c>
    </row>
    <row r="62" customFormat="false" ht="12.75" hidden="false" customHeight="false" outlineLevel="0" collapsed="false">
      <c r="A62" s="316" t="s">
        <v>205</v>
      </c>
      <c r="B62" s="73" t="n">
        <v>10121</v>
      </c>
      <c r="C62" s="73" t="n">
        <v>28803</v>
      </c>
      <c r="D62" s="73" t="n">
        <v>6682</v>
      </c>
      <c r="E62" s="73" t="n">
        <v>11933</v>
      </c>
      <c r="F62" s="73" t="n">
        <v>80258</v>
      </c>
      <c r="G62" s="73" t="n">
        <v>7329</v>
      </c>
      <c r="H62" s="73" t="n">
        <v>49527</v>
      </c>
      <c r="I62" s="73" t="n">
        <v>62807</v>
      </c>
      <c r="J62" s="73" t="n">
        <v>4608</v>
      </c>
      <c r="K62" s="73" t="n">
        <v>95</v>
      </c>
      <c r="L62" s="73" t="n">
        <v>12553</v>
      </c>
      <c r="M62" s="73" t="n">
        <v>10</v>
      </c>
      <c r="N62" s="73" t="n">
        <v>24351</v>
      </c>
      <c r="O62" s="73" t="n">
        <v>15077</v>
      </c>
      <c r="P62" s="73" t="n">
        <v>5429</v>
      </c>
      <c r="Q62" s="73" t="n">
        <v>2</v>
      </c>
      <c r="R62" s="73" t="n">
        <v>1891</v>
      </c>
      <c r="T62" s="72" t="s">
        <v>205</v>
      </c>
      <c r="U62" s="73" t="n">
        <v>191846</v>
      </c>
      <c r="V62" s="73" t="n">
        <v>37360</v>
      </c>
      <c r="W62" s="73" t="n">
        <v>171</v>
      </c>
      <c r="X62" s="73" t="n">
        <v>70</v>
      </c>
      <c r="Y62" s="73" t="n">
        <v>41939</v>
      </c>
      <c r="Z62" s="73" t="n">
        <v>4248</v>
      </c>
      <c r="AA62" s="73" t="n">
        <v>267</v>
      </c>
      <c r="AB62" s="73" t="n">
        <v>0</v>
      </c>
      <c r="AC62" s="73" t="n">
        <v>2301</v>
      </c>
      <c r="AD62" s="73" t="n">
        <v>2111</v>
      </c>
      <c r="AE62" s="73" t="n">
        <v>1189</v>
      </c>
      <c r="AF62" s="73" t="n">
        <v>47941</v>
      </c>
      <c r="AG62" s="73" t="n">
        <v>1672</v>
      </c>
      <c r="AH62" s="73" t="n">
        <v>120488</v>
      </c>
      <c r="AI62" s="74" t="n">
        <v>773079</v>
      </c>
    </row>
    <row r="63" customFormat="false" ht="13.5" hidden="false" customHeight="false" outlineLevel="0" collapsed="false">
      <c r="A63" s="96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T63" s="96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2"/>
    </row>
    <row r="65" customFormat="false" ht="12.75" hidden="false" customHeight="false" outlineLevel="0" collapsed="false">
      <c r="A65" s="99" t="s">
        <v>555</v>
      </c>
      <c r="B65" s="99"/>
      <c r="C65" s="99"/>
      <c r="T65" s="99" t="s">
        <v>555</v>
      </c>
      <c r="U65" s="99"/>
      <c r="V65" s="99"/>
    </row>
    <row r="66" customFormat="false" ht="12.75" hidden="false" customHeight="false" outlineLevel="0" collapsed="false">
      <c r="A66" s="99" t="s">
        <v>39</v>
      </c>
      <c r="B66" s="99"/>
      <c r="C66" s="99"/>
      <c r="T66" s="99" t="s">
        <v>39</v>
      </c>
      <c r="U66" s="99"/>
      <c r="V66" s="99"/>
    </row>
    <row r="67" customFormat="false" ht="15.75" hidden="false" customHeight="false" outlineLevel="0" collapsed="false">
      <c r="R67" s="323" t="s">
        <v>632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3" width="60.7"/>
    <col collapsed="false" customWidth="true" hidden="false" outlineLevel="0" max="3" min="2" style="503" width="22.7"/>
    <col collapsed="false" customWidth="true" hidden="false" outlineLevel="0" max="4" min="4" style="504" width="22.7"/>
    <col collapsed="false" customWidth="false" hidden="false" outlineLevel="0" max="257" min="5" style="503" width="11.42"/>
  </cols>
  <sheetData>
    <row r="1" customFormat="false" ht="18" hidden="false" customHeight="false" outlineLevel="0" collapsed="false">
      <c r="A1" s="324" t="s">
        <v>987</v>
      </c>
      <c r="B1" s="324"/>
      <c r="C1" s="324"/>
      <c r="D1" s="324"/>
    </row>
    <row r="2" customFormat="false" ht="18" hidden="false" customHeight="false" outlineLevel="0" collapsed="false">
      <c r="A2" s="324" t="s">
        <v>282</v>
      </c>
      <c r="B2" s="324"/>
      <c r="C2" s="324"/>
      <c r="D2" s="324"/>
    </row>
    <row r="3" customFormat="false" ht="18" hidden="false" customHeight="false" outlineLevel="0" collapsed="false">
      <c r="A3" s="324" t="s">
        <v>988</v>
      </c>
      <c r="B3" s="324"/>
      <c r="C3" s="324"/>
      <c r="D3" s="324"/>
    </row>
    <row r="4" customFormat="false" ht="18" hidden="false" customHeight="false" outlineLevel="0" collapsed="false">
      <c r="A4" s="505" t="s">
        <v>510</v>
      </c>
      <c r="B4" s="505"/>
      <c r="C4" s="505"/>
      <c r="D4" s="505"/>
    </row>
    <row r="5" customFormat="false" ht="18" hidden="false" customHeight="false" outlineLevel="0" collapsed="false">
      <c r="A5" s="324" t="s">
        <v>635</v>
      </c>
      <c r="B5" s="324"/>
      <c r="C5" s="324"/>
      <c r="D5" s="324"/>
    </row>
    <row r="6" customFormat="false" ht="13.5" hidden="false" customHeight="false" outlineLevel="0" collapsed="false">
      <c r="A6" s="506"/>
      <c r="B6" s="506"/>
      <c r="C6" s="506"/>
      <c r="D6" s="507"/>
    </row>
    <row r="7" s="509" customFormat="true" ht="12.75" hidden="false" customHeight="true" outlineLevel="0" collapsed="false">
      <c r="A7" s="508" t="s">
        <v>692</v>
      </c>
      <c r="B7" s="326" t="s">
        <v>636</v>
      </c>
      <c r="C7" s="326" t="s">
        <v>637</v>
      </c>
      <c r="D7" s="327" t="s">
        <v>638</v>
      </c>
    </row>
    <row r="8" s="509" customFormat="true" ht="12.75" hidden="false" customHeight="true" outlineLevel="0" collapsed="false">
      <c r="A8" s="508"/>
      <c r="B8" s="326"/>
      <c r="C8" s="326"/>
      <c r="D8" s="327"/>
    </row>
    <row r="9" s="509" customFormat="true" ht="40.5" hidden="false" customHeight="true" outlineLevel="0" collapsed="false">
      <c r="A9" s="508"/>
      <c r="B9" s="326"/>
      <c r="C9" s="326"/>
      <c r="D9" s="327"/>
    </row>
    <row r="10" s="509" customFormat="true" ht="16.5" hidden="false" customHeight="true" outlineLevel="0" collapsed="false">
      <c r="A10" s="508"/>
      <c r="B10" s="326"/>
      <c r="C10" s="326"/>
      <c r="D10" s="327"/>
    </row>
    <row r="11" customFormat="false" ht="16.5" hidden="false" customHeight="false" outlineLevel="0" collapsed="false">
      <c r="A11" s="510"/>
      <c r="B11" s="510"/>
      <c r="C11" s="510"/>
      <c r="D11" s="511"/>
    </row>
    <row r="12" s="514" customFormat="true" ht="15.75" hidden="false" customHeight="false" outlineLevel="0" collapsed="false">
      <c r="A12" s="512" t="s">
        <v>717</v>
      </c>
      <c r="B12" s="512" t="n">
        <v>194373</v>
      </c>
      <c r="C12" s="512" t="n">
        <v>15500</v>
      </c>
      <c r="D12" s="513" t="n">
        <v>7.97435857860917</v>
      </c>
    </row>
    <row r="13" s="514" customFormat="true" ht="15.75" hidden="false" customHeight="false" outlineLevel="0" collapsed="false">
      <c r="A13" s="512" t="s">
        <v>718</v>
      </c>
      <c r="B13" s="512" t="n">
        <v>214462</v>
      </c>
      <c r="C13" s="512" t="n">
        <v>500</v>
      </c>
      <c r="D13" s="513" t="n">
        <v>0.23314153556341</v>
      </c>
    </row>
    <row r="14" s="514" customFormat="true" ht="15.75" hidden="false" customHeight="false" outlineLevel="0" collapsed="false">
      <c r="A14" s="512" t="s">
        <v>719</v>
      </c>
      <c r="B14" s="512" t="n">
        <v>204645</v>
      </c>
      <c r="C14" s="512" t="n">
        <v>37733</v>
      </c>
      <c r="D14" s="513" t="n">
        <v>18.4382711524836</v>
      </c>
    </row>
    <row r="15" s="514" customFormat="true" ht="15.75" hidden="false" customHeight="false" outlineLevel="0" collapsed="false">
      <c r="A15" s="512" t="s">
        <v>720</v>
      </c>
      <c r="B15" s="512" t="n">
        <v>211064</v>
      </c>
      <c r="C15" s="512" t="n">
        <v>25754</v>
      </c>
      <c r="D15" s="513" t="n">
        <v>12.2019861274305</v>
      </c>
    </row>
    <row r="16" s="514" customFormat="true" ht="15.75" hidden="false" customHeight="false" outlineLevel="0" collapsed="false">
      <c r="A16" s="512" t="s">
        <v>721</v>
      </c>
      <c r="B16" s="512" t="n">
        <v>66880</v>
      </c>
      <c r="C16" s="512" t="n">
        <v>8016</v>
      </c>
      <c r="D16" s="513" t="n">
        <v>11.9856459330144</v>
      </c>
    </row>
    <row r="17" s="514" customFormat="true" ht="15.75" hidden="false" customHeight="false" outlineLevel="0" collapsed="false">
      <c r="A17" s="512" t="s">
        <v>722</v>
      </c>
      <c r="B17" s="512" t="n">
        <v>42727</v>
      </c>
      <c r="C17" s="512" t="n">
        <v>877</v>
      </c>
      <c r="D17" s="513" t="n">
        <v>2.05256629297634</v>
      </c>
    </row>
    <row r="18" s="514" customFormat="true" ht="15.75" hidden="false" customHeight="false" outlineLevel="0" collapsed="false">
      <c r="A18" s="512" t="s">
        <v>723</v>
      </c>
      <c r="B18" s="512" t="n">
        <v>77525</v>
      </c>
      <c r="C18" s="512" t="n">
        <v>20800</v>
      </c>
      <c r="D18" s="513" t="n">
        <v>26.8300548210255</v>
      </c>
    </row>
    <row r="19" s="514" customFormat="true" ht="15.75" hidden="false" customHeight="false" outlineLevel="0" collapsed="false">
      <c r="A19" s="512" t="s">
        <v>724</v>
      </c>
      <c r="B19" s="512" t="n">
        <v>22588</v>
      </c>
      <c r="C19" s="512" t="n">
        <v>0</v>
      </c>
      <c r="D19" s="513" t="n">
        <v>0</v>
      </c>
    </row>
    <row r="20" s="514" customFormat="true" ht="15.75" hidden="false" customHeight="false" outlineLevel="0" collapsed="false">
      <c r="A20" s="512" t="s">
        <v>725</v>
      </c>
      <c r="B20" s="512" t="n">
        <v>23393</v>
      </c>
      <c r="C20" s="512" t="n">
        <v>0</v>
      </c>
      <c r="D20" s="513" t="n">
        <v>0</v>
      </c>
    </row>
    <row r="21" s="514" customFormat="true" ht="15.75" hidden="false" customHeight="false" outlineLevel="0" collapsed="false">
      <c r="A21" s="512" t="s">
        <v>726</v>
      </c>
      <c r="B21" s="512" t="n">
        <v>19607</v>
      </c>
      <c r="C21" s="512" t="n">
        <v>0</v>
      </c>
      <c r="D21" s="513" t="n">
        <v>0</v>
      </c>
    </row>
    <row r="22" s="514" customFormat="true" ht="15.75" hidden="false" customHeight="false" outlineLevel="0" collapsed="false">
      <c r="A22" s="512" t="s">
        <v>727</v>
      </c>
      <c r="B22" s="512" t="n">
        <v>31232</v>
      </c>
      <c r="C22" s="512" t="n">
        <v>0</v>
      </c>
      <c r="D22" s="513" t="n">
        <v>0</v>
      </c>
    </row>
    <row r="23" s="514" customFormat="true" ht="15.75" hidden="false" customHeight="false" outlineLevel="0" collapsed="false">
      <c r="A23" s="512" t="s">
        <v>728</v>
      </c>
      <c r="B23" s="512" t="n">
        <v>19222</v>
      </c>
      <c r="C23" s="512" t="n">
        <v>0</v>
      </c>
      <c r="D23" s="513" t="n">
        <v>0</v>
      </c>
    </row>
    <row r="24" s="514" customFormat="true" ht="15.75" hidden="false" customHeight="false" outlineLevel="0" collapsed="false">
      <c r="A24" s="512" t="s">
        <v>729</v>
      </c>
      <c r="B24" s="512" t="n">
        <v>53085</v>
      </c>
      <c r="C24" s="512" t="n">
        <v>8000</v>
      </c>
      <c r="D24" s="513" t="n">
        <v>15.0701704813036</v>
      </c>
    </row>
    <row r="25" s="514" customFormat="true" ht="15.75" hidden="false" customHeight="false" outlineLevel="0" collapsed="false">
      <c r="A25" s="512" t="s">
        <v>730</v>
      </c>
      <c r="B25" s="512" t="n">
        <v>58443</v>
      </c>
      <c r="C25" s="512" t="n">
        <v>3300</v>
      </c>
      <c r="D25" s="513" t="n">
        <v>5.64652738565782</v>
      </c>
    </row>
    <row r="26" s="514" customFormat="true" ht="15.75" hidden="false" customHeight="false" outlineLevel="0" collapsed="false">
      <c r="A26" s="512" t="s">
        <v>731</v>
      </c>
      <c r="B26" s="512" t="n">
        <v>28695</v>
      </c>
      <c r="C26" s="512" t="n">
        <v>1260</v>
      </c>
      <c r="D26" s="513" t="n">
        <v>4.3910088865656</v>
      </c>
    </row>
    <row r="27" s="514" customFormat="true" ht="15.75" hidden="false" customHeight="false" outlineLevel="0" collapsed="false">
      <c r="A27" s="512" t="s">
        <v>732</v>
      </c>
      <c r="B27" s="512" t="n">
        <v>15210</v>
      </c>
      <c r="C27" s="512" t="n">
        <v>0</v>
      </c>
      <c r="D27" s="513" t="n">
        <v>0</v>
      </c>
    </row>
    <row r="28" s="514" customFormat="true" ht="15.75" hidden="false" customHeight="false" outlineLevel="0" collapsed="false">
      <c r="A28" s="512" t="s">
        <v>733</v>
      </c>
      <c r="B28" s="512" t="n">
        <v>14731</v>
      </c>
      <c r="C28" s="512" t="n">
        <v>0</v>
      </c>
      <c r="D28" s="513" t="n">
        <v>0</v>
      </c>
    </row>
    <row r="29" s="514" customFormat="true" ht="15.75" hidden="false" customHeight="false" outlineLevel="0" collapsed="false">
      <c r="A29" s="512" t="s">
        <v>734</v>
      </c>
      <c r="B29" s="512" t="n">
        <v>52944</v>
      </c>
      <c r="C29" s="512" t="n">
        <v>0</v>
      </c>
      <c r="D29" s="513" t="n">
        <v>0</v>
      </c>
    </row>
    <row r="30" s="514" customFormat="true" ht="15.75" hidden="false" customHeight="false" outlineLevel="0" collapsed="false">
      <c r="A30" s="512" t="s">
        <v>735</v>
      </c>
      <c r="B30" s="512" t="n">
        <v>13721</v>
      </c>
      <c r="C30" s="512" t="n">
        <v>301</v>
      </c>
      <c r="D30" s="513" t="n">
        <v>2.19371765906275</v>
      </c>
    </row>
    <row r="31" s="514" customFormat="true" ht="15.75" hidden="false" customHeight="false" outlineLevel="0" collapsed="false">
      <c r="A31" s="512" t="s">
        <v>736</v>
      </c>
      <c r="B31" s="512" t="n">
        <v>12940</v>
      </c>
      <c r="C31" s="512" t="n">
        <v>0</v>
      </c>
      <c r="D31" s="513" t="n">
        <v>0</v>
      </c>
    </row>
    <row r="32" s="514" customFormat="true" ht="15.75" hidden="false" customHeight="false" outlineLevel="0" collapsed="false">
      <c r="A32" s="512" t="s">
        <v>737</v>
      </c>
      <c r="B32" s="512" t="n">
        <v>15139</v>
      </c>
      <c r="C32" s="512" t="n">
        <v>0</v>
      </c>
      <c r="D32" s="513" t="n">
        <v>0</v>
      </c>
    </row>
    <row r="33" s="514" customFormat="true" ht="15.75" hidden="false" customHeight="false" outlineLevel="0" collapsed="false">
      <c r="A33" s="512" t="s">
        <v>738</v>
      </c>
      <c r="B33" s="512" t="n">
        <v>20169</v>
      </c>
      <c r="C33" s="512" t="n">
        <v>5400</v>
      </c>
      <c r="D33" s="513" t="n">
        <v>26.7737617135208</v>
      </c>
    </row>
    <row r="34" s="514" customFormat="true" ht="15.75" hidden="false" customHeight="false" outlineLevel="0" collapsed="false">
      <c r="A34" s="512" t="s">
        <v>739</v>
      </c>
      <c r="B34" s="512" t="n">
        <v>5150</v>
      </c>
      <c r="C34" s="512" t="n">
        <v>0</v>
      </c>
      <c r="D34" s="513" t="n">
        <v>0</v>
      </c>
    </row>
    <row r="35" s="514" customFormat="true" ht="15.75" hidden="false" customHeight="false" outlineLevel="0" collapsed="false">
      <c r="A35" s="512" t="s">
        <v>740</v>
      </c>
      <c r="B35" s="512" t="n">
        <v>11383</v>
      </c>
      <c r="C35" s="512" t="n">
        <v>2000</v>
      </c>
      <c r="D35" s="513" t="n">
        <v>17.5700606167091</v>
      </c>
    </row>
    <row r="36" s="514" customFormat="true" ht="15.75" hidden="false" customHeight="false" outlineLevel="0" collapsed="false">
      <c r="A36" s="512" t="s">
        <v>741</v>
      </c>
      <c r="B36" s="512" t="n">
        <v>12292</v>
      </c>
      <c r="C36" s="512" t="n">
        <v>0</v>
      </c>
      <c r="D36" s="513" t="n">
        <v>0</v>
      </c>
    </row>
    <row r="37" s="514" customFormat="true" ht="15.75" hidden="false" customHeight="false" outlineLevel="0" collapsed="false">
      <c r="A37" s="512" t="s">
        <v>742</v>
      </c>
      <c r="B37" s="512" t="n">
        <v>3392</v>
      </c>
      <c r="C37" s="512" t="n">
        <v>0</v>
      </c>
      <c r="D37" s="513" t="n">
        <v>0</v>
      </c>
    </row>
    <row r="38" s="514" customFormat="true" ht="15.75" hidden="false" customHeight="false" outlineLevel="0" collapsed="false">
      <c r="A38" s="512" t="s">
        <v>743</v>
      </c>
      <c r="B38" s="512" t="n">
        <v>15048</v>
      </c>
      <c r="C38" s="512" t="n">
        <v>0</v>
      </c>
      <c r="D38" s="513" t="n">
        <v>0</v>
      </c>
    </row>
    <row r="39" s="514" customFormat="true" ht="15.75" hidden="false" customHeight="false" outlineLevel="0" collapsed="false">
      <c r="A39" s="512" t="s">
        <v>744</v>
      </c>
      <c r="B39" s="512" t="n">
        <v>13387</v>
      </c>
      <c r="C39" s="512" t="n">
        <v>2924</v>
      </c>
      <c r="D39" s="513" t="n">
        <v>21.8420856054381</v>
      </c>
    </row>
    <row r="40" s="514" customFormat="true" ht="15.75" hidden="false" customHeight="false" outlineLevel="0" collapsed="false">
      <c r="A40" s="512" t="s">
        <v>745</v>
      </c>
      <c r="B40" s="512" t="n">
        <v>1131</v>
      </c>
      <c r="C40" s="512" t="n">
        <v>0</v>
      </c>
      <c r="D40" s="513" t="n">
        <v>0</v>
      </c>
    </row>
    <row r="41" s="514" customFormat="true" ht="15.75" hidden="false" customHeight="false" outlineLevel="0" collapsed="false">
      <c r="A41" s="512" t="s">
        <v>746</v>
      </c>
      <c r="B41" s="512" t="n">
        <v>2511</v>
      </c>
      <c r="C41" s="512" t="n">
        <v>100</v>
      </c>
      <c r="D41" s="513" t="n">
        <v>3.98247710075667</v>
      </c>
    </row>
    <row r="42" s="514" customFormat="true" ht="15.75" hidden="false" customHeight="false" outlineLevel="0" collapsed="false">
      <c r="A42" s="512" t="s">
        <v>747</v>
      </c>
      <c r="B42" s="512" t="n">
        <v>3412</v>
      </c>
      <c r="C42" s="512" t="n">
        <v>940</v>
      </c>
      <c r="D42" s="513" t="n">
        <v>27.5498241500586</v>
      </c>
    </row>
    <row r="43" s="514" customFormat="true" ht="15.75" hidden="false" customHeight="false" outlineLevel="0" collapsed="false">
      <c r="A43" s="512" t="s">
        <v>748</v>
      </c>
      <c r="B43" s="512" t="n">
        <v>253</v>
      </c>
      <c r="C43" s="512" t="n">
        <v>0</v>
      </c>
      <c r="D43" s="513" t="n">
        <v>0</v>
      </c>
    </row>
    <row r="44" s="514" customFormat="true" ht="15.75" hidden="false" customHeight="false" outlineLevel="0" collapsed="false">
      <c r="A44" s="512" t="s">
        <v>749</v>
      </c>
      <c r="B44" s="512" t="n">
        <v>104</v>
      </c>
      <c r="C44" s="512" t="n">
        <v>0</v>
      </c>
      <c r="D44" s="513" t="n">
        <v>0</v>
      </c>
    </row>
    <row r="45" s="514" customFormat="true" ht="15.75" hidden="false" customHeight="false" outlineLevel="0" collapsed="false">
      <c r="A45" s="512"/>
      <c r="B45" s="512"/>
      <c r="C45" s="512"/>
      <c r="D45" s="513"/>
    </row>
    <row r="46" s="514" customFormat="true" ht="15.75" hidden="false" customHeight="false" outlineLevel="0" collapsed="false">
      <c r="A46" s="515" t="s">
        <v>750</v>
      </c>
      <c r="B46" s="515" t="n">
        <v>1480858</v>
      </c>
      <c r="C46" s="515" t="n">
        <v>133405</v>
      </c>
      <c r="D46" s="516" t="n">
        <v>9.00862878142266</v>
      </c>
    </row>
    <row r="47" s="514" customFormat="true" ht="15.75" hidden="false" customHeight="false" outlineLevel="0" collapsed="false">
      <c r="A47" s="517"/>
      <c r="B47" s="517"/>
      <c r="C47" s="517"/>
      <c r="D47" s="518"/>
    </row>
    <row r="48" s="514" customFormat="true" ht="15.75" hidden="false" customHeight="false" outlineLevel="0" collapsed="false">
      <c r="A48" s="519"/>
      <c r="B48" s="520"/>
      <c r="C48" s="520"/>
      <c r="D48" s="521"/>
    </row>
    <row r="49" s="514" customFormat="true" ht="15.75" hidden="false" customHeight="false" outlineLevel="0" collapsed="false">
      <c r="A49" s="522" t="s">
        <v>751</v>
      </c>
      <c r="B49" s="522"/>
      <c r="C49" s="522"/>
      <c r="D49" s="521"/>
    </row>
    <row r="50" s="514" customFormat="true" ht="15.75" hidden="false" customHeight="false" outlineLevel="0" collapsed="false">
      <c r="A50" s="519"/>
      <c r="B50" s="522"/>
      <c r="C50" s="522"/>
      <c r="D50" s="521"/>
    </row>
    <row r="51" s="514" customFormat="true" ht="15.75" hidden="false" customHeight="false" outlineLevel="0" collapsed="false">
      <c r="A51" s="512" t="s">
        <v>752</v>
      </c>
      <c r="B51" s="512" t="n">
        <v>60278</v>
      </c>
      <c r="C51" s="512" t="n">
        <v>0</v>
      </c>
      <c r="D51" s="513" t="n">
        <v>0</v>
      </c>
    </row>
    <row r="52" s="514" customFormat="true" ht="15.75" hidden="false" customHeight="false" outlineLevel="0" collapsed="false">
      <c r="A52" s="512" t="s">
        <v>753</v>
      </c>
      <c r="B52" s="512" t="n">
        <v>36106</v>
      </c>
      <c r="C52" s="512" t="n">
        <v>0</v>
      </c>
      <c r="D52" s="513" t="n">
        <v>0</v>
      </c>
    </row>
    <row r="53" s="514" customFormat="true" ht="15.75" hidden="false" customHeight="false" outlineLevel="0" collapsed="false">
      <c r="A53" s="512" t="s">
        <v>754</v>
      </c>
      <c r="B53" s="512" t="n">
        <v>31514</v>
      </c>
      <c r="C53" s="512" t="n">
        <v>6388</v>
      </c>
      <c r="D53" s="513" t="n">
        <v>20.2703560322396</v>
      </c>
    </row>
    <row r="54" s="514" customFormat="true" ht="15.75" hidden="false" customHeight="false" outlineLevel="0" collapsed="false">
      <c r="A54" s="512" t="s">
        <v>755</v>
      </c>
      <c r="B54" s="512" t="n">
        <v>87</v>
      </c>
      <c r="C54" s="512" t="n">
        <v>0</v>
      </c>
      <c r="D54" s="513" t="n">
        <v>0</v>
      </c>
    </row>
    <row r="55" s="514" customFormat="true" ht="15.75" hidden="false" customHeight="false" outlineLevel="0" collapsed="false">
      <c r="A55" s="519"/>
      <c r="B55" s="512"/>
      <c r="C55" s="512"/>
      <c r="D55" s="513"/>
    </row>
    <row r="56" s="514" customFormat="true" ht="15.75" hidden="false" customHeight="false" outlineLevel="0" collapsed="false">
      <c r="A56" s="515" t="s">
        <v>756</v>
      </c>
      <c r="B56" s="515" t="n">
        <v>127985</v>
      </c>
      <c r="C56" s="515" t="n">
        <v>6388</v>
      </c>
      <c r="D56" s="516" t="n">
        <v>4.99120990741103</v>
      </c>
    </row>
    <row r="57" s="514" customFormat="true" ht="15.75" hidden="false" customHeight="false" outlineLevel="0" collapsed="false">
      <c r="A57" s="517"/>
      <c r="B57" s="517"/>
      <c r="C57" s="517"/>
      <c r="D57" s="518"/>
    </row>
    <row r="58" s="514" customFormat="true" ht="15.75" hidden="false" customHeight="false" outlineLevel="0" collapsed="false">
      <c r="A58" s="519"/>
      <c r="B58" s="520"/>
      <c r="C58" s="520"/>
      <c r="D58" s="521"/>
    </row>
    <row r="59" s="514" customFormat="true" ht="15.75" hidden="false" customHeight="false" outlineLevel="0" collapsed="false">
      <c r="A59" s="522" t="s">
        <v>59</v>
      </c>
      <c r="B59" s="522"/>
      <c r="C59" s="522"/>
      <c r="D59" s="521"/>
    </row>
    <row r="60" s="514" customFormat="true" ht="15.75" hidden="false" customHeight="false" outlineLevel="0" collapsed="false">
      <c r="A60" s="519"/>
      <c r="B60" s="522"/>
      <c r="C60" s="522"/>
      <c r="D60" s="521"/>
    </row>
    <row r="61" s="514" customFormat="true" ht="15.75" hidden="false" customHeight="false" outlineLevel="0" collapsed="false">
      <c r="A61" s="512" t="s">
        <v>757</v>
      </c>
      <c r="B61" s="512" t="n">
        <v>1538</v>
      </c>
      <c r="C61" s="512" t="n">
        <v>280</v>
      </c>
      <c r="D61" s="513" t="n">
        <v>18.2054616384915</v>
      </c>
    </row>
    <row r="62" s="514" customFormat="true" ht="15.75" hidden="false" customHeight="false" outlineLevel="0" collapsed="false">
      <c r="A62" s="512" t="s">
        <v>758</v>
      </c>
      <c r="B62" s="512" t="n">
        <v>1149</v>
      </c>
      <c r="C62" s="512" t="n">
        <v>0</v>
      </c>
      <c r="D62" s="513" t="n">
        <v>0</v>
      </c>
    </row>
    <row r="63" s="514" customFormat="true" ht="15.75" hidden="false" customHeight="false" outlineLevel="0" collapsed="false">
      <c r="A63" s="512" t="s">
        <v>759</v>
      </c>
      <c r="B63" s="512" t="n">
        <v>537</v>
      </c>
      <c r="C63" s="512" t="n">
        <v>0</v>
      </c>
      <c r="D63" s="513" t="n">
        <v>0</v>
      </c>
    </row>
    <row r="64" s="514" customFormat="true" ht="15.75" hidden="false" customHeight="false" outlineLevel="0" collapsed="false">
      <c r="A64" s="519"/>
      <c r="B64" s="512"/>
      <c r="C64" s="512"/>
      <c r="D64" s="513"/>
    </row>
    <row r="65" s="514" customFormat="true" ht="15.75" hidden="false" customHeight="false" outlineLevel="0" collapsed="false">
      <c r="A65" s="515" t="s">
        <v>760</v>
      </c>
      <c r="B65" s="515" t="n">
        <v>3224</v>
      </c>
      <c r="C65" s="515" t="n">
        <v>280</v>
      </c>
      <c r="D65" s="523" t="n">
        <v>18.2054616384915</v>
      </c>
    </row>
    <row r="66" s="514" customFormat="true" ht="16.5" hidden="false" customHeight="false" outlineLevel="0" collapsed="false">
      <c r="A66" s="362"/>
      <c r="B66" s="522"/>
      <c r="C66" s="522"/>
      <c r="D66" s="521"/>
    </row>
    <row r="67" s="514" customFormat="true" ht="16.5" hidden="false" customHeight="false" outlineLevel="0" collapsed="false">
      <c r="A67" s="363" t="s">
        <v>761</v>
      </c>
      <c r="B67" s="524" t="n">
        <v>1612067</v>
      </c>
      <c r="C67" s="524" t="n">
        <v>140073</v>
      </c>
      <c r="D67" s="525" t="n">
        <v>8.68903091496817</v>
      </c>
    </row>
    <row r="68" s="514" customFormat="true" ht="16.5" hidden="false" customHeight="false" outlineLevel="0" collapsed="false">
      <c r="A68" s="526"/>
      <c r="D68" s="513"/>
    </row>
    <row r="69" s="527" customFormat="true" ht="11.25" hidden="false" customHeight="false" outlineLevel="0" collapsed="false">
      <c r="A69" s="143" t="s">
        <v>978</v>
      </c>
      <c r="D69" s="528"/>
    </row>
    <row r="70" s="527" customFormat="true" ht="11.25" hidden="false" customHeight="false" outlineLevel="0" collapsed="false">
      <c r="A70" s="143" t="s">
        <v>39</v>
      </c>
      <c r="D70" s="528"/>
    </row>
    <row r="71" s="527" customFormat="true" ht="12.75" hidden="false" customHeight="false" outlineLevel="0" collapsed="false">
      <c r="A71" s="502" t="s">
        <v>112</v>
      </c>
      <c r="D71" s="528"/>
    </row>
    <row r="72" customFormat="false" ht="12.75" hidden="false" customHeight="false" outlineLevel="0" collapsed="false">
      <c r="D72" s="529"/>
    </row>
    <row r="73" customFormat="false" ht="12.75" hidden="false" customHeight="false" outlineLevel="0" collapsed="false">
      <c r="D73" s="529"/>
    </row>
    <row r="74" customFormat="false" ht="12.75" hidden="false" customHeight="false" outlineLevel="0" collapsed="false">
      <c r="D74" s="529"/>
    </row>
    <row r="75" customFormat="false" ht="12.75" hidden="false" customHeight="false" outlineLevel="0" collapsed="false">
      <c r="D75" s="529"/>
    </row>
    <row r="76" customFormat="false" ht="12.75" hidden="false" customHeight="false" outlineLevel="0" collapsed="false">
      <c r="D76" s="529"/>
    </row>
    <row r="77" customFormat="false" ht="12.75" hidden="false" customHeight="false" outlineLevel="0" collapsed="false">
      <c r="D77" s="529"/>
    </row>
    <row r="78" customFormat="false" ht="12.75" hidden="false" customHeight="false" outlineLevel="0" collapsed="false">
      <c r="D78" s="529"/>
    </row>
    <row r="79" customFormat="false" ht="12.75" hidden="false" customHeight="false" outlineLevel="0" collapsed="false">
      <c r="D79" s="529"/>
    </row>
    <row r="80" customFormat="false" ht="12.75" hidden="false" customHeight="false" outlineLevel="0" collapsed="false">
      <c r="D80" s="529"/>
    </row>
    <row r="81" customFormat="false" ht="12.75" hidden="false" customHeight="false" outlineLevel="0" collapsed="false">
      <c r="D81" s="529"/>
    </row>
    <row r="82" customFormat="false" ht="12.75" hidden="false" customHeight="false" outlineLevel="0" collapsed="false">
      <c r="D82" s="529"/>
    </row>
    <row r="83" customFormat="false" ht="12.75" hidden="false" customHeight="false" outlineLevel="0" collapsed="false">
      <c r="D83" s="529"/>
    </row>
    <row r="84" customFormat="false" ht="12.75" hidden="false" customHeight="false" outlineLevel="0" collapsed="false">
      <c r="D84" s="529"/>
    </row>
    <row r="85" customFormat="false" ht="12.75" hidden="false" customHeight="false" outlineLevel="0" collapsed="false">
      <c r="D85" s="529"/>
    </row>
    <row r="86" customFormat="false" ht="12.75" hidden="false" customHeight="false" outlineLevel="0" collapsed="false">
      <c r="D86" s="529"/>
    </row>
    <row r="87" customFormat="false" ht="12.75" hidden="false" customHeight="false" outlineLevel="0" collapsed="false">
      <c r="D87" s="529"/>
    </row>
    <row r="88" customFormat="false" ht="12.75" hidden="false" customHeight="false" outlineLevel="0" collapsed="false">
      <c r="D88" s="529"/>
    </row>
    <row r="89" customFormat="false" ht="12.75" hidden="false" customHeight="false" outlineLevel="0" collapsed="false">
      <c r="D89" s="529"/>
    </row>
    <row r="90" customFormat="false" ht="12.75" hidden="false" customHeight="false" outlineLevel="0" collapsed="false">
      <c r="D90" s="529"/>
    </row>
    <row r="91" customFormat="false" ht="12.75" hidden="false" customHeight="false" outlineLevel="0" collapsed="false">
      <c r="D91" s="529"/>
    </row>
    <row r="92" customFormat="false" ht="12.75" hidden="false" customHeight="false" outlineLevel="0" collapsed="false">
      <c r="D92" s="529"/>
    </row>
    <row r="93" customFormat="false" ht="12.75" hidden="false" customHeight="false" outlineLevel="0" collapsed="false">
      <c r="D93" s="529"/>
    </row>
    <row r="94" customFormat="false" ht="12.75" hidden="false" customHeight="false" outlineLevel="0" collapsed="false">
      <c r="D94" s="529"/>
    </row>
    <row r="95" customFormat="false" ht="12.75" hidden="false" customHeight="false" outlineLevel="0" collapsed="false">
      <c r="D95" s="529"/>
    </row>
    <row r="96" customFormat="false" ht="12.75" hidden="false" customHeight="false" outlineLevel="0" collapsed="false">
      <c r="D96" s="529"/>
    </row>
    <row r="97" customFormat="false" ht="12.75" hidden="false" customHeight="false" outlineLevel="0" collapsed="false">
      <c r="D97" s="529"/>
    </row>
    <row r="98" customFormat="false" ht="12.75" hidden="false" customHeight="false" outlineLevel="0" collapsed="false">
      <c r="D98" s="529"/>
    </row>
    <row r="99" customFormat="false" ht="12.75" hidden="false" customHeight="false" outlineLevel="0" collapsed="false">
      <c r="D99" s="529"/>
    </row>
    <row r="100" customFormat="false" ht="12.75" hidden="false" customHeight="false" outlineLevel="0" collapsed="false">
      <c r="D100" s="529"/>
    </row>
    <row r="101" customFormat="false" ht="12.75" hidden="false" customHeight="false" outlineLevel="0" collapsed="false">
      <c r="D101" s="529"/>
    </row>
    <row r="102" customFormat="false" ht="12.75" hidden="false" customHeight="false" outlineLevel="0" collapsed="false">
      <c r="D102" s="529"/>
    </row>
    <row r="103" customFormat="false" ht="12.75" hidden="false" customHeight="false" outlineLevel="0" collapsed="false">
      <c r="D103" s="529"/>
    </row>
    <row r="104" customFormat="false" ht="12.75" hidden="false" customHeight="false" outlineLevel="0" collapsed="false">
      <c r="D104" s="529"/>
    </row>
    <row r="105" customFormat="false" ht="12.75" hidden="false" customHeight="false" outlineLevel="0" collapsed="false">
      <c r="D105" s="529"/>
    </row>
    <row r="106" customFormat="false" ht="12.75" hidden="false" customHeight="false" outlineLevel="0" collapsed="false">
      <c r="D106" s="529"/>
    </row>
    <row r="107" customFormat="false" ht="12.75" hidden="false" customHeight="false" outlineLevel="0" collapsed="false">
      <c r="D107" s="529"/>
    </row>
    <row r="108" customFormat="false" ht="12.75" hidden="false" customHeight="false" outlineLevel="0" collapsed="false">
      <c r="D108" s="529"/>
    </row>
    <row r="109" customFormat="false" ht="12.75" hidden="false" customHeight="false" outlineLevel="0" collapsed="false">
      <c r="D109" s="529"/>
    </row>
    <row r="110" customFormat="false" ht="12.75" hidden="false" customHeight="false" outlineLevel="0" collapsed="false">
      <c r="D110" s="529"/>
    </row>
    <row r="111" customFormat="false" ht="12.75" hidden="false" customHeight="false" outlineLevel="0" collapsed="false">
      <c r="D111" s="529"/>
    </row>
    <row r="112" customFormat="false" ht="12.75" hidden="false" customHeight="false" outlineLevel="0" collapsed="false">
      <c r="D112" s="52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4" t="s">
        <v>989</v>
      </c>
      <c r="B1" s="324"/>
      <c r="C1" s="324"/>
      <c r="D1" s="324"/>
    </row>
    <row r="2" customFormat="false" ht="18" hidden="false" customHeight="false" outlineLevel="0" collapsed="false">
      <c r="A2" s="324" t="s">
        <v>282</v>
      </c>
      <c r="B2" s="324"/>
      <c r="C2" s="324"/>
      <c r="D2" s="324"/>
    </row>
    <row r="3" customFormat="false" ht="18" hidden="false" customHeight="false" outlineLevel="0" collapsed="false">
      <c r="A3" s="324" t="s">
        <v>634</v>
      </c>
      <c r="B3" s="324"/>
      <c r="C3" s="324"/>
      <c r="D3" s="324"/>
    </row>
    <row r="4" customFormat="false" ht="18" hidden="false" customHeight="false" outlineLevel="0" collapsed="false">
      <c r="A4" s="76" t="s">
        <v>524</v>
      </c>
      <c r="B4" s="76"/>
      <c r="C4" s="76"/>
      <c r="D4" s="76"/>
    </row>
    <row r="5" customFormat="false" ht="18" hidden="false" customHeight="false" outlineLevel="0" collapsed="false">
      <c r="A5" s="77" t="s">
        <v>635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5" t="s">
        <v>530</v>
      </c>
      <c r="B7" s="326" t="s">
        <v>636</v>
      </c>
      <c r="C7" s="326" t="s">
        <v>637</v>
      </c>
      <c r="D7" s="327" t="s">
        <v>638</v>
      </c>
    </row>
    <row r="8" customFormat="false" ht="12.75" hidden="false" customHeight="true" outlineLevel="0" collapsed="false">
      <c r="A8" s="325"/>
      <c r="B8" s="326"/>
      <c r="C8" s="326"/>
      <c r="D8" s="327"/>
    </row>
    <row r="9" customFormat="false" ht="40.5" hidden="false" customHeight="true" outlineLevel="0" collapsed="false">
      <c r="A9" s="325"/>
      <c r="B9" s="326"/>
      <c r="C9" s="326"/>
      <c r="D9" s="327"/>
    </row>
    <row r="10" customFormat="false" ht="16.5" hidden="false" customHeight="true" outlineLevel="0" collapsed="false">
      <c r="A10" s="325"/>
      <c r="B10" s="326"/>
      <c r="C10" s="326"/>
      <c r="D10" s="327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3</v>
      </c>
    </row>
    <row r="13" customFormat="false" ht="12.75" hidden="false" customHeight="false" outlineLevel="0" collapsed="false">
      <c r="A13" s="310" t="s">
        <v>200</v>
      </c>
      <c r="B13" s="311" t="n">
        <v>609832</v>
      </c>
      <c r="C13" s="311" t="n">
        <v>38289</v>
      </c>
      <c r="D13" s="328" t="n">
        <v>6.27861443807475</v>
      </c>
    </row>
    <row r="14" customFormat="false" ht="12.75" hidden="false" customHeight="false" outlineLevel="0" collapsed="false">
      <c r="A14" s="313" t="s">
        <v>206</v>
      </c>
      <c r="B14" s="314" t="n">
        <v>567873</v>
      </c>
      <c r="C14" s="314" t="n">
        <v>23381</v>
      </c>
      <c r="D14" s="329" t="n">
        <v>4.11729383154332</v>
      </c>
    </row>
    <row r="16" customFormat="false" ht="12.75" hidden="false" customHeight="false" outlineLevel="0" collapsed="false">
      <c r="A16" s="94" t="s">
        <v>554</v>
      </c>
    </row>
    <row r="17" customFormat="false" ht="12.75" hidden="false" customHeight="false" outlineLevel="0" collapsed="false">
      <c r="A17" s="310" t="s">
        <v>200</v>
      </c>
      <c r="B17" s="311" t="n">
        <v>771552</v>
      </c>
      <c r="C17" s="311" t="n">
        <v>26135</v>
      </c>
      <c r="D17" s="328" t="n">
        <v>3.38732839782672</v>
      </c>
    </row>
    <row r="18" customFormat="false" ht="12.75" hidden="false" customHeight="false" outlineLevel="0" collapsed="false">
      <c r="A18" s="313" t="s">
        <v>206</v>
      </c>
      <c r="B18" s="314" t="n">
        <v>1086013</v>
      </c>
      <c r="C18" s="314" t="n">
        <v>31343</v>
      </c>
      <c r="D18" s="329" t="n">
        <v>2.88606121657844</v>
      </c>
    </row>
    <row r="20" customFormat="false" ht="12.75" hidden="false" customHeight="false" outlineLevel="0" collapsed="false">
      <c r="A20" s="94" t="s">
        <v>194</v>
      </c>
    </row>
    <row r="21" customFormat="false" ht="12.75" hidden="false" customHeight="false" outlineLevel="0" collapsed="false">
      <c r="A21" s="72" t="s">
        <v>195</v>
      </c>
      <c r="B21" s="73" t="n">
        <v>181968</v>
      </c>
      <c r="C21" s="73" t="n">
        <v>7231</v>
      </c>
      <c r="D21" s="330" t="n">
        <v>3.97377560889827</v>
      </c>
    </row>
    <row r="22" customFormat="false" ht="12.75" hidden="false" customHeight="false" outlineLevel="0" collapsed="false">
      <c r="A22" s="72" t="s">
        <v>196</v>
      </c>
      <c r="B22" s="73" t="n">
        <v>503879</v>
      </c>
      <c r="C22" s="73" t="n">
        <v>18660</v>
      </c>
      <c r="D22" s="330" t="n">
        <v>3.70327003109874</v>
      </c>
    </row>
    <row r="23" customFormat="false" ht="12.75" hidden="false" customHeight="false" outlineLevel="0" collapsed="false">
      <c r="A23" s="72" t="s">
        <v>197</v>
      </c>
      <c r="B23" s="73" t="n">
        <v>715717</v>
      </c>
      <c r="C23" s="73" t="n">
        <v>27469</v>
      </c>
      <c r="D23" s="330" t="n">
        <v>3.83796947676246</v>
      </c>
    </row>
    <row r="24" customFormat="false" ht="12.75" hidden="false" customHeight="false" outlineLevel="0" collapsed="false">
      <c r="A24" s="72" t="s">
        <v>198</v>
      </c>
      <c r="B24" s="73" t="n">
        <v>945934</v>
      </c>
      <c r="C24" s="73" t="n">
        <v>35009</v>
      </c>
      <c r="D24" s="330" t="n">
        <v>3.70099816689114</v>
      </c>
    </row>
    <row r="25" customFormat="false" ht="12.75" hidden="false" customHeight="false" outlineLevel="0" collapsed="false">
      <c r="A25" s="72" t="s">
        <v>199</v>
      </c>
      <c r="B25" s="73" t="n">
        <v>1195199</v>
      </c>
      <c r="C25" s="73" t="n">
        <v>44154</v>
      </c>
      <c r="D25" s="330" t="n">
        <v>3.69428019936429</v>
      </c>
    </row>
    <row r="26" customFormat="false" ht="12.75" hidden="false" customHeight="false" outlineLevel="0" collapsed="false">
      <c r="A26" s="310" t="s">
        <v>200</v>
      </c>
      <c r="B26" s="311" t="n">
        <v>1451173</v>
      </c>
      <c r="C26" s="311" t="n">
        <v>46279</v>
      </c>
      <c r="D26" s="328" t="n">
        <v>3.18907532044767</v>
      </c>
    </row>
    <row r="27" customFormat="false" ht="12.75" hidden="false" customHeight="false" outlineLevel="0" collapsed="false">
      <c r="A27" s="72" t="s">
        <v>201</v>
      </c>
      <c r="B27" s="73" t="n">
        <v>172323</v>
      </c>
      <c r="C27" s="73" t="n">
        <v>4974</v>
      </c>
      <c r="D27" s="330" t="n">
        <v>2.88643999930363</v>
      </c>
    </row>
    <row r="28" customFormat="false" ht="12.75" hidden="false" customHeight="false" outlineLevel="0" collapsed="false">
      <c r="A28" s="72" t="s">
        <v>202</v>
      </c>
      <c r="B28" s="73" t="n">
        <v>347026</v>
      </c>
      <c r="C28" s="73" t="n">
        <v>9127</v>
      </c>
      <c r="D28" s="330" t="n">
        <v>2.63006230080743</v>
      </c>
    </row>
    <row r="29" customFormat="false" ht="12.75" hidden="false" customHeight="false" outlineLevel="0" collapsed="false">
      <c r="A29" s="72" t="s">
        <v>203</v>
      </c>
      <c r="B29" s="73" t="n">
        <v>525494</v>
      </c>
      <c r="C29" s="73" t="n">
        <v>12512</v>
      </c>
      <c r="D29" s="330" t="n">
        <v>2.38099768979284</v>
      </c>
    </row>
    <row r="30" customFormat="false" ht="12.75" hidden="false" customHeight="false" outlineLevel="0" collapsed="false">
      <c r="A30" s="72" t="s">
        <v>204</v>
      </c>
      <c r="B30" s="73" t="n">
        <v>692338</v>
      </c>
      <c r="C30" s="73" t="n">
        <v>16601</v>
      </c>
      <c r="D30" s="330" t="n">
        <v>2.39781725111145</v>
      </c>
    </row>
    <row r="31" customFormat="false" ht="12.75" hidden="false" customHeight="false" outlineLevel="0" collapsed="false">
      <c r="A31" s="72" t="s">
        <v>205</v>
      </c>
      <c r="B31" s="73" t="n">
        <v>885309</v>
      </c>
      <c r="C31" s="73" t="n">
        <v>22075</v>
      </c>
      <c r="D31" s="330" t="n">
        <v>2.49347967771705</v>
      </c>
    </row>
    <row r="32" customFormat="false" ht="12.75" hidden="false" customHeight="false" outlineLevel="0" collapsed="false">
      <c r="A32" s="310" t="s">
        <v>206</v>
      </c>
      <c r="B32" s="311" t="n">
        <v>1228503</v>
      </c>
      <c r="C32" s="311" t="n">
        <v>32957</v>
      </c>
      <c r="D32" s="328" t="n">
        <v>2.68269593155247</v>
      </c>
    </row>
    <row r="34" customFormat="false" ht="12.75" hidden="false" customHeight="false" outlineLevel="0" collapsed="false">
      <c r="A34" s="94" t="s">
        <v>207</v>
      </c>
    </row>
    <row r="35" customFormat="false" ht="12.75" hidden="false" customHeight="false" outlineLevel="0" collapsed="false">
      <c r="A35" s="72" t="s">
        <v>195</v>
      </c>
      <c r="B35" s="73" t="n">
        <v>177243</v>
      </c>
      <c r="C35" s="73" t="n">
        <v>5950</v>
      </c>
      <c r="D35" s="330" t="n">
        <v>3.35697319499219</v>
      </c>
    </row>
    <row r="36" customFormat="false" ht="12.75" hidden="false" customHeight="false" outlineLevel="0" collapsed="false">
      <c r="A36" s="72" t="s">
        <v>196</v>
      </c>
      <c r="B36" s="73" t="n">
        <v>321960</v>
      </c>
      <c r="C36" s="73" t="n">
        <v>12248</v>
      </c>
      <c r="D36" s="330" t="n">
        <v>3.80419927941359</v>
      </c>
    </row>
    <row r="37" customFormat="false" ht="12.75" hidden="false" customHeight="false" outlineLevel="0" collapsed="false">
      <c r="A37" s="72" t="s">
        <v>197</v>
      </c>
      <c r="B37" s="73" t="n">
        <v>662399</v>
      </c>
      <c r="C37" s="73" t="n">
        <v>22076</v>
      </c>
      <c r="D37" s="330" t="n">
        <v>3.33273449990112</v>
      </c>
    </row>
    <row r="38" customFormat="false" ht="12.75" hidden="false" customHeight="false" outlineLevel="0" collapsed="false">
      <c r="A38" s="72" t="s">
        <v>198</v>
      </c>
      <c r="B38" s="73" t="n">
        <v>836460</v>
      </c>
      <c r="C38" s="73" t="n">
        <v>28279</v>
      </c>
      <c r="D38" s="330" t="n">
        <v>3.38079525619874</v>
      </c>
    </row>
    <row r="39" customFormat="false" ht="12.75" hidden="false" customHeight="false" outlineLevel="0" collapsed="false">
      <c r="A39" s="72" t="s">
        <v>199</v>
      </c>
      <c r="B39" s="73" t="n">
        <v>979172</v>
      </c>
      <c r="C39" s="73" t="n">
        <v>33800</v>
      </c>
      <c r="D39" s="330" t="n">
        <v>3.45189609180001</v>
      </c>
    </row>
    <row r="40" customFormat="false" ht="12.75" hidden="false" customHeight="false" outlineLevel="0" collapsed="false">
      <c r="A40" s="310" t="s">
        <v>200</v>
      </c>
      <c r="B40" s="311" t="n">
        <v>1256280</v>
      </c>
      <c r="C40" s="311" t="n">
        <v>61607</v>
      </c>
      <c r="D40" s="328" t="n">
        <v>4.90392269239342</v>
      </c>
    </row>
    <row r="41" customFormat="false" ht="12.75" hidden="false" customHeight="false" outlineLevel="0" collapsed="false">
      <c r="A41" s="72" t="s">
        <v>201</v>
      </c>
      <c r="B41" s="73" t="n">
        <v>188604</v>
      </c>
      <c r="C41" s="73" t="n">
        <v>9715</v>
      </c>
      <c r="D41" s="330" t="n">
        <v>5.15100422048313</v>
      </c>
    </row>
    <row r="42" customFormat="false" ht="12.75" hidden="false" customHeight="false" outlineLevel="0" collapsed="false">
      <c r="A42" s="72" t="s">
        <v>202</v>
      </c>
      <c r="B42" s="73" t="n">
        <v>390505</v>
      </c>
      <c r="C42" s="73" t="n">
        <v>18134</v>
      </c>
      <c r="D42" s="330" t="n">
        <v>4.6437305540262</v>
      </c>
    </row>
    <row r="43" customFormat="false" ht="12.75" hidden="false" customHeight="false" outlineLevel="0" collapsed="false">
      <c r="A43" s="72" t="s">
        <v>203</v>
      </c>
      <c r="B43" s="73" t="n">
        <v>722834</v>
      </c>
      <c r="C43" s="73" t="n">
        <v>29069</v>
      </c>
      <c r="D43" s="330" t="n">
        <v>4.02153191465814</v>
      </c>
    </row>
    <row r="44" customFormat="false" ht="12.75" hidden="false" customHeight="false" outlineLevel="0" collapsed="false">
      <c r="A44" s="72" t="s">
        <v>204</v>
      </c>
      <c r="B44" s="73" t="n">
        <v>937531</v>
      </c>
      <c r="C44" s="73" t="n">
        <v>40364</v>
      </c>
      <c r="D44" s="330" t="n">
        <v>4.30535096972793</v>
      </c>
    </row>
    <row r="45" customFormat="false" ht="12.75" hidden="false" customHeight="false" outlineLevel="0" collapsed="false">
      <c r="A45" s="72" t="s">
        <v>205</v>
      </c>
      <c r="B45" s="73" t="n">
        <v>1196994</v>
      </c>
      <c r="C45" s="73" t="n">
        <v>53864</v>
      </c>
      <c r="D45" s="330" t="n">
        <v>4.49993901389648</v>
      </c>
    </row>
    <row r="46" customFormat="false" ht="12.75" hidden="false" customHeight="false" outlineLevel="0" collapsed="false">
      <c r="A46" s="310" t="s">
        <v>206</v>
      </c>
      <c r="B46" s="311" t="n">
        <v>1402563</v>
      </c>
      <c r="C46" s="311" t="n">
        <v>53936</v>
      </c>
      <c r="D46" s="328" t="n">
        <v>3.84553135937566</v>
      </c>
    </row>
    <row r="47" customFormat="false" ht="12.75" hidden="false" customHeight="false" outlineLevel="0" collapsed="false">
      <c r="D47" s="330"/>
    </row>
    <row r="48" customFormat="false" ht="12.75" hidden="false" customHeight="false" outlineLevel="0" collapsed="false">
      <c r="A48" s="94" t="s">
        <v>208</v>
      </c>
      <c r="D48" s="330"/>
    </row>
    <row r="49" customFormat="false" ht="12.75" hidden="false" customHeight="false" outlineLevel="0" collapsed="false">
      <c r="A49" s="72" t="s">
        <v>195</v>
      </c>
      <c r="B49" s="73" t="n">
        <v>226218</v>
      </c>
      <c r="C49" s="73" t="n">
        <v>7841</v>
      </c>
      <c r="D49" s="330" t="n">
        <v>3.46612559566436</v>
      </c>
    </row>
    <row r="50" customFormat="false" ht="12.75" hidden="false" customHeight="false" outlineLevel="0" collapsed="false">
      <c r="A50" s="72" t="s">
        <v>196</v>
      </c>
      <c r="B50" s="73" t="n">
        <v>426372</v>
      </c>
      <c r="C50" s="73" t="n">
        <v>14855</v>
      </c>
      <c r="D50" s="330" t="n">
        <v>3.48404679481767</v>
      </c>
    </row>
    <row r="51" customFormat="false" ht="12.75" hidden="false" customHeight="false" outlineLevel="0" collapsed="false">
      <c r="A51" s="72" t="s">
        <v>197</v>
      </c>
      <c r="B51" s="73" t="n">
        <v>674090</v>
      </c>
      <c r="C51" s="73" t="n">
        <v>28347</v>
      </c>
      <c r="D51" s="330" t="n">
        <v>4.20522482161136</v>
      </c>
    </row>
    <row r="52" customFormat="false" ht="12.75" hidden="false" customHeight="false" outlineLevel="0" collapsed="false">
      <c r="A52" s="72" t="s">
        <v>198</v>
      </c>
      <c r="B52" s="73" t="n">
        <v>924616</v>
      </c>
      <c r="C52" s="73" t="n">
        <v>44626</v>
      </c>
      <c r="D52" s="330" t="n">
        <v>4.8264360556166</v>
      </c>
    </row>
    <row r="53" customFormat="false" ht="12.75" hidden="false" customHeight="false" outlineLevel="0" collapsed="false">
      <c r="A53" s="72" t="s">
        <v>199</v>
      </c>
      <c r="B53" s="73" t="n">
        <v>1228246</v>
      </c>
      <c r="C53" s="73" t="n">
        <v>70238</v>
      </c>
      <c r="D53" s="330" t="n">
        <v>5.71856126541426</v>
      </c>
    </row>
    <row r="54" customFormat="false" ht="12.75" hidden="false" customHeight="false" outlineLevel="0" collapsed="false">
      <c r="A54" s="310" t="s">
        <v>200</v>
      </c>
      <c r="B54" s="311" t="n">
        <v>1564096</v>
      </c>
      <c r="C54" s="311" t="n">
        <v>95188</v>
      </c>
      <c r="D54" s="328" t="n">
        <v>6.08581570440689</v>
      </c>
    </row>
    <row r="55" customFormat="false" ht="12.75" hidden="false" customHeight="false" outlineLevel="0" collapsed="false">
      <c r="A55" s="316" t="s">
        <v>201</v>
      </c>
      <c r="B55" s="73" t="n">
        <v>285411</v>
      </c>
      <c r="C55" s="73" t="n">
        <v>22675</v>
      </c>
      <c r="D55" s="330" t="n">
        <v>7.9446832813031</v>
      </c>
    </row>
    <row r="56" customFormat="false" ht="12.75" hidden="false" customHeight="false" outlineLevel="0" collapsed="false">
      <c r="A56" s="316" t="s">
        <v>202</v>
      </c>
      <c r="B56" s="73" t="n">
        <v>592699</v>
      </c>
      <c r="C56" s="73" t="n">
        <v>50450</v>
      </c>
      <c r="D56" s="330" t="n">
        <v>8.51190908032576</v>
      </c>
    </row>
    <row r="57" customFormat="false" ht="12.75" hidden="false" customHeight="false" outlineLevel="0" collapsed="false">
      <c r="A57" s="316" t="s">
        <v>203</v>
      </c>
      <c r="B57" s="73" t="n">
        <v>915284</v>
      </c>
      <c r="C57" s="73" t="n">
        <v>74787</v>
      </c>
      <c r="D57" s="330" t="n">
        <v>8.17090651644736</v>
      </c>
    </row>
    <row r="58" customFormat="false" ht="12.75" hidden="false" customHeight="false" outlineLevel="0" collapsed="false">
      <c r="A58" s="316" t="s">
        <v>204</v>
      </c>
      <c r="B58" s="73" t="n">
        <v>1235235</v>
      </c>
      <c r="C58" s="73" t="n">
        <v>99175</v>
      </c>
      <c r="D58" s="330" t="n">
        <v>8.02883661813339</v>
      </c>
    </row>
    <row r="59" customFormat="false" ht="12.75" hidden="false" customHeight="false" outlineLevel="0" collapsed="false">
      <c r="A59" s="316" t="s">
        <v>205</v>
      </c>
      <c r="B59" s="73" t="n">
        <v>1612067</v>
      </c>
      <c r="C59" s="73" t="n">
        <v>140073</v>
      </c>
      <c r="D59" s="330" t="n">
        <v>8.68903091496817</v>
      </c>
    </row>
    <row r="60" customFormat="false" ht="13.5" hidden="false" customHeight="false" outlineLevel="0" collapsed="false">
      <c r="A60" s="96"/>
      <c r="B60" s="111"/>
      <c r="C60" s="111"/>
      <c r="D60" s="112"/>
    </row>
    <row r="62" customFormat="false" ht="12.75" hidden="false" customHeight="false" outlineLevel="0" collapsed="false">
      <c r="A62" s="99" t="s">
        <v>555</v>
      </c>
      <c r="B62" s="99"/>
    </row>
    <row r="63" customFormat="false" ht="12.75" hidden="false" customHeight="false" outlineLevel="0" collapsed="false">
      <c r="A63" s="99" t="s">
        <v>39</v>
      </c>
      <c r="B63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990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2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5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6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7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48</v>
      </c>
      <c r="B7" s="335" t="s">
        <v>649</v>
      </c>
      <c r="C7" s="335"/>
      <c r="D7" s="335"/>
      <c r="E7" s="335"/>
      <c r="F7" s="335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1</v>
      </c>
      <c r="E8" s="48" t="s">
        <v>650</v>
      </c>
      <c r="F8" s="48" t="s">
        <v>11</v>
      </c>
    </row>
    <row r="9" s="58" customFormat="true" ht="12.75" hidden="false" customHeight="false" outlineLevel="0" collapsed="false">
      <c r="A9" s="336"/>
      <c r="B9" s="336"/>
      <c r="C9" s="336"/>
      <c r="D9" s="336"/>
      <c r="E9" s="336"/>
      <c r="F9" s="336"/>
    </row>
    <row r="10" s="58" customFormat="true" ht="35.25" hidden="false" customHeight="false" outlineLevel="0" collapsed="false">
      <c r="A10" s="285" t="s">
        <v>651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2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3</v>
      </c>
      <c r="B12" s="337" t="s">
        <v>654</v>
      </c>
      <c r="C12" s="337" t="s">
        <v>654</v>
      </c>
      <c r="D12" s="338" t="n">
        <v>0.154789103976541</v>
      </c>
      <c r="E12" s="338" t="n">
        <v>0.151433551089008</v>
      </c>
      <c r="F12" s="338" t="n">
        <v>0.160834569131723</v>
      </c>
    </row>
    <row r="13" s="58" customFormat="true" ht="35.25" hidden="false" customHeight="false" outlineLevel="0" collapsed="false">
      <c r="A13" s="54" t="s">
        <v>655</v>
      </c>
      <c r="B13" s="337" t="n">
        <v>0.0995974779974147</v>
      </c>
      <c r="C13" s="338" t="n">
        <v>0.103030115382478</v>
      </c>
      <c r="D13" s="338" t="n">
        <v>0.120310054029409</v>
      </c>
      <c r="E13" s="338" t="n">
        <v>0.111531617640352</v>
      </c>
      <c r="F13" s="338" t="n">
        <v>0.108990849827439</v>
      </c>
    </row>
    <row r="14" s="58" customFormat="true" ht="35.25" hidden="false" customHeight="false" outlineLevel="0" collapsed="false">
      <c r="A14" s="54" t="s">
        <v>656</v>
      </c>
      <c r="B14" s="337" t="n">
        <v>0.0716932951956509</v>
      </c>
      <c r="C14" s="338" t="n">
        <v>0.0743189024399101</v>
      </c>
      <c r="D14" s="338" t="n">
        <v>0.0802672128388182</v>
      </c>
      <c r="E14" s="338" t="n">
        <v>0.0856566989417772</v>
      </c>
      <c r="F14" s="338" t="n">
        <v>0.0881335334738897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5" t="s">
        <v>65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8</v>
      </c>
      <c r="B17" s="338" t="n">
        <v>2.23280774495671</v>
      </c>
      <c r="C17" s="338" t="n">
        <v>2.15826814254749</v>
      </c>
      <c r="D17" s="338" t="n">
        <v>2.66750545666677</v>
      </c>
      <c r="E17" s="338" t="n">
        <v>2.89106845522067</v>
      </c>
      <c r="F17" s="338" t="n">
        <v>2.27024963878844</v>
      </c>
    </row>
    <row r="18" s="54" customFormat="true" ht="35.25" hidden="false" customHeight="false" outlineLevel="0" collapsed="false">
      <c r="A18" s="54" t="s">
        <v>659</v>
      </c>
      <c r="B18" s="338" t="n">
        <v>0.0101227538539942</v>
      </c>
      <c r="C18" s="338" t="n">
        <v>0.0107460873979225</v>
      </c>
      <c r="D18" s="338" t="n">
        <v>0.00892571915955433</v>
      </c>
      <c r="E18" s="338" t="n">
        <v>0.00840840431424086</v>
      </c>
      <c r="F18" s="338" t="n">
        <v>0.0113329527813042</v>
      </c>
    </row>
    <row r="19" s="54" customFormat="true" ht="35.25" hidden="false" customHeight="false" outlineLevel="0" collapsed="false">
      <c r="A19" s="54" t="s">
        <v>66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2</v>
      </c>
      <c r="B21" s="338" t="n">
        <v>0.570492674050809</v>
      </c>
      <c r="C21" s="338" t="n">
        <v>0.560681107577483</v>
      </c>
      <c r="D21" s="338" t="n">
        <v>0.595727433943609</v>
      </c>
      <c r="E21" s="338" t="n">
        <v>0.655978789298952</v>
      </c>
      <c r="F21" s="338" t="n">
        <v>0.642210017243383</v>
      </c>
    </row>
    <row r="22" s="54" customFormat="true" ht="35.25" hidden="false" customHeight="false" outlineLevel="0" collapsed="false">
      <c r="A22" s="54" t="s">
        <v>663</v>
      </c>
      <c r="B22" s="338" t="n">
        <v>0.190557819637511</v>
      </c>
      <c r="C22" s="338" t="n">
        <v>0.195180724565678</v>
      </c>
      <c r="D22" s="338" t="n">
        <v>0.176410208844103</v>
      </c>
      <c r="E22" s="338" t="n">
        <v>0.14770571135487</v>
      </c>
      <c r="F22" s="338" t="n">
        <v>0.152481704031721</v>
      </c>
    </row>
    <row r="23" s="54" customFormat="true" ht="35.25" hidden="false" customHeight="false" outlineLevel="0" collapsed="false">
      <c r="A23" s="54" t="s">
        <v>664</v>
      </c>
      <c r="B23" s="338" t="n">
        <v>0.0787175922887036</v>
      </c>
      <c r="C23" s="338" t="n">
        <v>0.078690560723506</v>
      </c>
      <c r="D23" s="338" t="n">
        <v>0.064034855029183</v>
      </c>
      <c r="E23" s="338" t="n">
        <v>0.043626243326593</v>
      </c>
      <c r="F23" s="338" t="n">
        <v>0.0416286281773882</v>
      </c>
    </row>
    <row r="24" s="54" customFormat="true" ht="35.25" hidden="false" customHeight="false" outlineLevel="0" collapsed="false">
      <c r="A24" s="54" t="s">
        <v>665</v>
      </c>
      <c r="B24" s="338" t="n">
        <v>0.0417474526131973</v>
      </c>
      <c r="C24" s="338" t="n">
        <v>0.0423309130585324</v>
      </c>
      <c r="D24" s="338" t="n">
        <v>0.0394482937378849</v>
      </c>
      <c r="E24" s="338" t="n">
        <v>0.0363264586453598</v>
      </c>
      <c r="F24" s="338" t="n">
        <v>0.0400219937479826</v>
      </c>
    </row>
    <row r="25" s="54" customFormat="true" ht="35.25" hidden="false" customHeight="false" outlineLevel="0" collapsed="false">
      <c r="A25" s="54" t="s">
        <v>666</v>
      </c>
      <c r="B25" s="338" t="n">
        <v>0.1113272924793</v>
      </c>
      <c r="C25" s="338" t="n">
        <v>0.115973667421867</v>
      </c>
      <c r="D25" s="338" t="n">
        <v>0.124379208445221</v>
      </c>
      <c r="E25" s="338" t="n">
        <v>0.116362797374225</v>
      </c>
      <c r="F25" s="338" t="n">
        <v>0.123657656799525</v>
      </c>
    </row>
    <row r="26" s="54" customFormat="true" ht="35.25" hidden="false" customHeight="false" outlineLevel="0" collapsed="false">
      <c r="A26" s="54" t="s">
        <v>667</v>
      </c>
      <c r="B26" s="338" t="n">
        <v>0.0071571689304784</v>
      </c>
      <c r="C26" s="338" t="n">
        <v>0.0071430266529339</v>
      </c>
      <c r="D26" s="338" t="n">
        <v>0</v>
      </c>
      <c r="E26" s="338" t="n">
        <v>0</v>
      </c>
      <c r="F26" s="338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5" t="s">
        <v>668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69</v>
      </c>
      <c r="B29" s="338" t="n">
        <v>1.26890795636103</v>
      </c>
      <c r="C29" s="338" t="n">
        <v>1.26813861783849</v>
      </c>
      <c r="D29" s="530" t="n">
        <v>1.29369085110435</v>
      </c>
      <c r="E29" s="530" t="n">
        <v>1.25846500343926</v>
      </c>
      <c r="F29" s="530" t="n">
        <v>1.23630817626498</v>
      </c>
    </row>
    <row r="30" s="54" customFormat="true" ht="35.25" hidden="false" customHeight="false" outlineLevel="0" collapsed="false">
      <c r="A30" s="54" t="s">
        <v>670</v>
      </c>
      <c r="B30" s="338" t="n">
        <v>0.151083339967644</v>
      </c>
      <c r="C30" s="338" t="n">
        <v>0.154054038357235</v>
      </c>
      <c r="D30" s="338" t="n">
        <v>0.169110175437627</v>
      </c>
      <c r="E30" s="338" t="n">
        <v>0.153921959847006</v>
      </c>
      <c r="F30" s="338" t="n">
        <v>0.13678526297159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5" t="s">
        <v>671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2</v>
      </c>
      <c r="B33" s="338" t="n">
        <v>0.0303254689784392</v>
      </c>
      <c r="C33" s="338" t="n">
        <v>0.0308389211378117</v>
      </c>
      <c r="D33" s="338" t="n">
        <v>0.0315693839980394</v>
      </c>
      <c r="E33" s="338" t="n">
        <v>0.0365468184028068</v>
      </c>
      <c r="F33" s="338" t="n">
        <v>0.0375594583479182</v>
      </c>
    </row>
    <row r="34" s="54" customFormat="true" ht="35.25" hidden="false" customHeight="false" outlineLevel="0" collapsed="false">
      <c r="A34" s="54" t="s">
        <v>673</v>
      </c>
      <c r="B34" s="338" t="n">
        <v>0.317562976404467</v>
      </c>
      <c r="C34" s="338" t="n">
        <v>0.315974885706743</v>
      </c>
      <c r="D34" s="338" t="n">
        <v>0.30479591867436</v>
      </c>
      <c r="E34" s="338" t="n">
        <v>0.326469845985511</v>
      </c>
      <c r="F34" s="338" t="n">
        <v>0.335566232198905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5" t="s">
        <v>674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5</v>
      </c>
      <c r="B37" s="338" t="n">
        <v>0.486668993835926</v>
      </c>
      <c r="C37" s="338" t="n">
        <v>0.484000134292253</v>
      </c>
      <c r="D37" s="338" t="n">
        <v>0.52295536910337</v>
      </c>
      <c r="E37" s="338" t="n">
        <v>0.548711806567212</v>
      </c>
      <c r="F37" s="338" t="n">
        <v>0.482153951253821</v>
      </c>
    </row>
    <row r="38" s="54" customFormat="true" ht="35.25" hidden="false" customHeight="false" outlineLevel="0" collapsed="false">
      <c r="A38" s="54" t="s">
        <v>676</v>
      </c>
      <c r="B38" s="338" t="n">
        <v>0.392029674381973</v>
      </c>
      <c r="C38" s="338" t="n">
        <v>0.390459879877239</v>
      </c>
      <c r="D38" s="338" t="n">
        <v>0.384322706746256</v>
      </c>
      <c r="E38" s="338" t="n">
        <v>0.398628315407975</v>
      </c>
      <c r="F38" s="338" t="n">
        <v>0.371707010949985</v>
      </c>
    </row>
    <row r="39" s="54" customFormat="true" ht="35.25" hidden="false" customHeight="false" outlineLevel="0" collapsed="false">
      <c r="A39" s="54" t="s">
        <v>677</v>
      </c>
      <c r="B39" s="338" t="n">
        <v>0.183696097457997</v>
      </c>
      <c r="C39" s="338" t="n">
        <v>0.202876360601213</v>
      </c>
      <c r="D39" s="338" t="n">
        <v>0.237596746478448</v>
      </c>
      <c r="E39" s="338" t="n">
        <v>0.199736888191375</v>
      </c>
      <c r="F39" s="338" t="n">
        <v>0.216278131080315</v>
      </c>
    </row>
    <row r="40" s="54" customFormat="true" ht="35.25" hidden="false" customHeight="false" outlineLevel="0" collapsed="false">
      <c r="A40" s="54" t="s">
        <v>678</v>
      </c>
      <c r="B40" s="338" t="n">
        <v>0.82991878866196</v>
      </c>
      <c r="C40" s="338" t="n">
        <v>0.865837998427954</v>
      </c>
      <c r="D40" s="338" t="n">
        <v>0.899896323873082</v>
      </c>
      <c r="E40" s="338" t="n">
        <v>0.916714680621924</v>
      </c>
      <c r="F40" s="338" t="n">
        <v>0.882150964676928</v>
      </c>
    </row>
    <row r="41" s="54" customFormat="true" ht="35.25" hidden="false" customHeight="false" outlineLevel="0" collapsed="false">
      <c r="B41" s="338"/>
      <c r="C41" s="338"/>
      <c r="D41" s="338"/>
      <c r="E41" s="338"/>
      <c r="F41" s="338"/>
    </row>
    <row r="42" s="54" customFormat="true" ht="35.25" hidden="false" customHeight="false" outlineLevel="0" collapsed="false">
      <c r="A42" s="285" t="s">
        <v>679</v>
      </c>
      <c r="B42" s="338"/>
      <c r="C42" s="338"/>
      <c r="D42" s="338"/>
      <c r="E42" s="338"/>
      <c r="F42" s="338"/>
    </row>
    <row r="43" s="54" customFormat="true" ht="35.25" hidden="false" customHeight="false" outlineLevel="0" collapsed="false">
      <c r="A43" s="54" t="s">
        <v>680</v>
      </c>
      <c r="B43" s="338" t="n">
        <v>0.278078829615522</v>
      </c>
      <c r="C43" s="338" t="n">
        <v>0.262744623839191</v>
      </c>
      <c r="D43" s="338" t="n">
        <v>0.23885825583745</v>
      </c>
      <c r="E43" s="338" t="n">
        <v>0.22268872448119</v>
      </c>
      <c r="F43" s="338" t="n">
        <v>0.266023855371814</v>
      </c>
    </row>
    <row r="44" s="54" customFormat="true" ht="35.25" hidden="false" customHeight="false" outlineLevel="0" collapsed="false">
      <c r="A44" s="54" t="s">
        <v>681</v>
      </c>
      <c r="B44" s="338" t="n">
        <v>0.291608823988301</v>
      </c>
      <c r="C44" s="338" t="n">
        <v>0.277943477481296</v>
      </c>
      <c r="D44" s="338" t="n">
        <v>0.224712748825281</v>
      </c>
      <c r="E44" s="338" t="n">
        <v>0.229859262260536</v>
      </c>
      <c r="F44" s="338" t="n">
        <v>0.287471662873925</v>
      </c>
    </row>
    <row r="45" s="54" customFormat="true" ht="35.25" hidden="false" customHeight="false" outlineLevel="0" collapsed="false">
      <c r="A45" s="339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customFormat="false" ht="30" hidden="false" customHeight="false" outlineLevel="0" collapsed="false">
      <c r="A47" s="69" t="s">
        <v>39</v>
      </c>
      <c r="B47" s="69"/>
      <c r="C47" s="60"/>
      <c r="D47" s="60"/>
      <c r="E47" s="60"/>
    </row>
    <row r="48" s="54" customFormat="true" ht="34.5" hidden="false" customHeight="false" outlineLevel="0" collapsed="false">
      <c r="A48" s="245" t="s">
        <v>682</v>
      </c>
      <c r="B48" s="245"/>
      <c r="C48" s="245"/>
      <c r="D48" s="245"/>
      <c r="E48" s="245"/>
      <c r="F48" s="245"/>
    </row>
    <row r="49" s="54" customFormat="true" ht="34.5" hidden="false" customHeight="false" outlineLevel="0" collapsed="false">
      <c r="A49" s="245" t="s">
        <v>683</v>
      </c>
      <c r="B49" s="60"/>
      <c r="C49" s="60"/>
      <c r="D49" s="60"/>
      <c r="E49" s="60"/>
      <c r="F49" s="60"/>
    </row>
    <row r="50" s="58" customFormat="true" ht="30" hidden="false" customHeight="false" outlineLevel="0" collapsed="false">
      <c r="A50" s="69" t="s">
        <v>684</v>
      </c>
      <c r="B50" s="69"/>
      <c r="C50" s="69"/>
      <c r="D50" s="69"/>
      <c r="E50" s="69"/>
      <c r="F50" s="69"/>
      <c r="G50" s="69"/>
      <c r="H50" s="69"/>
    </row>
    <row r="51" s="58" customFormat="true" ht="30" hidden="false" customHeight="false" outlineLevel="0" collapsed="false">
      <c r="A51" s="69" t="s">
        <v>685</v>
      </c>
      <c r="B51" s="69"/>
      <c r="C51" s="69"/>
      <c r="D51" s="69"/>
      <c r="E51" s="69"/>
      <c r="F51" s="69"/>
      <c r="G51" s="69"/>
      <c r="H51" s="69"/>
      <c r="I51" s="69"/>
      <c r="J51" s="69"/>
    </row>
    <row r="52" s="58" customFormat="true" ht="30" hidden="false" customHeight="false" outlineLevel="0" collapsed="false">
      <c r="A52" s="69" t="s">
        <v>991</v>
      </c>
      <c r="B52" s="69"/>
      <c r="C52" s="69"/>
      <c r="D52" s="69"/>
      <c r="E52" s="69"/>
      <c r="F52" s="69"/>
      <c r="G52" s="69"/>
    </row>
    <row r="53" s="58" customFormat="true" ht="30" hidden="false" customHeight="false" outlineLevel="0" collapsed="false">
      <c r="A53" s="69" t="s">
        <v>992</v>
      </c>
      <c r="B53" s="69"/>
      <c r="C53" s="69"/>
      <c r="D53" s="69"/>
      <c r="E53" s="69"/>
      <c r="F53" s="69"/>
      <c r="G53" s="69"/>
    </row>
    <row r="54" s="58" customFormat="true" ht="30" hidden="false" customHeight="false" outlineLevel="0" collapsed="false">
      <c r="A54" s="69" t="s">
        <v>993</v>
      </c>
      <c r="B54" s="69"/>
      <c r="C54" s="69"/>
      <c r="D54" s="69"/>
      <c r="E54" s="69"/>
      <c r="F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5" width="11.42"/>
  </cols>
  <sheetData>
    <row r="1" customFormat="false" ht="18" hidden="false" customHeight="false" outlineLevel="0" collapsed="false">
      <c r="A1" s="341" t="s">
        <v>994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1"/>
    </row>
    <row r="2" customFormat="false" ht="18" hidden="false" customHeight="false" outlineLevel="0" collapsed="false">
      <c r="A2" s="341" t="s">
        <v>282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S2" s="341"/>
      <c r="T2" s="341"/>
    </row>
    <row r="3" customFormat="false" ht="18" hidden="false" customHeight="false" outlineLevel="0" collapsed="false">
      <c r="A3" s="341" t="s">
        <v>99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customFormat="false" ht="18" hidden="false" customHeight="false" outlineLevel="0" collapsed="false">
      <c r="A5" s="122" t="s">
        <v>277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</row>
    <row r="6" customFormat="false" ht="13.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</row>
    <row r="7" customFormat="false" ht="13.5" hidden="false" customHeight="false" outlineLevel="0" collapsed="false">
      <c r="B7" s="83" t="s">
        <v>919</v>
      </c>
      <c r="C7" s="83"/>
      <c r="D7" s="135"/>
      <c r="E7" s="83" t="s">
        <v>996</v>
      </c>
      <c r="F7" s="83"/>
      <c r="G7" s="135"/>
      <c r="H7" s="68" t="s">
        <v>997</v>
      </c>
      <c r="I7" s="68"/>
      <c r="J7" s="135"/>
      <c r="K7" s="68" t="s">
        <v>998</v>
      </c>
      <c r="L7" s="68"/>
      <c r="M7" s="135"/>
      <c r="N7" s="68" t="s">
        <v>956</v>
      </c>
      <c r="O7" s="68"/>
      <c r="P7" s="68"/>
      <c r="Q7" s="68"/>
      <c r="R7" s="135"/>
      <c r="S7" s="68" t="s">
        <v>999</v>
      </c>
      <c r="T7" s="68"/>
    </row>
    <row r="8" customFormat="false" ht="12.75" hidden="false" customHeight="false" outlineLevel="0" collapsed="false">
      <c r="C8" s="61" t="s">
        <v>1000</v>
      </c>
      <c r="O8" s="61" t="s">
        <v>707</v>
      </c>
      <c r="P8" s="61" t="s">
        <v>1001</v>
      </c>
      <c r="T8" s="61" t="s">
        <v>1002</v>
      </c>
    </row>
    <row r="9" customFormat="false" ht="12.75" hidden="false" customHeight="false" outlineLevel="0" collapsed="false">
      <c r="A9" s="136"/>
      <c r="B9" s="61" t="s">
        <v>1000</v>
      </c>
      <c r="C9" s="61" t="s">
        <v>1003</v>
      </c>
      <c r="E9" s="61" t="s">
        <v>694</v>
      </c>
      <c r="F9" s="61" t="s">
        <v>1004</v>
      </c>
      <c r="H9" s="61" t="s">
        <v>1005</v>
      </c>
      <c r="I9" s="61" t="s">
        <v>1006</v>
      </c>
      <c r="N9" s="61" t="s">
        <v>707</v>
      </c>
      <c r="O9" s="61" t="s">
        <v>1007</v>
      </c>
      <c r="P9" s="61" t="s">
        <v>1008</v>
      </c>
      <c r="Q9" s="61" t="s">
        <v>1009</v>
      </c>
      <c r="T9" s="61" t="s">
        <v>1010</v>
      </c>
    </row>
    <row r="10" customFormat="false" ht="12.75" hidden="false" customHeight="false" outlineLevel="0" collapsed="false">
      <c r="A10" s="136" t="s">
        <v>692</v>
      </c>
      <c r="B10" s="61" t="s">
        <v>1003</v>
      </c>
      <c r="C10" s="61" t="s">
        <v>701</v>
      </c>
      <c r="E10" s="61" t="s">
        <v>1011</v>
      </c>
      <c r="F10" s="61" t="s">
        <v>1012</v>
      </c>
      <c r="H10" s="61" t="s">
        <v>1013</v>
      </c>
      <c r="I10" s="61" t="s">
        <v>1014</v>
      </c>
      <c r="K10" s="61" t="s">
        <v>887</v>
      </c>
      <c r="L10" s="61" t="s">
        <v>887</v>
      </c>
      <c r="N10" s="61" t="s">
        <v>1007</v>
      </c>
      <c r="O10" s="61" t="s">
        <v>701</v>
      </c>
      <c r="P10" s="61" t="s">
        <v>701</v>
      </c>
      <c r="Q10" s="61" t="s">
        <v>1015</v>
      </c>
      <c r="S10" s="61" t="s">
        <v>1016</v>
      </c>
      <c r="T10" s="61" t="s">
        <v>701</v>
      </c>
    </row>
    <row r="11" customFormat="false" ht="12.75" hidden="false" customHeight="false" outlineLevel="0" collapsed="false">
      <c r="A11" s="136"/>
      <c r="B11" s="61" t="s">
        <v>701</v>
      </c>
      <c r="C11" s="61" t="s">
        <v>1017</v>
      </c>
      <c r="E11" s="61" t="s">
        <v>701</v>
      </c>
      <c r="F11" s="61" t="s">
        <v>701</v>
      </c>
      <c r="H11" s="61" t="s">
        <v>701</v>
      </c>
      <c r="I11" s="61" t="s">
        <v>701</v>
      </c>
      <c r="K11" s="61" t="s">
        <v>701</v>
      </c>
      <c r="L11" s="61" t="s">
        <v>701</v>
      </c>
      <c r="N11" s="61" t="s">
        <v>701</v>
      </c>
      <c r="O11" s="61" t="s">
        <v>1018</v>
      </c>
      <c r="P11" s="61" t="s">
        <v>1018</v>
      </c>
      <c r="Q11" s="61" t="s">
        <v>701</v>
      </c>
      <c r="S11" s="61" t="s">
        <v>701</v>
      </c>
      <c r="T11" s="61" t="s">
        <v>1019</v>
      </c>
    </row>
    <row r="12" customFormat="false" ht="13.5" hidden="false" customHeight="false" outlineLevel="0" collapsed="false">
      <c r="A12" s="83"/>
      <c r="B12" s="68" t="s">
        <v>1020</v>
      </c>
      <c r="C12" s="68" t="s">
        <v>1021</v>
      </c>
      <c r="D12" s="68"/>
      <c r="E12" s="68" t="s">
        <v>1022</v>
      </c>
      <c r="F12" s="68" t="s">
        <v>1023</v>
      </c>
      <c r="G12" s="68"/>
      <c r="H12" s="68" t="s">
        <v>1024</v>
      </c>
      <c r="I12" s="68" t="s">
        <v>1020</v>
      </c>
      <c r="J12" s="68"/>
      <c r="K12" s="68" t="s">
        <v>1025</v>
      </c>
      <c r="L12" s="68" t="s">
        <v>1026</v>
      </c>
      <c r="M12" s="68"/>
      <c r="N12" s="68" t="s">
        <v>1027</v>
      </c>
      <c r="O12" s="68" t="s">
        <v>1028</v>
      </c>
      <c r="P12" s="68" t="s">
        <v>1028</v>
      </c>
      <c r="Q12" s="68" t="s">
        <v>1027</v>
      </c>
      <c r="R12" s="68"/>
      <c r="S12" s="68" t="s">
        <v>1027</v>
      </c>
      <c r="T12" s="68" t="s">
        <v>1029</v>
      </c>
    </row>
    <row r="13" customFormat="false" ht="16.5" hidden="false" customHeight="false" outlineLevel="0" collapsed="false">
      <c r="A13" s="445"/>
      <c r="B13" s="488"/>
      <c r="C13" s="488"/>
      <c r="D13" s="488"/>
      <c r="E13" s="488"/>
      <c r="F13" s="488"/>
      <c r="G13" s="488"/>
      <c r="H13" s="488"/>
      <c r="I13" s="488"/>
      <c r="J13" s="488"/>
      <c r="K13" s="488"/>
      <c r="L13" s="488"/>
      <c r="M13" s="488"/>
      <c r="N13" s="488"/>
      <c r="O13" s="488"/>
      <c r="P13" s="488"/>
      <c r="Q13" s="488"/>
      <c r="R13" s="488"/>
      <c r="S13" s="488"/>
      <c r="T13" s="488"/>
    </row>
    <row r="14" s="353" customFormat="true" ht="15.75" hidden="false" customHeight="false" outlineLevel="0" collapsed="false">
      <c r="A14" s="350" t="s">
        <v>717</v>
      </c>
      <c r="B14" s="367" t="n">
        <v>8.37260756121802</v>
      </c>
      <c r="C14" s="367" t="n">
        <v>7.95194469191261</v>
      </c>
      <c r="D14" s="367"/>
      <c r="E14" s="367" t="n">
        <v>327.899503359626</v>
      </c>
      <c r="F14" s="367" t="n">
        <v>0.475841920342447</v>
      </c>
      <c r="G14" s="367"/>
      <c r="H14" s="367" t="n">
        <v>120.235208665362</v>
      </c>
      <c r="I14" s="367" t="n">
        <v>12.593652957196</v>
      </c>
      <c r="J14" s="367"/>
      <c r="K14" s="367" t="n">
        <v>3.43994291038298</v>
      </c>
      <c r="L14" s="367" t="n">
        <v>37.7682725412223</v>
      </c>
      <c r="M14" s="367"/>
      <c r="N14" s="367" t="n">
        <v>46.9168514710902</v>
      </c>
      <c r="O14" s="367" t="n">
        <v>44.2938172958182</v>
      </c>
      <c r="P14" s="367" t="n">
        <v>8.65555726210134</v>
      </c>
      <c r="Q14" s="367" t="n">
        <v>83.6414009370893</v>
      </c>
      <c r="R14" s="367"/>
      <c r="S14" s="367" t="n">
        <v>23.5312091350033</v>
      </c>
      <c r="T14" s="367" t="n">
        <v>24.4332550329473</v>
      </c>
    </row>
    <row r="15" s="353" customFormat="true" ht="15.75" hidden="false" customHeight="false" outlineLevel="0" collapsed="false">
      <c r="A15" s="350" t="s">
        <v>718</v>
      </c>
      <c r="B15" s="367" t="n">
        <v>9.65747705696444</v>
      </c>
      <c r="C15" s="367" t="n">
        <v>6.34365030415276</v>
      </c>
      <c r="D15" s="367"/>
      <c r="E15" s="367" t="n">
        <v>275.208371920726</v>
      </c>
      <c r="F15" s="367" t="n">
        <v>0.655448012495639</v>
      </c>
      <c r="G15" s="367"/>
      <c r="H15" s="367" t="n">
        <v>111.506356344219</v>
      </c>
      <c r="I15" s="367" t="n">
        <v>6.7666829652112</v>
      </c>
      <c r="J15" s="367"/>
      <c r="K15" s="367" t="n">
        <v>3.20491516904896</v>
      </c>
      <c r="L15" s="367" t="n">
        <v>34.0895896050892</v>
      </c>
      <c r="M15" s="367"/>
      <c r="N15" s="367" t="n">
        <v>52.2969283318378</v>
      </c>
      <c r="O15" s="367" t="n">
        <v>33.2588648835549</v>
      </c>
      <c r="P15" s="367" t="n">
        <v>17.1505340951177</v>
      </c>
      <c r="Q15" s="367" t="n">
        <v>73.5271421604318</v>
      </c>
      <c r="R15" s="367"/>
      <c r="S15" s="367" t="n">
        <v>32.5784417168228</v>
      </c>
      <c r="T15" s="367" t="n">
        <v>32.9683192637228</v>
      </c>
    </row>
    <row r="16" s="353" customFormat="true" ht="15.75" hidden="false" customHeight="false" outlineLevel="0" collapsed="false">
      <c r="A16" s="350" t="s">
        <v>719</v>
      </c>
      <c r="B16" s="367" t="n">
        <v>8.89621783695412</v>
      </c>
      <c r="C16" s="367" t="n">
        <v>7.72580181300811</v>
      </c>
      <c r="D16" s="367"/>
      <c r="E16" s="367" t="n">
        <v>286.715159631129</v>
      </c>
      <c r="F16" s="367" t="n">
        <v>0.922926494664388</v>
      </c>
      <c r="G16" s="367"/>
      <c r="H16" s="367" t="n">
        <v>118.254025387898</v>
      </c>
      <c r="I16" s="367" t="n">
        <v>11.6526730848146</v>
      </c>
      <c r="J16" s="367"/>
      <c r="K16" s="367" t="n">
        <v>3.29671395919589</v>
      </c>
      <c r="L16" s="367" t="n">
        <v>35.162671466842</v>
      </c>
      <c r="M16" s="367"/>
      <c r="N16" s="367" t="n">
        <v>54.4988724829387</v>
      </c>
      <c r="O16" s="367" t="n">
        <v>46.2483244255142</v>
      </c>
      <c r="P16" s="367" t="n">
        <v>8.13170784399375</v>
      </c>
      <c r="Q16" s="367" t="n">
        <v>89.7612472205183</v>
      </c>
      <c r="R16" s="367"/>
      <c r="S16" s="367" t="n">
        <v>28.1324980749421</v>
      </c>
      <c r="T16" s="367" t="n">
        <v>26.2510514234767</v>
      </c>
    </row>
    <row r="17" s="353" customFormat="true" ht="15.75" hidden="false" customHeight="false" outlineLevel="0" collapsed="false">
      <c r="A17" s="350" t="s">
        <v>720</v>
      </c>
      <c r="B17" s="367" t="n">
        <v>9.64927277732895</v>
      </c>
      <c r="C17" s="367" t="n">
        <v>8.56377492126226</v>
      </c>
      <c r="D17" s="367"/>
      <c r="E17" s="367" t="n">
        <v>378.114466292135</v>
      </c>
      <c r="F17" s="367" t="n">
        <v>0.642673449338749</v>
      </c>
      <c r="G17" s="367"/>
      <c r="H17" s="367" t="n">
        <v>113.038263571539</v>
      </c>
      <c r="I17" s="367" t="n">
        <v>8.13081656148565</v>
      </c>
      <c r="J17" s="367"/>
      <c r="K17" s="367" t="n">
        <v>3.13879103502785</v>
      </c>
      <c r="L17" s="367" t="n">
        <v>31.9574029310295</v>
      </c>
      <c r="M17" s="367"/>
      <c r="N17" s="367" t="n">
        <v>60.354942157657</v>
      </c>
      <c r="O17" s="367" t="n">
        <v>53.0578407940144</v>
      </c>
      <c r="P17" s="367" t="n">
        <v>5.82876464595242</v>
      </c>
      <c r="Q17" s="367" t="n">
        <v>79.509575435695</v>
      </c>
      <c r="R17" s="367"/>
      <c r="S17" s="367" t="n">
        <v>28.4704568258097</v>
      </c>
      <c r="T17" s="367" t="n">
        <v>26.1838234607241</v>
      </c>
    </row>
    <row r="18" s="353" customFormat="true" ht="15.75" hidden="false" customHeight="false" outlineLevel="0" collapsed="false">
      <c r="A18" s="350" t="s">
        <v>721</v>
      </c>
      <c r="B18" s="367" t="n">
        <v>9.6223559188615</v>
      </c>
      <c r="C18" s="367" t="n">
        <v>5.5702418413253</v>
      </c>
      <c r="D18" s="367"/>
      <c r="E18" s="367" t="n">
        <v>184.241678582117</v>
      </c>
      <c r="F18" s="367" t="n">
        <v>1.89954152155973</v>
      </c>
      <c r="G18" s="367"/>
      <c r="H18" s="367" t="n">
        <v>102.908624870569</v>
      </c>
      <c r="I18" s="367" t="n">
        <v>1.75956699831093</v>
      </c>
      <c r="J18" s="367"/>
      <c r="K18" s="367" t="n">
        <v>2.04374105757507</v>
      </c>
      <c r="L18" s="367" t="n">
        <v>23.3221719552005</v>
      </c>
      <c r="M18" s="367"/>
      <c r="N18" s="367" t="n">
        <v>45.075408946104</v>
      </c>
      <c r="O18" s="367" t="n">
        <v>24.3411928098926</v>
      </c>
      <c r="P18" s="367" t="n">
        <v>12.7157566760993</v>
      </c>
      <c r="Q18" s="367" t="n">
        <v>71.9692183093969</v>
      </c>
      <c r="R18" s="367"/>
      <c r="S18" s="367" t="n">
        <v>34.03213445636</v>
      </c>
      <c r="T18" s="367" t="n">
        <v>32.7688787478013</v>
      </c>
    </row>
    <row r="19" s="353" customFormat="true" ht="15.75" hidden="false" customHeight="false" outlineLevel="0" collapsed="false">
      <c r="A19" s="350" t="s">
        <v>722</v>
      </c>
      <c r="B19" s="367" t="n">
        <v>9.66789257948567</v>
      </c>
      <c r="C19" s="367" t="n">
        <v>7.48261800371166</v>
      </c>
      <c r="D19" s="367"/>
      <c r="E19" s="367" t="n">
        <v>606.491885143571</v>
      </c>
      <c r="F19" s="367" t="n">
        <v>0.305218318738614</v>
      </c>
      <c r="G19" s="367"/>
      <c r="H19" s="367" t="n">
        <v>166.214041922611</v>
      </c>
      <c r="I19" s="367" t="n">
        <v>27.8509431719025</v>
      </c>
      <c r="J19" s="367"/>
      <c r="K19" s="367" t="n">
        <v>2.92519832893148</v>
      </c>
      <c r="L19" s="367" t="n">
        <v>30.7342909827082</v>
      </c>
      <c r="M19" s="367"/>
      <c r="N19" s="367" t="n">
        <v>71.1353841072296</v>
      </c>
      <c r="O19" s="367" t="n">
        <v>53.0568378650222</v>
      </c>
      <c r="P19" s="367" t="n">
        <v>5.4235665398284</v>
      </c>
      <c r="Q19" s="367" t="n">
        <v>80.5759385264939</v>
      </c>
      <c r="R19" s="367"/>
      <c r="S19" s="367" t="n">
        <v>27.9832430345474</v>
      </c>
      <c r="T19" s="367" t="n">
        <v>32.1302420638313</v>
      </c>
    </row>
    <row r="20" s="353" customFormat="true" ht="15.75" hidden="false" customHeight="false" outlineLevel="0" collapsed="false">
      <c r="A20" s="350" t="s">
        <v>723</v>
      </c>
      <c r="B20" s="367" t="n">
        <v>9.31145436113104</v>
      </c>
      <c r="C20" s="367" t="n">
        <v>8.96554237626664</v>
      </c>
      <c r="D20" s="367"/>
      <c r="E20" s="367" t="n">
        <v>687.200899309459</v>
      </c>
      <c r="F20" s="367" t="n">
        <v>0.212986025079472</v>
      </c>
      <c r="G20" s="367"/>
      <c r="H20" s="367" t="n">
        <v>207.588971815087</v>
      </c>
      <c r="I20" s="367" t="n">
        <v>40.3351779384531</v>
      </c>
      <c r="J20" s="367"/>
      <c r="K20" s="367" t="n">
        <v>4.18169827108887</v>
      </c>
      <c r="L20" s="367" t="n">
        <v>42.0670436516008</v>
      </c>
      <c r="M20" s="367"/>
      <c r="N20" s="367" t="n">
        <v>80.2019920251067</v>
      </c>
      <c r="O20" s="367" t="n">
        <v>76.7314948753318</v>
      </c>
      <c r="P20" s="367" t="n">
        <v>9.0987929908933</v>
      </c>
      <c r="Q20" s="367" t="n">
        <v>89.9547135416449</v>
      </c>
      <c r="R20" s="367"/>
      <c r="S20" s="367" t="n">
        <v>24.6541851207523</v>
      </c>
      <c r="T20" s="367" t="n">
        <v>29.730590636149</v>
      </c>
    </row>
    <row r="21" s="353" customFormat="true" ht="15.75" hidden="false" customHeight="false" outlineLevel="0" collapsed="false">
      <c r="A21" s="350" t="s">
        <v>724</v>
      </c>
      <c r="B21" s="367" t="n">
        <v>9.19411937509232</v>
      </c>
      <c r="C21" s="367" t="n">
        <v>7.94485007809105</v>
      </c>
      <c r="D21" s="367"/>
      <c r="E21" s="367" t="n">
        <v>83.863393810032</v>
      </c>
      <c r="F21" s="367" t="n">
        <v>3.79790703031638</v>
      </c>
      <c r="G21" s="367"/>
      <c r="H21" s="367" t="n">
        <v>125.312326470405</v>
      </c>
      <c r="I21" s="367" t="n">
        <v>15.981890308987</v>
      </c>
      <c r="J21" s="367"/>
      <c r="K21" s="367" t="n">
        <v>1.67736307722476</v>
      </c>
      <c r="L21" s="367" t="n">
        <v>19.4607195507016</v>
      </c>
      <c r="M21" s="367"/>
      <c r="N21" s="367" t="n">
        <v>53.5735820378313</v>
      </c>
      <c r="O21" s="367" t="n">
        <v>53.5735820378313</v>
      </c>
      <c r="P21" s="367" t="n">
        <v>40.952805682353</v>
      </c>
      <c r="Q21" s="367" t="n">
        <v>86.4558524968702</v>
      </c>
      <c r="R21" s="367"/>
      <c r="S21" s="367" t="n">
        <v>20.4352079500906</v>
      </c>
      <c r="T21" s="367" t="n">
        <v>21.7904738527874</v>
      </c>
    </row>
    <row r="22" s="353" customFormat="true" ht="15.75" hidden="false" customHeight="false" outlineLevel="0" collapsed="false">
      <c r="A22" s="350" t="s">
        <v>725</v>
      </c>
      <c r="B22" s="367" t="n">
        <v>8.04422693032493</v>
      </c>
      <c r="C22" s="367" t="n">
        <v>7.50673386509043</v>
      </c>
      <c r="D22" s="367"/>
      <c r="E22" s="367" t="n">
        <v>322.951265995099</v>
      </c>
      <c r="F22" s="367" t="n">
        <v>0.546147452377518</v>
      </c>
      <c r="G22" s="367"/>
      <c r="H22" s="367" t="n">
        <v>178.255550495321</v>
      </c>
      <c r="I22" s="367" t="n">
        <v>33.6075235546878</v>
      </c>
      <c r="J22" s="367"/>
      <c r="K22" s="367" t="n">
        <v>1.80730230062344</v>
      </c>
      <c r="L22" s="367" t="n">
        <v>24.1902770374622</v>
      </c>
      <c r="M22" s="367"/>
      <c r="N22" s="367" t="n">
        <v>51.229011010484</v>
      </c>
      <c r="O22" s="367" t="n">
        <v>48.1391507354575</v>
      </c>
      <c r="P22" s="367" t="n">
        <v>22.6462043804662</v>
      </c>
      <c r="Q22" s="367" t="n">
        <v>83.5845737687694</v>
      </c>
      <c r="R22" s="367"/>
      <c r="S22" s="367" t="n">
        <v>23.8540454679213</v>
      </c>
      <c r="T22" s="367" t="n">
        <v>51.0574808920532</v>
      </c>
    </row>
    <row r="23" s="353" customFormat="true" ht="15.75" hidden="false" customHeight="false" outlineLevel="0" collapsed="false">
      <c r="A23" s="350" t="s">
        <v>726</v>
      </c>
      <c r="B23" s="367" t="n">
        <v>7.77558947616707</v>
      </c>
      <c r="C23" s="367" t="n">
        <v>7.77558947616707</v>
      </c>
      <c r="D23" s="367"/>
      <c r="E23" s="367" t="n">
        <v>177.0053826966</v>
      </c>
      <c r="F23" s="367" t="n">
        <v>1.40625995223849</v>
      </c>
      <c r="G23" s="367"/>
      <c r="H23" s="367" t="n">
        <v>106.951856403438</v>
      </c>
      <c r="I23" s="367" t="n">
        <v>5.37580218258037</v>
      </c>
      <c r="J23" s="367"/>
      <c r="K23" s="367" t="n">
        <v>2.19568045051767</v>
      </c>
      <c r="L23" s="367" t="n">
        <v>25.9770921636274</v>
      </c>
      <c r="M23" s="367"/>
      <c r="N23" s="367" t="n">
        <v>36.2943253760738</v>
      </c>
      <c r="O23" s="367" t="n">
        <v>36.2943253760738</v>
      </c>
      <c r="P23" s="367" t="n">
        <v>19.5058454556762</v>
      </c>
      <c r="Q23" s="367" t="n">
        <v>125.74725147107</v>
      </c>
      <c r="R23" s="367"/>
      <c r="S23" s="367" t="n">
        <v>23.2252498397164</v>
      </c>
      <c r="T23" s="367" t="n">
        <v>24.6082490245252</v>
      </c>
    </row>
    <row r="24" s="353" customFormat="true" ht="15.75" hidden="false" customHeight="false" outlineLevel="0" collapsed="false">
      <c r="A24" s="350" t="s">
        <v>727</v>
      </c>
      <c r="B24" s="367" t="n">
        <v>10.1199799418026</v>
      </c>
      <c r="C24" s="367" t="n">
        <v>6.63755460789604</v>
      </c>
      <c r="D24" s="367"/>
      <c r="E24" s="367" t="n">
        <v>330.420099959476</v>
      </c>
      <c r="F24" s="367" t="n">
        <v>0.411839481070015</v>
      </c>
      <c r="G24" s="367"/>
      <c r="H24" s="367" t="n">
        <v>113.201214774076</v>
      </c>
      <c r="I24" s="367" t="n">
        <v>7.96787220097589</v>
      </c>
      <c r="J24" s="367"/>
      <c r="K24" s="367" t="n">
        <v>3.37897883240822</v>
      </c>
      <c r="L24" s="367" t="n">
        <v>38.8731641169617</v>
      </c>
      <c r="M24" s="367"/>
      <c r="N24" s="367" t="n">
        <v>62.7487757844376</v>
      </c>
      <c r="O24" s="367" t="n">
        <v>38.6969543469593</v>
      </c>
      <c r="P24" s="367" t="n">
        <v>30.3150847898929</v>
      </c>
      <c r="Q24" s="367" t="n">
        <v>80.2175541735514</v>
      </c>
      <c r="R24" s="367"/>
      <c r="S24" s="367" t="n">
        <v>29.8059551535609</v>
      </c>
      <c r="T24" s="367" t="n">
        <v>31.0369216567661</v>
      </c>
    </row>
    <row r="25" s="353" customFormat="true" ht="15.75" hidden="false" customHeight="false" outlineLevel="0" collapsed="false">
      <c r="A25" s="350" t="s">
        <v>728</v>
      </c>
      <c r="B25" s="367" t="n">
        <v>11.207280542258</v>
      </c>
      <c r="C25" s="367" t="n">
        <v>8.65945874996471</v>
      </c>
      <c r="D25" s="367"/>
      <c r="E25" s="367" t="n">
        <v>140.124832813197</v>
      </c>
      <c r="F25" s="367" t="n">
        <v>2.60601078769958</v>
      </c>
      <c r="G25" s="367"/>
      <c r="H25" s="367" t="n">
        <v>206.390620502399</v>
      </c>
      <c r="I25" s="367" t="n">
        <v>38.1198528393085</v>
      </c>
      <c r="J25" s="367"/>
      <c r="K25" s="367" t="n">
        <v>2.2364763614602</v>
      </c>
      <c r="L25" s="367" t="n">
        <v>23.8297438199496</v>
      </c>
      <c r="M25" s="367"/>
      <c r="N25" s="367" t="n">
        <v>29.2814714312575</v>
      </c>
      <c r="O25" s="367" t="n">
        <v>21.8935022547979</v>
      </c>
      <c r="P25" s="367" t="n">
        <v>25.0744091571362</v>
      </c>
      <c r="Q25" s="367" t="n">
        <v>83.4788392599413</v>
      </c>
      <c r="R25" s="367"/>
      <c r="S25" s="367" t="n">
        <v>23.393601329062</v>
      </c>
      <c r="T25" s="367" t="n">
        <v>27.4910654174637</v>
      </c>
    </row>
    <row r="26" s="353" customFormat="true" ht="15.75" hidden="false" customHeight="false" outlineLevel="0" collapsed="false">
      <c r="A26" s="350" t="s">
        <v>729</v>
      </c>
      <c r="B26" s="367" t="n">
        <v>8.22764155281622</v>
      </c>
      <c r="C26" s="367" t="n">
        <v>8.22764155281622</v>
      </c>
      <c r="D26" s="367"/>
      <c r="E26" s="367" t="n">
        <v>433.637795275591</v>
      </c>
      <c r="F26" s="367" t="n">
        <v>0.340604935821448</v>
      </c>
      <c r="G26" s="367"/>
      <c r="H26" s="367" t="n">
        <v>158.339228960352</v>
      </c>
      <c r="I26" s="367" t="n">
        <v>27.4229164248605</v>
      </c>
      <c r="J26" s="367"/>
      <c r="K26" s="367" t="n">
        <v>4.81433019910943</v>
      </c>
      <c r="L26" s="367" t="n">
        <v>54.1749179626195</v>
      </c>
      <c r="M26" s="367"/>
      <c r="N26" s="367" t="n">
        <v>43.5168701867242</v>
      </c>
      <c r="O26" s="367" t="n">
        <v>43.5168701867242</v>
      </c>
      <c r="P26" s="367" t="n">
        <v>0.28776003476054</v>
      </c>
      <c r="Q26" s="367" t="n">
        <v>95.6142300251275</v>
      </c>
      <c r="R26" s="367"/>
      <c r="S26" s="367" t="n">
        <v>30.0312399458122</v>
      </c>
      <c r="T26" s="367" t="n">
        <v>30.2762703283625</v>
      </c>
    </row>
    <row r="27" s="353" customFormat="true" ht="15.75" hidden="false" customHeight="false" outlineLevel="0" collapsed="false">
      <c r="A27" s="350" t="s">
        <v>730</v>
      </c>
      <c r="B27" s="367" t="n">
        <v>17.3387566164739</v>
      </c>
      <c r="C27" s="367" t="n">
        <v>17.0494180174438</v>
      </c>
      <c r="D27" s="367"/>
      <c r="E27" s="367" t="n">
        <v>538.22091886608</v>
      </c>
      <c r="F27" s="367" t="n">
        <v>0.450868682476208</v>
      </c>
      <c r="G27" s="367"/>
      <c r="H27" s="367" t="n">
        <v>322.442825019365</v>
      </c>
      <c r="I27" s="367" t="n">
        <v>52.3053117885011</v>
      </c>
      <c r="J27" s="367"/>
      <c r="K27" s="367" t="n">
        <v>5.99759956313593</v>
      </c>
      <c r="L27" s="367" t="n">
        <v>40.0350349544513</v>
      </c>
      <c r="M27" s="367"/>
      <c r="N27" s="367" t="n">
        <v>36.655036419488</v>
      </c>
      <c r="O27" s="367" t="n">
        <v>36.655036419488</v>
      </c>
      <c r="P27" s="367" t="n">
        <v>2.04382921749151</v>
      </c>
      <c r="Q27" s="367" t="n">
        <v>93.7140923936859</v>
      </c>
      <c r="R27" s="367"/>
      <c r="S27" s="367" t="n">
        <v>28.1451061899332</v>
      </c>
      <c r="T27" s="367" t="n">
        <v>41.7058210855225</v>
      </c>
    </row>
    <row r="28" s="353" customFormat="true" ht="15.75" hidden="false" customHeight="false" outlineLevel="0" collapsed="false">
      <c r="A28" s="350" t="s">
        <v>731</v>
      </c>
      <c r="B28" s="367" t="n">
        <v>10.1237263845116</v>
      </c>
      <c r="C28" s="367" t="n">
        <v>7.01795793744853</v>
      </c>
      <c r="D28" s="367"/>
      <c r="E28" s="367" t="n">
        <v>132.327845210912</v>
      </c>
      <c r="F28" s="367" t="n">
        <v>1.46688620305471</v>
      </c>
      <c r="G28" s="367"/>
      <c r="H28" s="367" t="n">
        <v>97.054919892371</v>
      </c>
      <c r="I28" s="367" t="n">
        <v>-2.00868853463273</v>
      </c>
      <c r="J28" s="367"/>
      <c r="K28" s="367" t="n">
        <v>3.42430939487141</v>
      </c>
      <c r="L28" s="367" t="n">
        <v>39.3645865813484</v>
      </c>
      <c r="M28" s="367"/>
      <c r="N28" s="367" t="n">
        <v>70.9886731900969</v>
      </c>
      <c r="O28" s="367" t="n">
        <v>47.4966513670335</v>
      </c>
      <c r="P28" s="367" t="n">
        <v>14.0019821402447</v>
      </c>
      <c r="Q28" s="367" t="n">
        <v>75.4231707410455</v>
      </c>
      <c r="R28" s="367"/>
      <c r="S28" s="367" t="n">
        <v>30.7548030251337</v>
      </c>
      <c r="T28" s="367" t="n">
        <v>27.8239291076417</v>
      </c>
    </row>
    <row r="29" s="353" customFormat="true" ht="15.75" hidden="false" customHeight="false" outlineLevel="0" collapsed="false">
      <c r="A29" s="350" t="s">
        <v>732</v>
      </c>
      <c r="B29" s="367" t="n">
        <v>8.22844100764763</v>
      </c>
      <c r="C29" s="367" t="n">
        <v>8.22844100764763</v>
      </c>
      <c r="D29" s="367"/>
      <c r="E29" s="367" t="n">
        <v>246.315969842358</v>
      </c>
      <c r="F29" s="367" t="n">
        <v>0.809526781936844</v>
      </c>
      <c r="G29" s="367"/>
      <c r="H29" s="367" t="n">
        <v>140.981647236486</v>
      </c>
      <c r="I29" s="367" t="n">
        <v>22.4281671186577</v>
      </c>
      <c r="J29" s="367"/>
      <c r="K29" s="367" t="n">
        <v>2.13504834567723</v>
      </c>
      <c r="L29" s="367" t="n">
        <v>27.5189875645753</v>
      </c>
      <c r="M29" s="367"/>
      <c r="N29" s="367" t="n">
        <v>46.673303391005</v>
      </c>
      <c r="O29" s="367" t="n">
        <v>46.673303391005</v>
      </c>
      <c r="P29" s="367" t="n">
        <v>47.7690895554826</v>
      </c>
      <c r="Q29" s="367" t="n">
        <v>91.6271578987699</v>
      </c>
      <c r="R29" s="367"/>
      <c r="S29" s="367" t="n">
        <v>24.0163324192974</v>
      </c>
      <c r="T29" s="367" t="n">
        <v>24.1547370010599</v>
      </c>
    </row>
    <row r="30" s="353" customFormat="true" ht="15.75" hidden="false" customHeight="false" outlineLevel="0" collapsed="false">
      <c r="A30" s="350" t="s">
        <v>733</v>
      </c>
      <c r="B30" s="367" t="n">
        <v>7.75693938259688</v>
      </c>
      <c r="C30" s="367" t="n">
        <v>7.32701271876367</v>
      </c>
      <c r="D30" s="367"/>
      <c r="E30" s="367" t="n">
        <v>100.339673913043</v>
      </c>
      <c r="F30" s="367" t="n">
        <v>1.33530080553473</v>
      </c>
      <c r="G30" s="367"/>
      <c r="H30" s="367" t="n">
        <v>107.790437098685</v>
      </c>
      <c r="I30" s="367" t="n">
        <v>5.21647178177203</v>
      </c>
      <c r="J30" s="367"/>
      <c r="K30" s="367" t="n">
        <v>2.09256840766805</v>
      </c>
      <c r="L30" s="367" t="n">
        <v>26.9411907018004</v>
      </c>
      <c r="M30" s="367"/>
      <c r="N30" s="367" t="n">
        <v>54.4729522620196</v>
      </c>
      <c r="O30" s="367" t="n">
        <v>51.1660303428204</v>
      </c>
      <c r="P30" s="367" t="n">
        <v>23.5845801935317</v>
      </c>
      <c r="Q30" s="367" t="n">
        <v>79.1866034033526</v>
      </c>
      <c r="R30" s="367"/>
      <c r="S30" s="367" t="n">
        <v>28.4775623367358</v>
      </c>
      <c r="T30" s="367" t="n">
        <v>27.1685744847505</v>
      </c>
    </row>
    <row r="31" s="353" customFormat="true" ht="15.75" hidden="false" customHeight="false" outlineLevel="0" collapsed="false">
      <c r="A31" s="350" t="s">
        <v>734</v>
      </c>
      <c r="B31" s="367" t="n">
        <v>15.5721552773814</v>
      </c>
      <c r="C31" s="367" t="n">
        <v>13.7443028210203</v>
      </c>
      <c r="D31" s="367"/>
      <c r="E31" s="367" t="n">
        <v>189.022184137865</v>
      </c>
      <c r="F31" s="367" t="n">
        <v>0.798833579760145</v>
      </c>
      <c r="G31" s="367"/>
      <c r="H31" s="367" t="n">
        <v>116.700760050686</v>
      </c>
      <c r="I31" s="367" t="n">
        <v>9.103941650478</v>
      </c>
      <c r="J31" s="367"/>
      <c r="K31" s="367" t="n">
        <v>6.30752763242521</v>
      </c>
      <c r="L31" s="367" t="n">
        <v>44.114029369729</v>
      </c>
      <c r="M31" s="367"/>
      <c r="N31" s="367" t="n">
        <v>69.5078558312324</v>
      </c>
      <c r="O31" s="367" t="n">
        <v>59.6494016123141</v>
      </c>
      <c r="P31" s="367" t="n">
        <v>5.64641577729595</v>
      </c>
      <c r="Q31" s="367" t="n">
        <v>79.3882591138753</v>
      </c>
      <c r="R31" s="367"/>
      <c r="S31" s="367" t="n">
        <v>27.8971514392561</v>
      </c>
      <c r="T31" s="367" t="n">
        <v>26.2585818958057</v>
      </c>
    </row>
    <row r="32" s="353" customFormat="true" ht="15.75" hidden="false" customHeight="false" outlineLevel="0" collapsed="false">
      <c r="A32" s="350" t="s">
        <v>735</v>
      </c>
      <c r="B32" s="367" t="n">
        <v>9.2065578623795</v>
      </c>
      <c r="C32" s="367" t="n">
        <v>6.85733460365397</v>
      </c>
      <c r="D32" s="367"/>
      <c r="E32" s="367" t="n">
        <v>121.698026194429</v>
      </c>
      <c r="F32" s="367" t="n">
        <v>2.54863012893596</v>
      </c>
      <c r="G32" s="367"/>
      <c r="H32" s="367" t="n">
        <v>113.19684448182</v>
      </c>
      <c r="I32" s="367" t="n">
        <v>8.32060721631011</v>
      </c>
      <c r="J32" s="367"/>
      <c r="K32" s="367" t="n">
        <v>2.76531745079213</v>
      </c>
      <c r="L32" s="367" t="n">
        <v>31.6954690052446</v>
      </c>
      <c r="M32" s="367"/>
      <c r="N32" s="367" t="n">
        <v>61.1292609212755</v>
      </c>
      <c r="O32" s="367" t="n">
        <v>44.384487790539</v>
      </c>
      <c r="P32" s="367" t="n">
        <v>26.087874094257</v>
      </c>
      <c r="Q32" s="367" t="n">
        <v>78.6423777223479</v>
      </c>
      <c r="R32" s="367"/>
      <c r="S32" s="367" t="n">
        <v>26.9472035780913</v>
      </c>
      <c r="T32" s="367" t="n">
        <v>25.2674173741136</v>
      </c>
    </row>
    <row r="33" s="353" customFormat="true" ht="15.75" hidden="false" customHeight="false" outlineLevel="0" collapsed="false">
      <c r="A33" s="350" t="s">
        <v>736</v>
      </c>
      <c r="B33" s="367" t="n">
        <v>9.22885236057945</v>
      </c>
      <c r="C33" s="367" t="n">
        <v>8.2286573967079</v>
      </c>
      <c r="D33" s="367"/>
      <c r="E33" s="367" t="n">
        <v>229.972375690608</v>
      </c>
      <c r="F33" s="367" t="n">
        <v>0.732547362627133</v>
      </c>
      <c r="G33" s="367"/>
      <c r="H33" s="367" t="n">
        <v>129.637780568938</v>
      </c>
      <c r="I33" s="367" t="n">
        <v>17.9009849039691</v>
      </c>
      <c r="J33" s="367"/>
      <c r="K33" s="367" t="n">
        <v>3.23167675437979</v>
      </c>
      <c r="L33" s="367" t="n">
        <v>44.233048838312</v>
      </c>
      <c r="M33" s="367"/>
      <c r="N33" s="367" t="n">
        <v>39.9866173830811</v>
      </c>
      <c r="O33" s="367" t="n">
        <v>39.9866173830811</v>
      </c>
      <c r="P33" s="367" t="n">
        <v>61.9714751084148</v>
      </c>
      <c r="Q33" s="367" t="n">
        <v>87.9025587464784</v>
      </c>
      <c r="R33" s="367"/>
      <c r="S33" s="367" t="n">
        <v>20.6768015710172</v>
      </c>
      <c r="T33" s="367" t="n">
        <v>39.1251125005452</v>
      </c>
    </row>
    <row r="34" s="353" customFormat="true" ht="15.75" hidden="false" customHeight="false" outlineLevel="0" collapsed="false">
      <c r="A34" s="350" t="s">
        <v>737</v>
      </c>
      <c r="B34" s="367" t="n">
        <v>14.5853150476894</v>
      </c>
      <c r="C34" s="367" t="n">
        <v>11.9715557741644</v>
      </c>
      <c r="D34" s="367"/>
      <c r="E34" s="367" t="n">
        <v>147.705787410653</v>
      </c>
      <c r="F34" s="367" t="n">
        <v>1.63960455928775</v>
      </c>
      <c r="G34" s="367"/>
      <c r="H34" s="367" t="n">
        <v>107.70263164091</v>
      </c>
      <c r="I34" s="367" t="n">
        <v>5.07690715960822</v>
      </c>
      <c r="J34" s="367"/>
      <c r="K34" s="367" t="n">
        <v>2.56575807082881</v>
      </c>
      <c r="L34" s="367" t="n">
        <v>22.1557398206104</v>
      </c>
      <c r="M34" s="367"/>
      <c r="N34" s="367" t="n">
        <v>25.9830637806103</v>
      </c>
      <c r="O34" s="367" t="n">
        <v>23.4162808694477</v>
      </c>
      <c r="P34" s="367" t="n">
        <v>24.8117735966825</v>
      </c>
      <c r="Q34" s="367" t="n">
        <v>82.3447160888044</v>
      </c>
      <c r="R34" s="367"/>
      <c r="S34" s="367" t="n">
        <v>25.36869295955</v>
      </c>
      <c r="T34" s="367" t="n">
        <v>24.0390576726904</v>
      </c>
    </row>
    <row r="35" s="353" customFormat="true" ht="15.75" hidden="false" customHeight="false" outlineLevel="0" collapsed="false">
      <c r="A35" s="350" t="s">
        <v>738</v>
      </c>
      <c r="B35" s="367" t="n">
        <v>8.40033230257996</v>
      </c>
      <c r="C35" s="367" t="n">
        <v>6.41869302841279</v>
      </c>
      <c r="D35" s="367"/>
      <c r="E35" s="367" t="n">
        <v>288.582424631174</v>
      </c>
      <c r="F35" s="367" t="n">
        <v>1.11185599360986</v>
      </c>
      <c r="G35" s="367"/>
      <c r="H35" s="367" t="n">
        <v>150.579154333545</v>
      </c>
      <c r="I35" s="367" t="n">
        <v>22.1094689772722</v>
      </c>
      <c r="J35" s="367"/>
      <c r="K35" s="367" t="n">
        <v>3.83898532602255</v>
      </c>
      <c r="L35" s="367" t="n">
        <v>45.2746876604484</v>
      </c>
      <c r="M35" s="367"/>
      <c r="N35" s="367" t="n">
        <v>64.4700202078933</v>
      </c>
      <c r="O35" s="367" t="n">
        <v>48.5162396437774</v>
      </c>
      <c r="P35" s="367" t="n">
        <v>37.9389508363624</v>
      </c>
      <c r="Q35" s="367" t="n">
        <v>71.8445236799077</v>
      </c>
      <c r="R35" s="367"/>
      <c r="S35" s="367" t="n">
        <v>36.7298175209181</v>
      </c>
      <c r="T35" s="367" t="n">
        <v>35.660622811648</v>
      </c>
    </row>
    <row r="36" s="353" customFormat="true" ht="15.75" hidden="false" customHeight="false" outlineLevel="0" collapsed="false">
      <c r="A36" s="350" t="s">
        <v>739</v>
      </c>
      <c r="B36" s="367" t="n">
        <v>9.26166438088314</v>
      </c>
      <c r="C36" s="367" t="n">
        <v>7.37107242458275</v>
      </c>
      <c r="D36" s="367"/>
      <c r="E36" s="367" t="n">
        <v>91.3376609556241</v>
      </c>
      <c r="F36" s="367" t="n">
        <v>4.08437358739873</v>
      </c>
      <c r="G36" s="367"/>
      <c r="H36" s="367" t="n">
        <v>116.581718604451</v>
      </c>
      <c r="I36" s="367" t="n">
        <v>9.60533705312082</v>
      </c>
      <c r="J36" s="367"/>
      <c r="K36" s="367" t="n">
        <v>1.52816906143471</v>
      </c>
      <c r="L36" s="367" t="n">
        <v>18.1417624521073</v>
      </c>
      <c r="M36" s="367"/>
      <c r="N36" s="367" t="n">
        <v>47.7810376442671</v>
      </c>
      <c r="O36" s="367" t="n">
        <v>40.3340517339496</v>
      </c>
      <c r="P36" s="367" t="n">
        <v>26.8813855935637</v>
      </c>
      <c r="Q36" s="367" t="n">
        <v>74.4295113795707</v>
      </c>
      <c r="R36" s="367"/>
      <c r="S36" s="367" t="n">
        <v>31.3297378923525</v>
      </c>
      <c r="T36" s="367" t="n">
        <v>32.4065625412657</v>
      </c>
    </row>
    <row r="37" s="353" customFormat="true" ht="15.75" hidden="false" customHeight="false" outlineLevel="0" collapsed="false">
      <c r="A37" s="350" t="s">
        <v>740</v>
      </c>
      <c r="B37" s="367" t="n">
        <v>9.0015194700724</v>
      </c>
      <c r="C37" s="367" t="n">
        <v>9.0015194700724</v>
      </c>
      <c r="D37" s="367"/>
      <c r="E37" s="367" t="n">
        <v>470.819269714636</v>
      </c>
      <c r="F37" s="367" t="n">
        <v>0.466758328320587</v>
      </c>
      <c r="G37" s="367"/>
      <c r="H37" s="367" t="n">
        <v>133.887667665425</v>
      </c>
      <c r="I37" s="367" t="n">
        <v>19.1537096426374</v>
      </c>
      <c r="J37" s="367"/>
      <c r="K37" s="367" t="n">
        <v>2.61271448940459</v>
      </c>
      <c r="L37" s="367" t="n">
        <v>27.2097786413885</v>
      </c>
      <c r="M37" s="367"/>
      <c r="N37" s="367" t="n">
        <v>76.6165034764179</v>
      </c>
      <c r="O37" s="367" t="n">
        <v>76.6165034764179</v>
      </c>
      <c r="P37" s="367" t="n">
        <v>0.0170539139293452</v>
      </c>
      <c r="Q37" s="367" t="n">
        <v>84.3441704224546</v>
      </c>
      <c r="R37" s="367"/>
      <c r="S37" s="367" t="n">
        <v>26.7962988518901</v>
      </c>
      <c r="T37" s="367" t="n">
        <v>21.4988151179157</v>
      </c>
    </row>
    <row r="38" s="353" customFormat="true" ht="15.75" hidden="false" customHeight="false" outlineLevel="0" collapsed="false">
      <c r="A38" s="350" t="s">
        <v>741</v>
      </c>
      <c r="B38" s="367" t="n">
        <v>16.2444448009755</v>
      </c>
      <c r="C38" s="367" t="n">
        <v>16.0319847993033</v>
      </c>
      <c r="D38" s="367"/>
      <c r="E38" s="367" t="n">
        <v>244.312796208531</v>
      </c>
      <c r="F38" s="367" t="n">
        <v>0.788608162655105</v>
      </c>
      <c r="G38" s="367"/>
      <c r="H38" s="367" t="n">
        <v>120.399582722603</v>
      </c>
      <c r="I38" s="367" t="n">
        <v>13.0357884220084</v>
      </c>
      <c r="J38" s="367"/>
      <c r="K38" s="367" t="n">
        <v>2.90110946999622</v>
      </c>
      <c r="L38" s="367" t="n">
        <v>27.9216327666904</v>
      </c>
      <c r="M38" s="367"/>
      <c r="N38" s="367" t="n">
        <v>23.6763511684562</v>
      </c>
      <c r="O38" s="367" t="n">
        <v>23.6763511684562</v>
      </c>
      <c r="P38" s="367" t="n">
        <v>13.7654515925291</v>
      </c>
      <c r="Q38" s="367" t="n">
        <v>102.177885049174</v>
      </c>
      <c r="R38" s="367"/>
      <c r="S38" s="367" t="n">
        <v>29.5761526662456</v>
      </c>
      <c r="T38" s="367" t="n">
        <v>75.9123271718703</v>
      </c>
    </row>
    <row r="39" s="353" customFormat="true" ht="15.75" hidden="false" customHeight="false" outlineLevel="0" collapsed="false">
      <c r="A39" s="350" t="s">
        <v>742</v>
      </c>
      <c r="B39" s="367" t="n">
        <v>10.6839791688596</v>
      </c>
      <c r="C39" s="367" t="n">
        <v>10.4485952446894</v>
      </c>
      <c r="D39" s="367"/>
      <c r="E39" s="367" t="n">
        <v>145.565927654609</v>
      </c>
      <c r="F39" s="367" t="n">
        <v>0.823856262557319</v>
      </c>
      <c r="G39" s="367"/>
      <c r="H39" s="367" t="n">
        <v>96.7181497370246</v>
      </c>
      <c r="I39" s="367" t="n">
        <v>-2.62830521069022</v>
      </c>
      <c r="J39" s="367"/>
      <c r="K39" s="367" t="n">
        <v>-0.00576291498718091</v>
      </c>
      <c r="L39" s="367" t="n">
        <v>-0.0437658526881195</v>
      </c>
      <c r="M39" s="367"/>
      <c r="N39" s="367" t="n">
        <v>65.2729351243212</v>
      </c>
      <c r="O39" s="367" t="n">
        <v>65.2729351243212</v>
      </c>
      <c r="P39" s="367" t="n">
        <v>7.26398018481471</v>
      </c>
      <c r="Q39" s="367" t="n">
        <v>115.596837191579</v>
      </c>
      <c r="R39" s="367"/>
      <c r="S39" s="367" t="n">
        <v>29.7764440633832</v>
      </c>
      <c r="T39" s="367" t="n">
        <v>27.8656837184213</v>
      </c>
    </row>
    <row r="40" s="353" customFormat="true" ht="15.75" hidden="false" customHeight="false" outlineLevel="0" collapsed="false">
      <c r="A40" s="350" t="s">
        <v>743</v>
      </c>
      <c r="B40" s="367" t="n">
        <v>51.1764100397103</v>
      </c>
      <c r="C40" s="367" t="n">
        <v>39.6283621864083</v>
      </c>
      <c r="D40" s="367"/>
      <c r="E40" s="367" t="n">
        <v>423.451327433628</v>
      </c>
      <c r="F40" s="367" t="n">
        <v>0.32962384959818</v>
      </c>
      <c r="G40" s="367"/>
      <c r="H40" s="367" t="n">
        <v>24.5223316457452</v>
      </c>
      <c r="I40" s="367" t="n">
        <v>-40.9407941992117</v>
      </c>
      <c r="J40" s="367"/>
      <c r="K40" s="367" t="n">
        <v>5.65950737589901</v>
      </c>
      <c r="L40" s="367" t="n">
        <v>12.4744921250856</v>
      </c>
      <c r="M40" s="367"/>
      <c r="N40" s="367" t="n">
        <v>17.5979384126819</v>
      </c>
      <c r="O40" s="367" t="n">
        <v>10.9236623336753</v>
      </c>
      <c r="P40" s="367" t="n">
        <v>1.48102666849789</v>
      </c>
      <c r="Q40" s="367" t="n">
        <v>28.9762344795273</v>
      </c>
      <c r="R40" s="367"/>
      <c r="S40" s="367" t="n">
        <v>32.9198011297082</v>
      </c>
      <c r="T40" s="367" t="n">
        <v>34.1170637653216</v>
      </c>
    </row>
    <row r="41" s="353" customFormat="true" ht="15.75" hidden="false" customHeight="false" outlineLevel="0" collapsed="false">
      <c r="A41" s="350" t="s">
        <v>744</v>
      </c>
      <c r="B41" s="367" t="n">
        <v>19.7345288686537</v>
      </c>
      <c r="C41" s="367" t="n">
        <v>19.7345288686537</v>
      </c>
      <c r="D41" s="367"/>
      <c r="E41" s="367" t="n">
        <v>0</v>
      </c>
      <c r="F41" s="367" t="n">
        <v>0</v>
      </c>
      <c r="G41" s="367"/>
      <c r="H41" s="367" t="n">
        <v>120.909451046972</v>
      </c>
      <c r="I41" s="367" t="n">
        <v>15.1410340998037</v>
      </c>
      <c r="J41" s="367"/>
      <c r="K41" s="367" t="n">
        <v>6.40429956546945</v>
      </c>
      <c r="L41" s="367" t="n">
        <v>68.5606103740819</v>
      </c>
      <c r="M41" s="367"/>
      <c r="N41" s="367" t="n">
        <v>23.9974087900786</v>
      </c>
      <c r="O41" s="367" t="n">
        <v>23.9974087900786</v>
      </c>
      <c r="P41" s="367" t="n">
        <v>0.241757214315767</v>
      </c>
      <c r="Q41" s="367" t="n">
        <v>137.934845762904</v>
      </c>
      <c r="R41" s="367"/>
      <c r="S41" s="367" t="n">
        <v>23.1091847706312</v>
      </c>
      <c r="T41" s="367" t="n">
        <v>22.9032301183642</v>
      </c>
    </row>
    <row r="42" s="353" customFormat="true" ht="15.75" hidden="false" customHeight="false" outlineLevel="0" collapsed="false">
      <c r="A42" s="350" t="s">
        <v>745</v>
      </c>
      <c r="B42" s="367" t="n">
        <v>18.178230046402</v>
      </c>
      <c r="C42" s="367" t="n">
        <v>11.2569956694221</v>
      </c>
      <c r="D42" s="367"/>
      <c r="E42" s="367" t="n">
        <v>99.4017946161516</v>
      </c>
      <c r="F42" s="367" t="n">
        <v>1.21662764886404</v>
      </c>
      <c r="G42" s="367"/>
      <c r="H42" s="367" t="n">
        <v>101.115926885265</v>
      </c>
      <c r="I42" s="367" t="n">
        <v>0.943836588371485</v>
      </c>
      <c r="J42" s="367"/>
      <c r="K42" s="367" t="n">
        <v>0.640990453018018</v>
      </c>
      <c r="L42" s="367" t="n">
        <v>4.99840925524223</v>
      </c>
      <c r="M42" s="367"/>
      <c r="N42" s="367" t="n">
        <v>46.71963286964</v>
      </c>
      <c r="O42" s="367" t="n">
        <v>46.71963286964</v>
      </c>
      <c r="P42" s="367" t="n">
        <v>10.4477269467948</v>
      </c>
      <c r="Q42" s="367" t="n">
        <v>155.354080022946</v>
      </c>
      <c r="R42" s="367"/>
      <c r="S42" s="367" t="n">
        <v>24.2673167933458</v>
      </c>
      <c r="T42" s="367" t="n">
        <v>22.2898925236389</v>
      </c>
    </row>
    <row r="43" s="353" customFormat="true" ht="15.75" hidden="false" customHeight="false" outlineLevel="0" collapsed="false">
      <c r="A43" s="350" t="s">
        <v>746</v>
      </c>
      <c r="B43" s="367" t="n">
        <v>11.5218291108352</v>
      </c>
      <c r="C43" s="367" t="n">
        <v>11.5218291108352</v>
      </c>
      <c r="D43" s="367"/>
      <c r="E43" s="367" t="n">
        <v>101.081346768248</v>
      </c>
      <c r="F43" s="367" t="n">
        <v>2.36260705472492</v>
      </c>
      <c r="G43" s="367"/>
      <c r="H43" s="367" t="n">
        <v>100.922718141077</v>
      </c>
      <c r="I43" s="367" t="n">
        <v>0.761371302978946</v>
      </c>
      <c r="J43" s="367"/>
      <c r="K43" s="367" t="n">
        <v>0.971744851932288</v>
      </c>
      <c r="L43" s="367" t="n">
        <v>10.9468423163546</v>
      </c>
      <c r="M43" s="367"/>
      <c r="N43" s="367" t="n">
        <v>91.43677660778</v>
      </c>
      <c r="O43" s="367" t="n">
        <v>91.43677660778</v>
      </c>
      <c r="P43" s="367" t="n">
        <v>55.0387259594465</v>
      </c>
      <c r="Q43" s="367" t="n">
        <v>194.802454094509</v>
      </c>
      <c r="R43" s="367"/>
      <c r="S43" s="367" t="n">
        <v>31.1151118266469</v>
      </c>
      <c r="T43" s="367" t="n">
        <v>29.9081702811994</v>
      </c>
    </row>
    <row r="44" s="353" customFormat="true" ht="15.75" hidden="false" customHeight="false" outlineLevel="0" collapsed="false">
      <c r="A44" s="350" t="s">
        <v>747</v>
      </c>
      <c r="B44" s="367" t="n">
        <v>12.600774159103</v>
      </c>
      <c r="C44" s="367" t="n">
        <v>11.5329876063599</v>
      </c>
      <c r="D44" s="367"/>
      <c r="E44" s="367" t="n">
        <v>624.081632653061</v>
      </c>
      <c r="F44" s="367" t="n">
        <v>0.593514940830194</v>
      </c>
      <c r="G44" s="367"/>
      <c r="H44" s="367" t="n">
        <v>154.183238122785</v>
      </c>
      <c r="I44" s="367" t="n">
        <v>27.4614722105147</v>
      </c>
      <c r="J44" s="367"/>
      <c r="K44" s="367" t="n">
        <v>4.57790224436529</v>
      </c>
      <c r="L44" s="367" t="n">
        <v>38.5335559265442</v>
      </c>
      <c r="M44" s="367"/>
      <c r="N44" s="367" t="n">
        <v>61.1837953485509</v>
      </c>
      <c r="O44" s="367" t="n">
        <v>61.1837953485509</v>
      </c>
      <c r="P44" s="367" t="n">
        <v>1.00047715064108</v>
      </c>
      <c r="Q44" s="367" t="n">
        <v>95.9157444319599</v>
      </c>
      <c r="R44" s="367"/>
      <c r="S44" s="367" t="n">
        <v>27.290707876064</v>
      </c>
      <c r="T44" s="367" t="n">
        <v>21.1006533914126</v>
      </c>
    </row>
    <row r="45" s="353" customFormat="true" ht="15.75" hidden="false" customHeight="false" outlineLevel="0" collapsed="false">
      <c r="A45" s="350" t="s">
        <v>748</v>
      </c>
      <c r="B45" s="367" t="n">
        <v>15.24417134625</v>
      </c>
      <c r="C45" s="367" t="n">
        <v>15.24417134625</v>
      </c>
      <c r="D45" s="367"/>
      <c r="E45" s="367" t="n">
        <v>14700</v>
      </c>
      <c r="F45" s="367" t="n">
        <v>0.00694697719654735</v>
      </c>
      <c r="G45" s="367"/>
      <c r="H45" s="367" t="n">
        <v>141.212858473962</v>
      </c>
      <c r="I45" s="367" t="n">
        <v>23.3945021524176</v>
      </c>
      <c r="J45" s="367"/>
      <c r="K45" s="367" t="n">
        <v>0.505269993506169</v>
      </c>
      <c r="L45" s="367" t="n">
        <v>1.98109974048866</v>
      </c>
      <c r="M45" s="367"/>
      <c r="N45" s="367" t="n">
        <v>74.8610910428352</v>
      </c>
      <c r="O45" s="367" t="n">
        <v>74.8610910428352</v>
      </c>
      <c r="P45" s="367" t="n">
        <v>0</v>
      </c>
      <c r="Q45" s="367" t="n">
        <v>137.598024405943</v>
      </c>
      <c r="R45" s="367"/>
      <c r="S45" s="367" t="n">
        <v>23.884459273076</v>
      </c>
      <c r="T45" s="367" t="n">
        <v>43.9808165153249</v>
      </c>
    </row>
    <row r="46" s="353" customFormat="true" ht="15.75" hidden="false" customHeight="false" outlineLevel="0" collapsed="false">
      <c r="A46" s="350" t="s">
        <v>749</v>
      </c>
      <c r="B46" s="367" t="n">
        <v>90.5215074229159</v>
      </c>
      <c r="C46" s="367" t="n">
        <v>90.5215074229159</v>
      </c>
      <c r="D46" s="367"/>
      <c r="E46" s="367" t="n">
        <v>0</v>
      </c>
      <c r="F46" s="367" t="n">
        <v>0</v>
      </c>
      <c r="G46" s="367"/>
      <c r="H46" s="367" t="n">
        <v>0</v>
      </c>
      <c r="I46" s="367" t="n">
        <v>91.0020936429387</v>
      </c>
      <c r="J46" s="367"/>
      <c r="K46" s="367" t="n">
        <v>1.63907706412673</v>
      </c>
      <c r="L46" s="367" t="n">
        <v>1.75253240387757</v>
      </c>
      <c r="M46" s="367"/>
      <c r="N46" s="367" t="n">
        <v>0</v>
      </c>
      <c r="O46" s="367" t="n">
        <v>0</v>
      </c>
      <c r="P46" s="367" t="n">
        <v>0</v>
      </c>
      <c r="Q46" s="367" t="n">
        <v>0</v>
      </c>
      <c r="R46" s="367"/>
      <c r="S46" s="367" t="n">
        <v>0</v>
      </c>
      <c r="T46" s="367" t="n">
        <v>100</v>
      </c>
    </row>
    <row r="47" s="353" customFormat="true" ht="15.75" hidden="false" customHeight="false" outlineLevel="0" collapsed="false">
      <c r="A47" s="350"/>
      <c r="B47" s="367"/>
      <c r="C47" s="367"/>
      <c r="D47" s="367"/>
      <c r="E47" s="367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</row>
    <row r="48" s="353" customFormat="true" ht="15.75" hidden="false" customHeight="false" outlineLevel="0" collapsed="false">
      <c r="A48" s="354" t="s">
        <v>750</v>
      </c>
      <c r="B48" s="489" t="n">
        <v>9.90420257119749</v>
      </c>
      <c r="C48" s="489" t="n">
        <v>8.07089533516728</v>
      </c>
      <c r="D48" s="489"/>
      <c r="E48" s="489" t="n">
        <v>239.392690036051</v>
      </c>
      <c r="F48" s="489" t="n">
        <v>0.900439902914524</v>
      </c>
      <c r="G48" s="489"/>
      <c r="H48" s="489" t="n">
        <v>121.88516049779</v>
      </c>
      <c r="I48" s="489" t="n">
        <v>12.8493030931366</v>
      </c>
      <c r="J48" s="489"/>
      <c r="K48" s="489" t="n">
        <v>3.17008456365793</v>
      </c>
      <c r="L48" s="489" t="n">
        <v>32.4750020942108</v>
      </c>
      <c r="M48" s="489"/>
      <c r="N48" s="489" t="n">
        <v>53.3347628591461</v>
      </c>
      <c r="O48" s="489" t="n">
        <v>42.5626388267775</v>
      </c>
      <c r="P48" s="489" t="n">
        <v>14.1813097224326</v>
      </c>
      <c r="Q48" s="489" t="n">
        <v>83.3167494973718</v>
      </c>
      <c r="R48" s="489"/>
      <c r="S48" s="489" t="n">
        <v>27.898775604741</v>
      </c>
      <c r="T48" s="489" t="n">
        <v>28.8597676949317</v>
      </c>
    </row>
    <row r="49" s="353" customFormat="true" ht="15.75" hidden="false" customHeight="false" outlineLevel="0" collapsed="false">
      <c r="A49" s="356"/>
      <c r="B49" s="490"/>
      <c r="C49" s="490"/>
      <c r="D49" s="490"/>
      <c r="E49" s="490"/>
      <c r="F49" s="490"/>
      <c r="G49" s="490"/>
      <c r="H49" s="490"/>
      <c r="I49" s="490"/>
      <c r="J49" s="490"/>
      <c r="K49" s="490"/>
      <c r="L49" s="490"/>
      <c r="M49" s="490"/>
      <c r="N49" s="490"/>
      <c r="O49" s="490"/>
      <c r="P49" s="490"/>
      <c r="Q49" s="490"/>
      <c r="R49" s="490"/>
      <c r="S49" s="490"/>
      <c r="T49" s="490"/>
    </row>
    <row r="50" s="353" customFormat="true" ht="15.75" hidden="false" customHeight="false" outlineLevel="0" collapsed="false">
      <c r="A50" s="358"/>
      <c r="B50" s="491"/>
      <c r="C50" s="491"/>
      <c r="D50" s="491"/>
      <c r="E50" s="491"/>
      <c r="F50" s="491"/>
      <c r="G50" s="491"/>
      <c r="H50" s="491"/>
      <c r="I50" s="491"/>
      <c r="J50" s="491"/>
      <c r="K50" s="491"/>
      <c r="L50" s="491"/>
      <c r="M50" s="491"/>
      <c r="N50" s="491"/>
      <c r="O50" s="491"/>
      <c r="P50" s="491"/>
      <c r="Q50" s="491"/>
      <c r="R50" s="491"/>
      <c r="S50" s="491"/>
      <c r="T50" s="491"/>
    </row>
    <row r="51" s="353" customFormat="true" ht="15.75" hidden="false" customHeight="false" outlineLevel="0" collapsed="false">
      <c r="A51" s="360" t="s">
        <v>751</v>
      </c>
      <c r="B51" s="491"/>
      <c r="C51" s="491"/>
      <c r="D51" s="491"/>
      <c r="E51" s="491"/>
      <c r="F51" s="491"/>
      <c r="G51" s="491"/>
      <c r="H51" s="491"/>
      <c r="I51" s="491"/>
      <c r="J51" s="491"/>
      <c r="K51" s="491"/>
      <c r="L51" s="491"/>
      <c r="M51" s="491"/>
      <c r="N51" s="491"/>
      <c r="O51" s="491"/>
      <c r="P51" s="491"/>
      <c r="Q51" s="491"/>
      <c r="R51" s="491"/>
      <c r="S51" s="491"/>
      <c r="T51" s="491"/>
    </row>
    <row r="52" s="353" customFormat="true" ht="15.75" hidden="false" customHeight="false" outlineLevel="0" collapsed="false">
      <c r="A52" s="358"/>
      <c r="B52" s="491"/>
      <c r="C52" s="491"/>
      <c r="D52" s="491"/>
      <c r="E52" s="491"/>
      <c r="F52" s="491"/>
      <c r="G52" s="491"/>
      <c r="H52" s="491"/>
      <c r="I52" s="491"/>
      <c r="J52" s="491"/>
      <c r="K52" s="491"/>
      <c r="L52" s="491"/>
      <c r="M52" s="491"/>
      <c r="N52" s="491"/>
      <c r="O52" s="491"/>
      <c r="P52" s="491"/>
      <c r="Q52" s="491"/>
      <c r="R52" s="491"/>
      <c r="S52" s="491"/>
      <c r="T52" s="491"/>
    </row>
    <row r="53" s="353" customFormat="true" ht="15.75" hidden="false" customHeight="false" outlineLevel="0" collapsed="false">
      <c r="A53" s="350" t="s">
        <v>752</v>
      </c>
      <c r="B53" s="367" t="n">
        <v>9.27619780644125</v>
      </c>
      <c r="C53" s="367" t="n">
        <v>7.41970031395366</v>
      </c>
      <c r="D53" s="367"/>
      <c r="E53" s="367" t="n">
        <v>106.397171636315</v>
      </c>
      <c r="F53" s="367" t="n">
        <v>9.57270524228695</v>
      </c>
      <c r="G53" s="367"/>
      <c r="H53" s="367" t="n">
        <v>216.125611129924</v>
      </c>
      <c r="I53" s="367" t="n">
        <v>34.7475824246895</v>
      </c>
      <c r="J53" s="367"/>
      <c r="K53" s="367" t="n">
        <v>1.64055165640749</v>
      </c>
      <c r="L53" s="367" t="n">
        <v>30.3192928945786</v>
      </c>
      <c r="M53" s="367"/>
      <c r="N53" s="367" t="n">
        <v>7.48652811902521</v>
      </c>
      <c r="O53" s="367" t="n">
        <v>5.8415288818783</v>
      </c>
      <c r="P53" s="367" t="n">
        <v>61.605377471812</v>
      </c>
      <c r="Q53" s="367" t="n">
        <v>71.4741037553068</v>
      </c>
      <c r="R53" s="367"/>
      <c r="S53" s="367" t="n">
        <v>30.1328611698979</v>
      </c>
      <c r="T53" s="367" t="n">
        <v>37.4816873818819</v>
      </c>
    </row>
    <row r="54" s="353" customFormat="true" ht="15.75" hidden="false" customHeight="false" outlineLevel="0" collapsed="false">
      <c r="A54" s="350" t="s">
        <v>753</v>
      </c>
      <c r="B54" s="367" t="n">
        <v>8.19836850804892</v>
      </c>
      <c r="C54" s="367" t="n">
        <v>8.19836850804892</v>
      </c>
      <c r="D54" s="367"/>
      <c r="E54" s="367" t="n">
        <v>161.560875022413</v>
      </c>
      <c r="F54" s="367" t="n">
        <v>1.98547474100182</v>
      </c>
      <c r="G54" s="367"/>
      <c r="H54" s="367" t="n">
        <v>158.920121218275</v>
      </c>
      <c r="I54" s="367" t="n">
        <v>27.7141641559496</v>
      </c>
      <c r="J54" s="367"/>
      <c r="K54" s="367" t="n">
        <v>1.64772942943812</v>
      </c>
      <c r="L54" s="367" t="n">
        <v>20.3543470831799</v>
      </c>
      <c r="M54" s="367"/>
      <c r="N54" s="367" t="n">
        <v>18.0003939327732</v>
      </c>
      <c r="O54" s="367" t="n">
        <v>18.0003939327732</v>
      </c>
      <c r="P54" s="367" t="n">
        <v>40.8878218496964</v>
      </c>
      <c r="Q54" s="367" t="n">
        <v>81.0032871869228</v>
      </c>
      <c r="R54" s="367"/>
      <c r="S54" s="367" t="n">
        <v>22.2272925894294</v>
      </c>
      <c r="T54" s="367" t="n">
        <v>24.1518777327711</v>
      </c>
    </row>
    <row r="55" s="353" customFormat="true" ht="15.75" hidden="false" customHeight="false" outlineLevel="0" collapsed="false">
      <c r="A55" s="350" t="s">
        <v>754</v>
      </c>
      <c r="B55" s="367" t="n">
        <v>39.9987346677317</v>
      </c>
      <c r="C55" s="367" t="n">
        <v>39.9987346677317</v>
      </c>
      <c r="D55" s="367"/>
      <c r="E55" s="367" t="n">
        <v>264.197530864198</v>
      </c>
      <c r="F55" s="367" t="n">
        <v>0.608016814292148</v>
      </c>
      <c r="G55" s="367"/>
      <c r="H55" s="367" t="n">
        <v>138.475448706405</v>
      </c>
      <c r="I55" s="367" t="n">
        <v>16.3218079815382</v>
      </c>
      <c r="J55" s="367"/>
      <c r="K55" s="367" t="n">
        <v>14.9523080444944</v>
      </c>
      <c r="L55" s="367" t="n">
        <v>40.5247708380589</v>
      </c>
      <c r="M55" s="367"/>
      <c r="N55" s="367" t="n">
        <v>10.8778728895491</v>
      </c>
      <c r="O55" s="367" t="n">
        <v>10.8778728895491</v>
      </c>
      <c r="P55" s="367" t="n">
        <v>38.4343763355643</v>
      </c>
      <c r="Q55" s="367" t="n">
        <v>148.979473284565</v>
      </c>
      <c r="R55" s="367"/>
      <c r="S55" s="367" t="n">
        <v>50.2350593146143</v>
      </c>
      <c r="T55" s="367" t="n">
        <v>65.2825418775625</v>
      </c>
    </row>
    <row r="56" s="353" customFormat="true" ht="15.75" hidden="false" customHeight="false" outlineLevel="0" collapsed="false">
      <c r="A56" s="350" t="s">
        <v>755</v>
      </c>
      <c r="B56" s="367" t="n">
        <v>16.1576454524119</v>
      </c>
      <c r="C56" s="367" t="n">
        <v>16.1576454524119</v>
      </c>
      <c r="D56" s="367"/>
      <c r="E56" s="367" t="n">
        <v>0</v>
      </c>
      <c r="F56" s="367" t="n">
        <v>0</v>
      </c>
      <c r="G56" s="367"/>
      <c r="H56" s="367" t="n">
        <v>2782.21406727829</v>
      </c>
      <c r="I56" s="367" t="n">
        <v>77.969675634543</v>
      </c>
      <c r="J56" s="367"/>
      <c r="K56" s="367" t="n">
        <v>0.018561583921828</v>
      </c>
      <c r="L56" s="367" t="n">
        <v>0.114988104678826</v>
      </c>
      <c r="M56" s="367"/>
      <c r="N56" s="367" t="n">
        <v>62.0282040647034</v>
      </c>
      <c r="O56" s="367" t="n">
        <v>62.0282040647034</v>
      </c>
      <c r="P56" s="367" t="n">
        <v>0</v>
      </c>
      <c r="Q56" s="367" t="n">
        <v>2299.17046868519</v>
      </c>
      <c r="R56" s="367"/>
      <c r="S56" s="367" t="n">
        <v>119.141435089175</v>
      </c>
      <c r="T56" s="367" t="n">
        <v>118.985897967648</v>
      </c>
    </row>
    <row r="57" s="353" customFormat="true" ht="15.75" hidden="false" customHeight="false" outlineLevel="0" collapsed="false">
      <c r="A57" s="358"/>
      <c r="B57" s="367"/>
      <c r="C57" s="367"/>
      <c r="D57" s="367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  <c r="P57" s="367"/>
      <c r="Q57" s="367"/>
      <c r="R57" s="367"/>
      <c r="S57" s="367"/>
      <c r="T57" s="367"/>
    </row>
    <row r="58" s="353" customFormat="true" ht="15.75" hidden="false" customHeight="false" outlineLevel="0" collapsed="false">
      <c r="A58" s="354" t="s">
        <v>756</v>
      </c>
      <c r="B58" s="489" t="n">
        <v>10.6153126124225</v>
      </c>
      <c r="C58" s="489" t="n">
        <v>9.39035109877797</v>
      </c>
      <c r="D58" s="489"/>
      <c r="E58" s="489" t="n">
        <v>121.63549021035</v>
      </c>
      <c r="F58" s="489" t="n">
        <v>4.60892308621282</v>
      </c>
      <c r="G58" s="489"/>
      <c r="H58" s="489" t="n">
        <v>189.773007807407</v>
      </c>
      <c r="I58" s="489" t="n">
        <v>32.6822160507522</v>
      </c>
      <c r="J58" s="489"/>
      <c r="K58" s="489" t="n">
        <v>2.00244666204821</v>
      </c>
      <c r="L58" s="489" t="n">
        <v>25.2980112394599</v>
      </c>
      <c r="M58" s="489"/>
      <c r="N58" s="489" t="n">
        <v>12.2191806044261</v>
      </c>
      <c r="O58" s="489" t="n">
        <v>10.5962289511741</v>
      </c>
      <c r="P58" s="489" t="n">
        <v>53.3244557829833</v>
      </c>
      <c r="Q58" s="489" t="n">
        <v>80.1026109944218</v>
      </c>
      <c r="R58" s="489"/>
      <c r="S58" s="489" t="n">
        <v>27.1509128387722</v>
      </c>
      <c r="T58" s="489" t="n">
        <v>31.7296159796359</v>
      </c>
    </row>
    <row r="59" s="353" customFormat="true" ht="15.75" hidden="false" customHeight="false" outlineLevel="0" collapsed="false">
      <c r="A59" s="356"/>
      <c r="B59" s="490"/>
      <c r="C59" s="490"/>
      <c r="D59" s="490"/>
      <c r="E59" s="490"/>
      <c r="F59" s="490"/>
      <c r="G59" s="490"/>
      <c r="H59" s="490"/>
      <c r="I59" s="490"/>
      <c r="J59" s="490"/>
      <c r="K59" s="490"/>
      <c r="L59" s="490"/>
      <c r="M59" s="490"/>
      <c r="N59" s="490"/>
      <c r="O59" s="490"/>
      <c r="P59" s="490"/>
      <c r="Q59" s="490"/>
      <c r="R59" s="490"/>
      <c r="S59" s="490"/>
      <c r="T59" s="490"/>
    </row>
    <row r="60" s="353" customFormat="true" ht="15.75" hidden="false" customHeight="false" outlineLevel="0" collapsed="false">
      <c r="A60" s="358"/>
      <c r="B60" s="491"/>
      <c r="C60" s="491"/>
      <c r="D60" s="491"/>
      <c r="E60" s="491"/>
      <c r="F60" s="491"/>
      <c r="G60" s="491"/>
      <c r="H60" s="491"/>
      <c r="I60" s="491"/>
      <c r="J60" s="491"/>
      <c r="K60" s="491"/>
      <c r="L60" s="491"/>
      <c r="M60" s="491"/>
      <c r="N60" s="491"/>
      <c r="O60" s="491"/>
      <c r="P60" s="491"/>
      <c r="Q60" s="491"/>
      <c r="R60" s="491"/>
      <c r="S60" s="491"/>
      <c r="T60" s="491"/>
    </row>
    <row r="61" s="353" customFormat="true" ht="15.75" hidden="false" customHeight="false" outlineLevel="0" collapsed="false">
      <c r="A61" s="360" t="s">
        <v>59</v>
      </c>
      <c r="B61" s="491"/>
      <c r="C61" s="491"/>
      <c r="D61" s="491"/>
      <c r="E61" s="491"/>
      <c r="F61" s="491"/>
      <c r="G61" s="491"/>
      <c r="H61" s="491"/>
      <c r="I61" s="491"/>
      <c r="J61" s="491"/>
      <c r="K61" s="491"/>
      <c r="L61" s="491"/>
      <c r="M61" s="491"/>
      <c r="N61" s="491"/>
      <c r="O61" s="491"/>
      <c r="P61" s="491"/>
      <c r="Q61" s="491"/>
      <c r="R61" s="491"/>
      <c r="S61" s="491"/>
      <c r="T61" s="491"/>
    </row>
    <row r="62" s="353" customFormat="true" ht="15.75" hidden="false" customHeight="false" outlineLevel="0" collapsed="false">
      <c r="A62" s="358"/>
      <c r="B62" s="491"/>
      <c r="C62" s="491"/>
      <c r="D62" s="491"/>
      <c r="E62" s="491"/>
      <c r="F62" s="491"/>
      <c r="G62" s="491"/>
      <c r="H62" s="491"/>
      <c r="I62" s="491"/>
      <c r="J62" s="491"/>
      <c r="K62" s="491"/>
      <c r="L62" s="491"/>
      <c r="M62" s="491"/>
      <c r="N62" s="491"/>
      <c r="O62" s="491"/>
      <c r="P62" s="491"/>
      <c r="Q62" s="491"/>
      <c r="R62" s="491"/>
      <c r="S62" s="491"/>
      <c r="T62" s="491"/>
    </row>
    <row r="63" s="353" customFormat="true" ht="15.75" hidden="false" customHeight="false" outlineLevel="0" collapsed="false">
      <c r="A63" s="350" t="s">
        <v>757</v>
      </c>
      <c r="B63" s="367" t="n">
        <v>10.7659969592768</v>
      </c>
      <c r="C63" s="367" t="n">
        <v>10.7659969592768</v>
      </c>
      <c r="D63" s="367"/>
      <c r="E63" s="367" t="n">
        <v>195.47141796585</v>
      </c>
      <c r="F63" s="367" t="n">
        <v>1.59818706026126</v>
      </c>
      <c r="G63" s="367"/>
      <c r="H63" s="367" t="n">
        <v>113.033856754787</v>
      </c>
      <c r="I63" s="367" t="n">
        <v>10.0364274563024</v>
      </c>
      <c r="J63" s="367"/>
      <c r="K63" s="367" t="n">
        <v>2.42090960365072</v>
      </c>
      <c r="L63" s="367" t="n">
        <v>20.7584084414157</v>
      </c>
      <c r="M63" s="367"/>
      <c r="N63" s="367" t="n">
        <v>152.105067064083</v>
      </c>
      <c r="O63" s="367" t="n">
        <v>152.105067064083</v>
      </c>
      <c r="P63" s="367" t="n">
        <v>36.4307004470939</v>
      </c>
      <c r="Q63" s="367" t="n">
        <v>152.123695976155</v>
      </c>
      <c r="R63" s="367"/>
      <c r="S63" s="367" t="n">
        <v>19.3852459016393</v>
      </c>
      <c r="T63" s="367" t="n">
        <v>19.5785512699906</v>
      </c>
    </row>
    <row r="64" s="353" customFormat="true" ht="15.75" hidden="false" customHeight="false" outlineLevel="0" collapsed="false">
      <c r="A64" s="350" t="s">
        <v>758</v>
      </c>
      <c r="B64" s="367" t="n">
        <v>10.4944866651884</v>
      </c>
      <c r="C64" s="367" t="n">
        <v>10.4944866651884</v>
      </c>
      <c r="D64" s="367"/>
      <c r="E64" s="367" t="n">
        <v>265.028901734104</v>
      </c>
      <c r="F64" s="367" t="n">
        <v>0.883599775269421</v>
      </c>
      <c r="G64" s="367"/>
      <c r="H64" s="367" t="n">
        <v>108.190113896248</v>
      </c>
      <c r="I64" s="367" t="n">
        <v>6.44500276188949</v>
      </c>
      <c r="J64" s="367"/>
      <c r="K64" s="367" t="n">
        <v>2.15722965324462</v>
      </c>
      <c r="L64" s="367" t="n">
        <v>22.670551104637</v>
      </c>
      <c r="M64" s="367"/>
      <c r="N64" s="367" t="n">
        <v>108.7689857216</v>
      </c>
      <c r="O64" s="367" t="n">
        <v>108.7689857216</v>
      </c>
      <c r="P64" s="367" t="n">
        <v>10.3361965982138</v>
      </c>
      <c r="Q64" s="367" t="n">
        <v>131.73388702429</v>
      </c>
      <c r="R64" s="367"/>
      <c r="S64" s="367" t="n">
        <v>20.4220945446271</v>
      </c>
      <c r="T64" s="367" t="n">
        <v>21.9277034679073</v>
      </c>
    </row>
    <row r="65" s="353" customFormat="true" ht="15.75" hidden="false" customHeight="false" outlineLevel="0" collapsed="false">
      <c r="A65" s="350" t="s">
        <v>759</v>
      </c>
      <c r="B65" s="367" t="n">
        <v>64.3820065276004</v>
      </c>
      <c r="C65" s="367" t="n">
        <v>64.3820065276004</v>
      </c>
      <c r="D65" s="367"/>
      <c r="E65" s="367" t="n">
        <v>0</v>
      </c>
      <c r="F65" s="367" t="n">
        <v>0</v>
      </c>
      <c r="G65" s="367"/>
      <c r="H65" s="367" t="n">
        <v>16420</v>
      </c>
      <c r="I65" s="367" t="n">
        <v>11.5043000140984</v>
      </c>
      <c r="J65" s="367"/>
      <c r="K65" s="367" t="n">
        <v>9.08501339348654</v>
      </c>
      <c r="L65" s="367" t="n">
        <v>16.11</v>
      </c>
      <c r="M65" s="367"/>
      <c r="N65" s="367" t="n">
        <v>38.1287726358149</v>
      </c>
      <c r="O65" s="367" t="n">
        <v>38.1287726358149</v>
      </c>
      <c r="P65" s="367" t="n">
        <v>0</v>
      </c>
      <c r="Q65" s="367" t="n">
        <v>62.8772635814889</v>
      </c>
      <c r="R65" s="367"/>
      <c r="S65" s="367" t="n">
        <v>160.764587525151</v>
      </c>
      <c r="T65" s="367" t="n">
        <v>165.392354124749</v>
      </c>
    </row>
    <row r="66" s="353" customFormat="true" ht="15.75" hidden="false" customHeight="false" outlineLevel="0" collapsed="false">
      <c r="A66" s="358"/>
      <c r="B66" s="367"/>
      <c r="C66" s="367"/>
      <c r="D66" s="367"/>
      <c r="E66" s="367"/>
      <c r="F66" s="367"/>
      <c r="G66" s="367"/>
      <c r="H66" s="367"/>
      <c r="I66" s="367"/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</row>
    <row r="67" s="353" customFormat="true" ht="15.75" hidden="false" customHeight="false" outlineLevel="0" collapsed="false">
      <c r="A67" s="354" t="s">
        <v>760</v>
      </c>
      <c r="B67" s="489" t="n">
        <v>13.1219408109559</v>
      </c>
      <c r="C67" s="489" t="n">
        <v>13.1219408109559</v>
      </c>
      <c r="D67" s="489"/>
      <c r="E67" s="489" t="n">
        <v>209.686946249262</v>
      </c>
      <c r="F67" s="489" t="n">
        <v>1.36730738168309</v>
      </c>
      <c r="G67" s="489"/>
      <c r="H67" s="489" t="n">
        <v>111.927311026222</v>
      </c>
      <c r="I67" s="489" t="n">
        <v>8.85080357530534</v>
      </c>
      <c r="J67" s="489"/>
      <c r="K67" s="489" t="n">
        <v>2.70016823478098</v>
      </c>
      <c r="L67" s="489" t="n">
        <v>20.1359121798223</v>
      </c>
      <c r="M67" s="489"/>
      <c r="N67" s="489" t="n">
        <v>133.883248730964</v>
      </c>
      <c r="O67" s="489" t="n">
        <v>133.883248730964</v>
      </c>
      <c r="P67" s="489" t="n">
        <v>25.8148543948704</v>
      </c>
      <c r="Q67" s="489" t="n">
        <v>143.15611363434</v>
      </c>
      <c r="R67" s="489"/>
      <c r="S67" s="489" t="n">
        <v>21.3554190043637</v>
      </c>
      <c r="T67" s="489" t="n">
        <v>22.1321200253412</v>
      </c>
    </row>
    <row r="68" s="353" customFormat="true" ht="16.5" hidden="false" customHeight="false" outlineLevel="0" collapsed="false">
      <c r="A68" s="362"/>
      <c r="B68" s="491"/>
      <c r="C68" s="491"/>
      <c r="D68" s="491"/>
      <c r="E68" s="491"/>
      <c r="F68" s="491"/>
      <c r="G68" s="491"/>
      <c r="H68" s="491"/>
      <c r="I68" s="491"/>
      <c r="J68" s="491"/>
      <c r="K68" s="491"/>
      <c r="L68" s="491"/>
      <c r="M68" s="491"/>
      <c r="N68" s="491"/>
      <c r="O68" s="491"/>
      <c r="P68" s="491"/>
      <c r="Q68" s="491"/>
      <c r="R68" s="491"/>
      <c r="S68" s="491"/>
      <c r="T68" s="491"/>
    </row>
    <row r="69" s="353" customFormat="true" ht="16.5" hidden="false" customHeight="false" outlineLevel="0" collapsed="false">
      <c r="A69" s="363" t="s">
        <v>761</v>
      </c>
      <c r="B69" s="492" t="n">
        <v>9.95974779974147</v>
      </c>
      <c r="C69" s="492" t="n">
        <v>8.18976602599373</v>
      </c>
      <c r="D69" s="492"/>
      <c r="E69" s="492" t="n">
        <v>223.280774495671</v>
      </c>
      <c r="F69" s="492" t="n">
        <v>1.01227538539942</v>
      </c>
      <c r="G69" s="492"/>
      <c r="H69" s="492" t="n">
        <v>126.890795636103</v>
      </c>
      <c r="I69" s="492" t="n">
        <v>15.1083339967644</v>
      </c>
      <c r="J69" s="492"/>
      <c r="K69" s="492" t="n">
        <v>3.03254689784392</v>
      </c>
      <c r="L69" s="492" t="n">
        <v>31.7562976404467</v>
      </c>
      <c r="M69" s="492"/>
      <c r="N69" s="492" t="n">
        <v>48.6668993835926</v>
      </c>
      <c r="O69" s="492" t="n">
        <v>39.2029674381974</v>
      </c>
      <c r="P69" s="492" t="n">
        <v>18.3696097457997</v>
      </c>
      <c r="Q69" s="492" t="n">
        <v>82.991878866196</v>
      </c>
      <c r="R69" s="492"/>
      <c r="S69" s="492" t="n">
        <v>27.8078829615522</v>
      </c>
      <c r="T69" s="492" t="n">
        <v>29.1608823988301</v>
      </c>
    </row>
    <row r="70" s="353" customFormat="true" ht="15.75" hidden="false" customHeight="false" outlineLevel="0" collapsed="false">
      <c r="A70" s="366"/>
    </row>
    <row r="71" s="368" customFormat="true" ht="11.25" hidden="false" customHeight="false" outlineLevel="0" collapsed="false">
      <c r="A71" s="143" t="s">
        <v>978</v>
      </c>
      <c r="B71" s="493"/>
      <c r="C71" s="493"/>
      <c r="D71" s="493"/>
      <c r="E71" s="493"/>
      <c r="F71" s="493"/>
      <c r="G71" s="493"/>
      <c r="H71" s="493"/>
      <c r="I71" s="493"/>
      <c r="J71" s="493"/>
      <c r="K71" s="493"/>
      <c r="L71" s="493"/>
      <c r="M71" s="493"/>
      <c r="N71" s="493"/>
      <c r="O71" s="493"/>
      <c r="P71" s="493"/>
      <c r="Q71" s="493"/>
      <c r="R71" s="493"/>
      <c r="S71" s="493"/>
      <c r="T71" s="493"/>
    </row>
    <row r="72" s="368" customFormat="true" ht="11.25" hidden="false" customHeight="false" outlineLevel="0" collapsed="false">
      <c r="A72" s="143" t="s">
        <v>39</v>
      </c>
      <c r="B72" s="143"/>
      <c r="C72" s="143"/>
      <c r="D72" s="493"/>
      <c r="E72" s="493"/>
      <c r="F72" s="493"/>
      <c r="G72" s="493"/>
      <c r="H72" s="493"/>
      <c r="I72" s="493"/>
      <c r="J72" s="493"/>
      <c r="K72" s="493"/>
      <c r="L72" s="493"/>
      <c r="M72" s="493"/>
      <c r="N72" s="493"/>
      <c r="O72" s="493"/>
      <c r="P72" s="493"/>
      <c r="Q72" s="493"/>
      <c r="R72" s="493"/>
      <c r="S72" s="493"/>
      <c r="T72" s="493"/>
    </row>
    <row r="73" s="368" customFormat="true" ht="12.75" hidden="false" customHeight="false" outlineLevel="0" collapsed="false">
      <c r="A73" s="502" t="s">
        <v>112</v>
      </c>
      <c r="B73" s="143"/>
      <c r="C73" s="143"/>
      <c r="D73" s="493"/>
      <c r="E73" s="493"/>
      <c r="F73" s="493"/>
      <c r="G73" s="493"/>
      <c r="H73" s="493"/>
      <c r="I73" s="493"/>
      <c r="J73" s="493"/>
      <c r="K73" s="493"/>
      <c r="L73" s="493"/>
      <c r="M73" s="493"/>
      <c r="N73" s="493"/>
      <c r="O73" s="493"/>
      <c r="P73" s="493"/>
      <c r="Q73" s="493"/>
      <c r="R73" s="493"/>
      <c r="S73" s="493"/>
      <c r="T73" s="493"/>
    </row>
    <row r="74" s="368" customFormat="true" ht="11.25" hidden="false" customHeight="false" outlineLevel="0" collapsed="false">
      <c r="A74" s="143" t="s">
        <v>1030</v>
      </c>
      <c r="B74" s="143"/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493"/>
      <c r="N74" s="493"/>
      <c r="O74" s="493"/>
      <c r="P74" s="493"/>
      <c r="Q74" s="493"/>
      <c r="R74" s="493"/>
      <c r="S74" s="493"/>
      <c r="T74" s="493"/>
    </row>
    <row r="75" s="368" customFormat="true" ht="11.25" hidden="false" customHeight="false" outlineLevel="0" collapsed="false">
      <c r="A75" s="143" t="s">
        <v>1031</v>
      </c>
      <c r="B75" s="143"/>
      <c r="C75" s="143"/>
      <c r="D75" s="143"/>
      <c r="E75" s="143"/>
      <c r="F75" s="143"/>
      <c r="G75" s="143"/>
      <c r="H75" s="143"/>
      <c r="I75" s="493"/>
      <c r="J75" s="143"/>
      <c r="K75" s="143"/>
      <c r="L75" s="493"/>
      <c r="M75" s="493"/>
      <c r="N75" s="493"/>
      <c r="O75" s="493"/>
      <c r="P75" s="493"/>
      <c r="Q75" s="493"/>
      <c r="R75" s="493"/>
      <c r="S75" s="493"/>
      <c r="T75" s="493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31" width="6.7"/>
    <col collapsed="false" customWidth="true" hidden="false" outlineLevel="0" max="3" min="3" style="136" width="20.7"/>
    <col collapsed="false" customWidth="true" hidden="false" outlineLevel="0" max="5" min="4" style="332" width="16.7"/>
  </cols>
  <sheetData>
    <row r="1" customFormat="false" ht="18" hidden="false" customHeight="false" outlineLevel="0" collapsed="false">
      <c r="A1" s="341" t="s">
        <v>1032</v>
      </c>
      <c r="B1" s="341"/>
      <c r="C1" s="341"/>
      <c r="D1" s="341"/>
      <c r="E1" s="341"/>
    </row>
    <row r="2" customFormat="false" ht="18" hidden="false" customHeight="false" outlineLevel="0" collapsed="false">
      <c r="A2" s="341" t="s">
        <v>512</v>
      </c>
      <c r="B2" s="341"/>
      <c r="C2" s="341"/>
      <c r="D2" s="341"/>
      <c r="E2" s="341"/>
    </row>
    <row r="3" customFormat="false" ht="18" hidden="false" customHeight="false" outlineLevel="0" collapsed="false">
      <c r="A3" s="341" t="s">
        <v>1033</v>
      </c>
      <c r="B3" s="341"/>
      <c r="C3" s="341"/>
      <c r="D3" s="341"/>
      <c r="E3" s="341"/>
    </row>
    <row r="4" s="532" customFormat="true" ht="18" hidden="false" customHeight="false" outlineLevel="0" collapsed="false">
      <c r="A4" s="122" t="s">
        <v>293</v>
      </c>
      <c r="B4" s="122"/>
      <c r="C4" s="122"/>
      <c r="D4" s="122"/>
      <c r="E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</row>
    <row r="6" customFormat="false" ht="5.1" hidden="false" customHeight="true" outlineLevel="0" collapsed="false">
      <c r="A6" s="533"/>
      <c r="B6" s="534"/>
      <c r="C6" s="533"/>
      <c r="D6" s="535"/>
      <c r="E6" s="535"/>
    </row>
    <row r="7" customFormat="false" ht="12.75" hidden="false" customHeight="true" outlineLevel="0" collapsed="false">
      <c r="A7" s="536" t="s">
        <v>832</v>
      </c>
      <c r="B7" s="86" t="s">
        <v>1034</v>
      </c>
      <c r="C7" s="86"/>
      <c r="D7" s="86"/>
      <c r="E7" s="86"/>
    </row>
    <row r="8" customFormat="false" ht="13.5" hidden="false" customHeight="false" outlineLevel="0" collapsed="false">
      <c r="A8" s="536"/>
      <c r="B8" s="537" t="s">
        <v>1035</v>
      </c>
      <c r="C8" s="83" t="s">
        <v>1036</v>
      </c>
      <c r="D8" s="538" t="s">
        <v>1037</v>
      </c>
      <c r="E8" s="538" t="s">
        <v>1038</v>
      </c>
    </row>
    <row r="10" s="200" customFormat="true" ht="12.75" hidden="false" customHeight="false" outlineLevel="0" collapsed="false">
      <c r="A10" s="61" t="s">
        <v>1039</v>
      </c>
      <c r="B10" s="531"/>
      <c r="C10" s="136"/>
      <c r="D10" s="332"/>
      <c r="E10" s="332"/>
    </row>
    <row r="12" s="200" customFormat="true" ht="12.75" hidden="false" customHeight="false" outlineLevel="0" collapsed="false">
      <c r="A12" s="347" t="s">
        <v>1040</v>
      </c>
      <c r="B12" s="539"/>
      <c r="C12" s="61" t="n">
        <v>76454054</v>
      </c>
      <c r="D12" s="342" t="n">
        <v>100</v>
      </c>
      <c r="E12" s="540" t="n">
        <v>53.7879027719373</v>
      </c>
    </row>
    <row r="13" s="543" customFormat="true" ht="12.75" hidden="false" customHeight="false" outlineLevel="0" collapsed="false">
      <c r="A13" s="161" t="s">
        <v>1041</v>
      </c>
      <c r="B13" s="541" t="n">
        <v>1</v>
      </c>
      <c r="C13" s="542" t="n">
        <v>18887284</v>
      </c>
      <c r="D13" s="332" t="n">
        <v>24.7040974439367</v>
      </c>
      <c r="E13" s="332" t="n">
        <v>13.2878159138293</v>
      </c>
    </row>
    <row r="14" s="543" customFormat="true" ht="12.75" hidden="false" customHeight="false" outlineLevel="0" collapsed="false">
      <c r="A14" s="161" t="s">
        <v>1042</v>
      </c>
      <c r="B14" s="541" t="n">
        <v>2</v>
      </c>
      <c r="C14" s="542" t="n">
        <v>17557805</v>
      </c>
      <c r="D14" s="332" t="n">
        <v>22.9651719972887</v>
      </c>
      <c r="E14" s="332" t="n">
        <v>12.3524843853098</v>
      </c>
    </row>
    <row r="15" s="543" customFormat="true" ht="12.75" hidden="false" customHeight="false" outlineLevel="0" collapsed="false">
      <c r="A15" s="161" t="s">
        <v>1043</v>
      </c>
      <c r="B15" s="541" t="n">
        <v>3</v>
      </c>
      <c r="C15" s="542" t="n">
        <v>16621504</v>
      </c>
      <c r="D15" s="332" t="n">
        <v>21.7405135900315</v>
      </c>
      <c r="E15" s="332" t="n">
        <v>11.6937663119259</v>
      </c>
    </row>
    <row r="16" s="543" customFormat="true" ht="12.75" hidden="false" customHeight="false" outlineLevel="0" collapsed="false">
      <c r="A16" s="161" t="s">
        <v>1044</v>
      </c>
      <c r="B16" s="541" t="n">
        <v>4</v>
      </c>
      <c r="C16" s="542" t="n">
        <v>15449940</v>
      </c>
      <c r="D16" s="332" t="n">
        <v>20.2081370335182</v>
      </c>
      <c r="E16" s="332" t="n">
        <v>10.8695330996086</v>
      </c>
    </row>
    <row r="17" s="543" customFormat="true" ht="12.75" hidden="false" customHeight="false" outlineLevel="0" collapsed="false">
      <c r="A17" s="161" t="s">
        <v>1045</v>
      </c>
      <c r="B17" s="541" t="n">
        <v>5</v>
      </c>
      <c r="C17" s="542" t="n">
        <v>7937521</v>
      </c>
      <c r="D17" s="332" t="n">
        <v>10.3820799352249</v>
      </c>
      <c r="E17" s="332" t="n">
        <v>5.58430306126357</v>
      </c>
    </row>
    <row r="19" s="200" customFormat="true" ht="12.75" hidden="false" customHeight="false" outlineLevel="0" collapsed="false">
      <c r="A19" s="347" t="s">
        <v>1046</v>
      </c>
      <c r="B19" s="539"/>
      <c r="C19" s="61" t="n">
        <v>40053580</v>
      </c>
      <c r="D19" s="342" t="n">
        <v>100</v>
      </c>
      <c r="E19" s="540" t="n">
        <v>28.1789905700489</v>
      </c>
    </row>
    <row r="20" s="543" customFormat="true" ht="12.75" hidden="false" customHeight="false" outlineLevel="0" collapsed="false">
      <c r="A20" s="161" t="s">
        <v>1047</v>
      </c>
      <c r="B20" s="541" t="n">
        <v>1</v>
      </c>
      <c r="C20" s="542" t="n">
        <v>4442723</v>
      </c>
      <c r="D20" s="332" t="n">
        <v>11.0919498331984</v>
      </c>
      <c r="E20" s="332" t="n">
        <v>3.12559949753154</v>
      </c>
    </row>
    <row r="21" s="543" customFormat="true" ht="12.75" hidden="false" customHeight="false" outlineLevel="0" collapsed="false">
      <c r="A21" s="161" t="s">
        <v>1048</v>
      </c>
      <c r="B21" s="541" t="n">
        <v>2</v>
      </c>
      <c r="C21" s="542" t="n">
        <v>4264387</v>
      </c>
      <c r="D21" s="332" t="n">
        <v>10.6467062369955</v>
      </c>
      <c r="E21" s="332" t="n">
        <v>3.00013434654379</v>
      </c>
    </row>
    <row r="22" s="543" customFormat="true" ht="12.75" hidden="false" customHeight="false" outlineLevel="0" collapsed="false">
      <c r="A22" s="161" t="s">
        <v>1049</v>
      </c>
      <c r="B22" s="541" t="n">
        <v>3</v>
      </c>
      <c r="C22" s="542" t="n">
        <v>4210838</v>
      </c>
      <c r="D22" s="332" t="n">
        <v>10.5130128193285</v>
      </c>
      <c r="E22" s="332" t="n">
        <v>2.96246089098662</v>
      </c>
    </row>
    <row r="23" s="543" customFormat="true" ht="12.75" hidden="false" customHeight="false" outlineLevel="0" collapsed="false">
      <c r="A23" s="161" t="s">
        <v>1050</v>
      </c>
      <c r="B23" s="541" t="n">
        <v>4</v>
      </c>
      <c r="C23" s="542" t="n">
        <v>3347506</v>
      </c>
      <c r="D23" s="332" t="n">
        <v>8.3575700349382</v>
      </c>
      <c r="E23" s="332" t="n">
        <v>2.35507887203047</v>
      </c>
    </row>
    <row r="24" s="543" customFormat="true" ht="12.75" hidden="false" customHeight="false" outlineLevel="0" collapsed="false">
      <c r="A24" s="161" t="s">
        <v>1051</v>
      </c>
      <c r="B24" s="541" t="n">
        <v>5</v>
      </c>
      <c r="C24" s="542" t="n">
        <v>2954882</v>
      </c>
      <c r="D24" s="332" t="n">
        <v>7.37732307574005</v>
      </c>
      <c r="E24" s="332" t="n">
        <v>2.07885517383483</v>
      </c>
    </row>
    <row r="25" s="543" customFormat="true" ht="12.75" hidden="false" customHeight="false" outlineLevel="0" collapsed="false">
      <c r="A25" s="161" t="s">
        <v>1052</v>
      </c>
      <c r="B25" s="541" t="n">
        <v>6</v>
      </c>
      <c r="C25" s="542" t="n">
        <v>2868325</v>
      </c>
      <c r="D25" s="332" t="n">
        <v>7.16122004574872</v>
      </c>
      <c r="E25" s="332" t="n">
        <v>2.01795952139199</v>
      </c>
    </row>
    <row r="26" s="543" customFormat="true" ht="12.75" hidden="false" customHeight="false" outlineLevel="0" collapsed="false">
      <c r="A26" s="161" t="s">
        <v>1053</v>
      </c>
      <c r="B26" s="541" t="n">
        <v>7</v>
      </c>
      <c r="C26" s="542" t="n">
        <v>2748413</v>
      </c>
      <c r="D26" s="332" t="n">
        <v>6.86184106389491</v>
      </c>
      <c r="E26" s="332" t="n">
        <v>1.93359754632669</v>
      </c>
    </row>
    <row r="27" s="543" customFormat="true" ht="12.75" hidden="false" customHeight="false" outlineLevel="0" collapsed="false">
      <c r="A27" s="161" t="s">
        <v>1054</v>
      </c>
      <c r="B27" s="541" t="n">
        <v>8</v>
      </c>
      <c r="C27" s="542" t="n">
        <v>2709778</v>
      </c>
      <c r="D27" s="332" t="n">
        <v>6.76538276977988</v>
      </c>
      <c r="E27" s="332" t="n">
        <v>1.90641657272399</v>
      </c>
    </row>
    <row r="28" s="543" customFormat="true" ht="12.75" hidden="false" customHeight="false" outlineLevel="0" collapsed="false">
      <c r="A28" s="161" t="s">
        <v>1055</v>
      </c>
      <c r="B28" s="541" t="n">
        <v>9</v>
      </c>
      <c r="C28" s="542" t="n">
        <v>2598520</v>
      </c>
      <c r="D28" s="332" t="n">
        <v>6.48760984661046</v>
      </c>
      <c r="E28" s="332" t="n">
        <v>1.82814296689793</v>
      </c>
    </row>
    <row r="29" s="543" customFormat="true" ht="12.75" hidden="false" customHeight="false" outlineLevel="0" collapsed="false">
      <c r="A29" s="161" t="s">
        <v>1056</v>
      </c>
      <c r="B29" s="541" t="n">
        <v>10</v>
      </c>
      <c r="C29" s="542" t="n">
        <v>2361219</v>
      </c>
      <c r="D29" s="332" t="n">
        <v>5.89515094530876</v>
      </c>
      <c r="E29" s="332" t="n">
        <v>1.66119402896871</v>
      </c>
    </row>
    <row r="30" s="543" customFormat="true" ht="12.75" hidden="false" customHeight="false" outlineLevel="0" collapsed="false">
      <c r="A30" s="161" t="s">
        <v>1057</v>
      </c>
      <c r="B30" s="541" t="n">
        <v>11</v>
      </c>
      <c r="C30" s="542" t="n">
        <v>2261950</v>
      </c>
      <c r="D30" s="332" t="n">
        <v>5.64731042768212</v>
      </c>
      <c r="E30" s="332" t="n">
        <v>1.59135507287793</v>
      </c>
    </row>
    <row r="31" s="543" customFormat="true" ht="12.75" hidden="false" customHeight="false" outlineLevel="0" collapsed="false">
      <c r="A31" s="161" t="s">
        <v>1058</v>
      </c>
      <c r="B31" s="541" t="n">
        <v>12</v>
      </c>
      <c r="C31" s="542" t="n">
        <v>1979288</v>
      </c>
      <c r="D31" s="332" t="n">
        <v>4.94160072582775</v>
      </c>
      <c r="E31" s="332" t="n">
        <v>1.39249320254047</v>
      </c>
    </row>
    <row r="32" s="543" customFormat="true" ht="12.75" hidden="false" customHeight="false" outlineLevel="0" collapsed="false">
      <c r="A32" s="161" t="s">
        <v>1059</v>
      </c>
      <c r="B32" s="541" t="n">
        <v>13</v>
      </c>
      <c r="C32" s="542" t="n">
        <v>1810139</v>
      </c>
      <c r="D32" s="332" t="n">
        <v>4.51929390581316</v>
      </c>
      <c r="E32" s="332" t="n">
        <v>1.27349140355189</v>
      </c>
    </row>
    <row r="33" s="543" customFormat="true" ht="12.75" hidden="false" customHeight="false" outlineLevel="0" collapsed="false">
      <c r="A33" s="161" t="s">
        <v>1060</v>
      </c>
      <c r="B33" s="541" t="n">
        <v>14</v>
      </c>
      <c r="C33" s="542" t="n">
        <v>1495612</v>
      </c>
      <c r="D33" s="332" t="n">
        <v>3.7340282691335</v>
      </c>
      <c r="E33" s="332" t="n">
        <v>1.05221147384209</v>
      </c>
    </row>
    <row r="35" s="200" customFormat="true" ht="12.75" hidden="false" customHeight="false" outlineLevel="0" collapsed="false">
      <c r="A35" s="347" t="s">
        <v>1061</v>
      </c>
      <c r="B35" s="539"/>
      <c r="C35" s="61" t="n">
        <v>6615140</v>
      </c>
      <c r="D35" s="342" t="n">
        <v>100</v>
      </c>
      <c r="E35" s="540" t="n">
        <v>4.65396520559594</v>
      </c>
    </row>
    <row r="36" s="543" customFormat="true" ht="12.75" hidden="false" customHeight="false" outlineLevel="0" collapsed="false">
      <c r="A36" s="161" t="s">
        <v>1062</v>
      </c>
      <c r="B36" s="541" t="n">
        <v>1</v>
      </c>
      <c r="C36" s="542" t="n">
        <v>1372215</v>
      </c>
      <c r="D36" s="332" t="n">
        <v>20.7435519127335</v>
      </c>
      <c r="E36" s="332" t="n">
        <v>0.965397688423349</v>
      </c>
    </row>
    <row r="37" s="543" customFormat="true" ht="12.75" hidden="false" customHeight="false" outlineLevel="0" collapsed="false">
      <c r="A37" s="161" t="s">
        <v>1063</v>
      </c>
      <c r="B37" s="541" t="n">
        <v>2</v>
      </c>
      <c r="C37" s="542" t="n">
        <v>1176315</v>
      </c>
      <c r="D37" s="332" t="n">
        <v>17.7821633404584</v>
      </c>
      <c r="E37" s="332" t="n">
        <v>0.827575694667171</v>
      </c>
    </row>
    <row r="38" s="543" customFormat="true" ht="12.75" hidden="false" customHeight="false" outlineLevel="0" collapsed="false">
      <c r="A38" s="161" t="s">
        <v>1064</v>
      </c>
      <c r="B38" s="541" t="n">
        <v>3</v>
      </c>
      <c r="C38" s="542" t="n">
        <v>1159840</v>
      </c>
      <c r="D38" s="332" t="n">
        <v>17.5331134337293</v>
      </c>
      <c r="E38" s="332" t="n">
        <v>0.815984998663429</v>
      </c>
    </row>
    <row r="39" s="543" customFormat="true" ht="12.75" hidden="false" customHeight="false" outlineLevel="0" collapsed="false">
      <c r="A39" s="161" t="s">
        <v>1065</v>
      </c>
      <c r="B39" s="541" t="n">
        <v>4</v>
      </c>
      <c r="C39" s="542" t="n">
        <v>1045221</v>
      </c>
      <c r="D39" s="332" t="n">
        <v>15.8004365742826</v>
      </c>
      <c r="E39" s="332" t="n">
        <v>0.735346820499369</v>
      </c>
    </row>
    <row r="40" s="543" customFormat="true" ht="12.75" hidden="false" customHeight="false" outlineLevel="0" collapsed="false">
      <c r="A40" s="161" t="s">
        <v>1066</v>
      </c>
      <c r="B40" s="541" t="n">
        <v>5</v>
      </c>
      <c r="C40" s="542" t="n">
        <v>1010906</v>
      </c>
      <c r="D40" s="332" t="n">
        <v>15.2817022768981</v>
      </c>
      <c r="E40" s="332" t="n">
        <v>0.711205106789603</v>
      </c>
    </row>
    <row r="41" s="543" customFormat="true" ht="12.75" hidden="false" customHeight="false" outlineLevel="0" collapsed="false">
      <c r="A41" s="161" t="s">
        <v>1067</v>
      </c>
      <c r="B41" s="541" t="n">
        <v>6</v>
      </c>
      <c r="C41" s="542" t="n">
        <v>850643</v>
      </c>
      <c r="D41" s="332" t="n">
        <v>12.859032461898</v>
      </c>
      <c r="E41" s="332" t="n">
        <v>0.598454896553021</v>
      </c>
    </row>
    <row r="42" s="543" customFormat="true" ht="13.5" hidden="false" customHeight="false" outlineLevel="0" collapsed="false">
      <c r="A42" s="544"/>
      <c r="B42" s="545"/>
      <c r="C42" s="546"/>
      <c r="D42" s="538"/>
      <c r="E42" s="538"/>
    </row>
    <row r="43" s="543" customFormat="true" ht="12.75" hidden="false" customHeight="false" outlineLevel="0" collapsed="false">
      <c r="A43" s="161"/>
      <c r="B43" s="541"/>
      <c r="C43" s="542"/>
      <c r="D43" s="332"/>
      <c r="E43" s="332"/>
    </row>
    <row r="44" s="543" customFormat="true" ht="12.75" hidden="false" customHeight="false" outlineLevel="0" collapsed="false">
      <c r="A44" s="161"/>
      <c r="B44" s="541"/>
      <c r="C44" s="542"/>
      <c r="D44" s="332"/>
      <c r="E44" s="547" t="s">
        <v>632</v>
      </c>
    </row>
    <row r="45" s="543" customFormat="true" ht="12.75" hidden="false" customHeight="false" outlineLevel="0" collapsed="false">
      <c r="A45" s="161"/>
      <c r="B45" s="541"/>
      <c r="C45" s="542"/>
      <c r="D45" s="332"/>
      <c r="E45" s="332"/>
    </row>
    <row r="46" s="543" customFormat="true" ht="12.75" hidden="false" customHeight="false" outlineLevel="0" collapsed="false">
      <c r="A46" s="548" t="s">
        <v>556</v>
      </c>
      <c r="B46" s="541"/>
      <c r="C46" s="542"/>
      <c r="D46" s="332"/>
      <c r="E46" s="547"/>
    </row>
    <row r="47" customFormat="false" ht="18" hidden="false" customHeight="false" outlineLevel="0" collapsed="false">
      <c r="A47" s="341" t="s">
        <v>1032</v>
      </c>
      <c r="B47" s="341"/>
      <c r="C47" s="341"/>
      <c r="D47" s="341"/>
      <c r="E47" s="341"/>
    </row>
    <row r="48" customFormat="false" ht="18" hidden="false" customHeight="false" outlineLevel="0" collapsed="false">
      <c r="A48" s="341" t="s">
        <v>512</v>
      </c>
      <c r="B48" s="341"/>
      <c r="C48" s="341"/>
      <c r="D48" s="341"/>
      <c r="E48" s="341"/>
    </row>
    <row r="49" customFormat="false" ht="18" hidden="false" customHeight="false" outlineLevel="0" collapsed="false">
      <c r="A49" s="341" t="s">
        <v>1033</v>
      </c>
      <c r="B49" s="341"/>
      <c r="C49" s="341"/>
      <c r="D49" s="341"/>
      <c r="E49" s="341"/>
    </row>
    <row r="50" customFormat="false" ht="18" hidden="false" customHeight="false" outlineLevel="0" collapsed="false">
      <c r="A50" s="122" t="s">
        <v>293</v>
      </c>
      <c r="B50" s="122"/>
      <c r="C50" s="122"/>
      <c r="D50" s="122"/>
      <c r="E50" s="122"/>
    </row>
    <row r="51" customFormat="false" ht="18" hidden="false" customHeight="false" outlineLevel="0" collapsed="false">
      <c r="A51" s="341" t="s">
        <v>117</v>
      </c>
      <c r="B51" s="341"/>
      <c r="C51" s="341"/>
      <c r="D51" s="341"/>
      <c r="E51" s="341"/>
    </row>
    <row r="52" customFormat="false" ht="5.1" hidden="false" customHeight="true" outlineLevel="0" collapsed="false">
      <c r="A52" s="533"/>
      <c r="B52" s="534"/>
      <c r="C52" s="533"/>
      <c r="D52" s="535"/>
      <c r="E52" s="535"/>
    </row>
    <row r="53" customFormat="false" ht="12.75" hidden="false" customHeight="true" outlineLevel="0" collapsed="false">
      <c r="A53" s="536" t="s">
        <v>832</v>
      </c>
      <c r="B53" s="86" t="s">
        <v>1034</v>
      </c>
      <c r="C53" s="86"/>
      <c r="D53" s="86"/>
      <c r="E53" s="86"/>
    </row>
    <row r="54" customFormat="false" ht="13.5" hidden="false" customHeight="false" outlineLevel="0" collapsed="false">
      <c r="A54" s="536"/>
      <c r="B54" s="537" t="s">
        <v>1035</v>
      </c>
      <c r="C54" s="83" t="s">
        <v>1036</v>
      </c>
      <c r="D54" s="538" t="s">
        <v>1037</v>
      </c>
      <c r="E54" s="538" t="s">
        <v>1038</v>
      </c>
    </row>
    <row r="56" s="200" customFormat="true" ht="12.75" hidden="false" customHeight="false" outlineLevel="0" collapsed="false">
      <c r="A56" s="61" t="s">
        <v>1039</v>
      </c>
      <c r="B56" s="531"/>
      <c r="C56" s="136"/>
      <c r="D56" s="332"/>
      <c r="E56" s="332"/>
    </row>
    <row r="58" s="200" customFormat="true" ht="12.75" hidden="false" customHeight="false" outlineLevel="0" collapsed="false">
      <c r="A58" s="347" t="s">
        <v>1068</v>
      </c>
      <c r="B58" s="539"/>
      <c r="C58" s="61" t="n">
        <v>2633198</v>
      </c>
      <c r="D58" s="342" t="n">
        <v>100</v>
      </c>
      <c r="E58" s="540" t="n">
        <v>1.85254006286259</v>
      </c>
    </row>
    <row r="59" s="543" customFormat="true" ht="12.75" hidden="false" customHeight="false" outlineLevel="0" collapsed="false">
      <c r="A59" s="161" t="s">
        <v>1069</v>
      </c>
      <c r="B59" s="541" t="n">
        <v>1</v>
      </c>
      <c r="C59" s="542" t="n">
        <v>592538</v>
      </c>
      <c r="D59" s="332" t="n">
        <v>22.5025995006832</v>
      </c>
      <c r="E59" s="332" t="n">
        <v>0.416869670935673</v>
      </c>
    </row>
    <row r="60" s="543" customFormat="true" ht="12.75" hidden="false" customHeight="false" outlineLevel="0" collapsed="false">
      <c r="A60" s="161" t="s">
        <v>1070</v>
      </c>
      <c r="B60" s="541" t="n">
        <v>2</v>
      </c>
      <c r="C60" s="542" t="n">
        <v>488038</v>
      </c>
      <c r="D60" s="332" t="n">
        <v>18.5340411165435</v>
      </c>
      <c r="E60" s="332" t="n">
        <v>0.343350536951392</v>
      </c>
    </row>
    <row r="61" s="543" customFormat="true" ht="12.75" hidden="false" customHeight="false" outlineLevel="0" collapsed="false">
      <c r="A61" s="161" t="s">
        <v>1071</v>
      </c>
      <c r="B61" s="541" t="n">
        <v>3</v>
      </c>
      <c r="C61" s="542" t="n">
        <v>479092</v>
      </c>
      <c r="D61" s="332" t="n">
        <v>18.1943021375529</v>
      </c>
      <c r="E61" s="332" t="n">
        <v>0.337056736256432</v>
      </c>
    </row>
    <row r="62" s="543" customFormat="true" ht="12.75" hidden="false" customHeight="false" outlineLevel="0" collapsed="false">
      <c r="A62" s="161" t="s">
        <v>1072</v>
      </c>
      <c r="B62" s="541" t="n">
        <v>4</v>
      </c>
      <c r="C62" s="542" t="n">
        <v>431327</v>
      </c>
      <c r="D62" s="332" t="n">
        <v>16.3803481546014</v>
      </c>
      <c r="E62" s="332" t="n">
        <v>0.303452512000363</v>
      </c>
    </row>
    <row r="63" s="543" customFormat="true" ht="12.75" hidden="false" customHeight="false" outlineLevel="0" collapsed="false">
      <c r="A63" s="161" t="s">
        <v>1073</v>
      </c>
      <c r="B63" s="541" t="n">
        <v>5</v>
      </c>
      <c r="C63" s="542" t="n">
        <v>321348</v>
      </c>
      <c r="D63" s="332" t="n">
        <v>12.2037157858999</v>
      </c>
      <c r="E63" s="332" t="n">
        <v>0.226078724091681</v>
      </c>
    </row>
    <row r="64" s="543" customFormat="true" ht="12.75" hidden="false" customHeight="false" outlineLevel="0" collapsed="false">
      <c r="A64" s="161" t="s">
        <v>1074</v>
      </c>
      <c r="B64" s="541" t="n">
        <v>6</v>
      </c>
      <c r="C64" s="542" t="n">
        <v>163713</v>
      </c>
      <c r="D64" s="332" t="n">
        <v>6.21726888748966</v>
      </c>
      <c r="E64" s="332" t="n">
        <v>0.115177396956637</v>
      </c>
    </row>
    <row r="65" s="543" customFormat="true" ht="12.75" hidden="false" customHeight="false" outlineLevel="0" collapsed="false">
      <c r="A65" s="161" t="s">
        <v>1075</v>
      </c>
      <c r="B65" s="541" t="n">
        <v>7</v>
      </c>
      <c r="C65" s="542" t="n">
        <v>136126</v>
      </c>
      <c r="D65" s="332" t="n">
        <v>5.16960745071202</v>
      </c>
      <c r="E65" s="332" t="n">
        <v>0.0957690491171696</v>
      </c>
    </row>
    <row r="66" s="543" customFormat="true" ht="12.75" hidden="false" customHeight="false" outlineLevel="0" collapsed="false">
      <c r="A66" s="161" t="s">
        <v>1076</v>
      </c>
      <c r="B66" s="541" t="n">
        <v>8</v>
      </c>
      <c r="C66" s="542" t="n">
        <v>21016</v>
      </c>
      <c r="D66" s="332" t="n">
        <v>0.79811696651752</v>
      </c>
      <c r="E66" s="332" t="n">
        <v>0.0147854365532406</v>
      </c>
    </row>
    <row r="67" s="543" customFormat="true" ht="13.5" hidden="false" customHeight="false" outlineLevel="0" collapsed="false">
      <c r="A67" s="83"/>
      <c r="B67" s="545"/>
      <c r="C67" s="83"/>
      <c r="D67" s="538"/>
      <c r="E67" s="538"/>
    </row>
    <row r="68" customFormat="false" ht="13.5" hidden="false" customHeight="false" outlineLevel="0" collapsed="false">
      <c r="A68" s="83" t="s">
        <v>1077</v>
      </c>
      <c r="B68" s="83"/>
      <c r="C68" s="83" t="n">
        <v>125755972</v>
      </c>
      <c r="D68" s="549"/>
      <c r="E68" s="538" t="n">
        <v>88.4733986104448</v>
      </c>
    </row>
    <row r="69" s="543" customFormat="true" ht="12.75" hidden="false" customHeight="false" outlineLevel="0" collapsed="false">
      <c r="A69" s="161"/>
      <c r="B69" s="550"/>
      <c r="C69" s="85"/>
      <c r="D69" s="332"/>
      <c r="E69" s="332"/>
    </row>
    <row r="70" s="543" customFormat="true" ht="12.75" hidden="false" customHeight="false" outlineLevel="0" collapsed="false">
      <c r="A70" s="161"/>
      <c r="B70" s="541"/>
      <c r="C70" s="85"/>
      <c r="D70" s="332"/>
      <c r="E70" s="332"/>
    </row>
    <row r="71" s="552" customFormat="true" ht="12.75" hidden="false" customHeight="false" outlineLevel="0" collapsed="false">
      <c r="A71" s="61" t="s">
        <v>1078</v>
      </c>
      <c r="B71" s="551"/>
      <c r="C71" s="61" t="n">
        <v>16222679</v>
      </c>
      <c r="D71" s="342" t="n">
        <v>100</v>
      </c>
      <c r="E71" s="342" t="n">
        <v>11.4131800094256</v>
      </c>
    </row>
    <row r="72" s="543" customFormat="true" ht="12.75" hidden="false" customHeight="false" outlineLevel="0" collapsed="false">
      <c r="A72" s="161"/>
      <c r="B72" s="541"/>
      <c r="C72" s="85"/>
      <c r="D72" s="332"/>
      <c r="E72" s="332"/>
    </row>
    <row r="73" s="543" customFormat="true" ht="12.75" hidden="false" customHeight="false" outlineLevel="0" collapsed="false">
      <c r="A73" s="161" t="s">
        <v>1079</v>
      </c>
      <c r="B73" s="541" t="n">
        <v>1</v>
      </c>
      <c r="C73" s="542" t="n">
        <v>8457751</v>
      </c>
      <c r="D73" s="332" t="n">
        <v>52.1353532298827</v>
      </c>
      <c r="E73" s="332" t="n">
        <v>5.95030171267642</v>
      </c>
    </row>
    <row r="74" s="543" customFormat="true" ht="12.75" hidden="false" customHeight="false" outlineLevel="0" collapsed="false">
      <c r="A74" s="161" t="s">
        <v>1080</v>
      </c>
      <c r="B74" s="541" t="n">
        <v>2</v>
      </c>
      <c r="C74" s="542" t="n">
        <v>6574151</v>
      </c>
      <c r="D74" s="332" t="n">
        <v>40.5244472876521</v>
      </c>
      <c r="E74" s="332" t="n">
        <v>4.62512811676454</v>
      </c>
    </row>
    <row r="75" s="543" customFormat="true" ht="12.75" hidden="false" customHeight="false" outlineLevel="0" collapsed="false">
      <c r="A75" s="161" t="s">
        <v>1081</v>
      </c>
      <c r="B75" s="541" t="n">
        <v>3</v>
      </c>
      <c r="C75" s="542" t="n">
        <v>628325</v>
      </c>
      <c r="D75" s="332" t="n">
        <v>3.87312724365686</v>
      </c>
      <c r="E75" s="332" t="n">
        <v>0.442046984312663</v>
      </c>
    </row>
    <row r="76" s="543" customFormat="true" ht="12.75" hidden="false" customHeight="false" outlineLevel="0" collapsed="false">
      <c r="A76" s="161" t="s">
        <v>1082</v>
      </c>
      <c r="B76" s="541" t="n">
        <v>4</v>
      </c>
      <c r="C76" s="542" t="n">
        <v>562452</v>
      </c>
      <c r="D76" s="332" t="n">
        <v>3.4670722388084</v>
      </c>
      <c r="E76" s="332" t="n">
        <v>0.395703195672026</v>
      </c>
    </row>
    <row r="77" s="543" customFormat="true" ht="12.75" hidden="false" customHeight="false" outlineLevel="0" collapsed="false">
      <c r="A77" s="161"/>
      <c r="B77" s="541"/>
      <c r="C77" s="85"/>
      <c r="D77" s="332"/>
      <c r="E77" s="332"/>
    </row>
    <row r="78" s="552" customFormat="true" ht="12.75" hidden="false" customHeight="false" outlineLevel="0" collapsed="false">
      <c r="A78" s="61" t="s">
        <v>59</v>
      </c>
      <c r="B78" s="551"/>
      <c r="C78" s="61" t="n">
        <v>161217</v>
      </c>
      <c r="D78" s="342" t="n">
        <v>100</v>
      </c>
      <c r="E78" s="342" t="n">
        <v>0.113421380129606</v>
      </c>
    </row>
    <row r="79" s="543" customFormat="true" ht="12.75" hidden="false" customHeight="false" outlineLevel="0" collapsed="false">
      <c r="A79" s="161"/>
      <c r="B79" s="541"/>
      <c r="C79" s="85"/>
      <c r="D79" s="332"/>
      <c r="E79" s="332"/>
    </row>
    <row r="80" s="543" customFormat="true" ht="12.75" hidden="false" customHeight="false" outlineLevel="0" collapsed="false">
      <c r="A80" s="161" t="s">
        <v>1083</v>
      </c>
      <c r="B80" s="541" t="n">
        <v>1</v>
      </c>
      <c r="C80" s="542" t="n">
        <v>98003</v>
      </c>
      <c r="D80" s="332" t="n">
        <v>60.7894949043835</v>
      </c>
      <c r="E80" s="332" t="n">
        <v>0.0689482840943682</v>
      </c>
    </row>
    <row r="81" s="543" customFormat="true" ht="12.75" hidden="false" customHeight="false" outlineLevel="0" collapsed="false">
      <c r="A81" s="161" t="s">
        <v>1084</v>
      </c>
      <c r="B81" s="541" t="n">
        <v>2</v>
      </c>
      <c r="C81" s="542" t="n">
        <v>56121</v>
      </c>
      <c r="D81" s="332" t="n">
        <v>34.8108450101416</v>
      </c>
      <c r="E81" s="332" t="n">
        <v>0.0394829408452806</v>
      </c>
    </row>
    <row r="82" s="543" customFormat="true" ht="12.75" hidden="false" customHeight="false" outlineLevel="0" collapsed="false">
      <c r="A82" s="161" t="s">
        <v>1085</v>
      </c>
      <c r="B82" s="541" t="n">
        <v>3</v>
      </c>
      <c r="C82" s="542" t="n">
        <v>7093</v>
      </c>
      <c r="D82" s="332" t="n">
        <v>4.39966008547486</v>
      </c>
      <c r="E82" s="332" t="n">
        <v>0.00499015518995698</v>
      </c>
    </row>
    <row r="83" s="543" customFormat="true" ht="13.5" hidden="false" customHeight="false" outlineLevel="0" collapsed="false">
      <c r="A83" s="544"/>
      <c r="B83" s="545"/>
      <c r="C83" s="89"/>
      <c r="D83" s="538"/>
      <c r="E83" s="538"/>
    </row>
    <row r="84" customFormat="false" ht="13.5" hidden="false" customHeight="false" outlineLevel="0" collapsed="false">
      <c r="A84" s="83" t="s">
        <v>1086</v>
      </c>
      <c r="B84" s="83"/>
      <c r="C84" s="83" t="n">
        <v>142139868</v>
      </c>
      <c r="D84" s="549"/>
      <c r="E84" s="538" t="n">
        <v>100</v>
      </c>
    </row>
    <row r="85" s="200" customFormat="true" ht="12.75" hidden="false" customHeight="false" outlineLevel="0" collapsed="false">
      <c r="A85" s="169" t="s">
        <v>209</v>
      </c>
      <c r="B85" s="539"/>
      <c r="C85" s="61"/>
      <c r="D85" s="342"/>
      <c r="E85" s="342"/>
    </row>
    <row r="86" s="200" customFormat="true" ht="12.75" hidden="false" customHeight="false" outlineLevel="0" collapsed="false">
      <c r="A86" s="169" t="s">
        <v>39</v>
      </c>
      <c r="B86" s="539"/>
      <c r="C86" s="61"/>
      <c r="D86" s="342"/>
      <c r="E86" s="342"/>
    </row>
    <row r="87" s="200" customFormat="true" ht="12.75" hidden="false" customHeight="false" outlineLevel="0" collapsed="false">
      <c r="A87" s="169" t="s">
        <v>112</v>
      </c>
      <c r="B87" s="539"/>
      <c r="C87" s="61"/>
      <c r="D87" s="342"/>
      <c r="E87" s="342"/>
    </row>
    <row r="88" s="554" customFormat="true" ht="12.75" hidden="false" customHeight="false" outlineLevel="0" collapsed="false">
      <c r="A88" s="553" t="s">
        <v>1087</v>
      </c>
      <c r="B88" s="136"/>
      <c r="C88" s="136"/>
      <c r="D88" s="332"/>
      <c r="E88" s="332"/>
    </row>
    <row r="89" s="554" customFormat="true" ht="12.75" hidden="false" customHeight="false" outlineLevel="0" collapsed="false">
      <c r="A89" s="169" t="s">
        <v>1088</v>
      </c>
      <c r="B89" s="136"/>
      <c r="C89" s="136"/>
      <c r="D89" s="332"/>
      <c r="E89" s="332"/>
    </row>
    <row r="90" s="200" customFormat="true" ht="12.75" hidden="false" customHeight="false" outlineLevel="0" collapsed="false">
      <c r="A90" s="169"/>
      <c r="B90" s="539"/>
      <c r="C90" s="61"/>
      <c r="D90" s="342"/>
      <c r="E90" s="34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8:B68"/>
    <mergeCell ref="A84:B84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31" width="6.7"/>
    <col collapsed="false" customWidth="true" hidden="false" outlineLevel="0" max="3" min="3" style="136" width="20.7"/>
    <col collapsed="false" customWidth="true" hidden="false" outlineLevel="0" max="5" min="4" style="332" width="16.7"/>
  </cols>
  <sheetData>
    <row r="1" customFormat="false" ht="18" hidden="false" customHeight="false" outlineLevel="0" collapsed="false">
      <c r="A1" s="341" t="s">
        <v>1089</v>
      </c>
      <c r="B1" s="341"/>
      <c r="C1" s="341"/>
      <c r="D1" s="341"/>
      <c r="E1" s="341"/>
    </row>
    <row r="2" customFormat="false" ht="18" hidden="false" customHeight="false" outlineLevel="0" collapsed="false">
      <c r="A2" s="341" t="s">
        <v>512</v>
      </c>
      <c r="B2" s="341"/>
      <c r="C2" s="341"/>
      <c r="D2" s="341"/>
      <c r="E2" s="341"/>
    </row>
    <row r="3" customFormat="false" ht="18" hidden="false" customHeight="false" outlineLevel="0" collapsed="false">
      <c r="A3" s="341" t="s">
        <v>1090</v>
      </c>
      <c r="B3" s="341"/>
      <c r="C3" s="341"/>
      <c r="D3" s="341"/>
      <c r="E3" s="341"/>
    </row>
    <row r="4" s="532" customFormat="true" ht="18" hidden="false" customHeight="false" outlineLevel="0" collapsed="false">
      <c r="A4" s="122" t="s">
        <v>293</v>
      </c>
      <c r="B4" s="122"/>
      <c r="C4" s="122"/>
      <c r="D4" s="122"/>
      <c r="E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</row>
    <row r="6" customFormat="false" ht="5.1" hidden="false" customHeight="true" outlineLevel="0" collapsed="false">
      <c r="A6" s="533"/>
      <c r="B6" s="534"/>
      <c r="C6" s="533"/>
      <c r="D6" s="535"/>
      <c r="E6" s="535"/>
    </row>
    <row r="7" customFormat="false" ht="12.75" hidden="false" customHeight="true" outlineLevel="0" collapsed="false">
      <c r="A7" s="536" t="s">
        <v>832</v>
      </c>
      <c r="B7" s="86" t="s">
        <v>1091</v>
      </c>
      <c r="C7" s="86"/>
      <c r="D7" s="86"/>
      <c r="E7" s="86"/>
    </row>
    <row r="8" customFormat="false" ht="13.5" hidden="false" customHeight="false" outlineLevel="0" collapsed="false">
      <c r="A8" s="536"/>
      <c r="B8" s="537" t="s">
        <v>1035</v>
      </c>
      <c r="C8" s="83" t="s">
        <v>1036</v>
      </c>
      <c r="D8" s="538" t="s">
        <v>1037</v>
      </c>
      <c r="E8" s="538" t="s">
        <v>1038</v>
      </c>
    </row>
    <row r="10" s="200" customFormat="true" ht="12.75" hidden="false" customHeight="false" outlineLevel="0" collapsed="false">
      <c r="A10" s="61" t="s">
        <v>1039</v>
      </c>
      <c r="B10" s="531"/>
      <c r="C10" s="136"/>
      <c r="D10" s="332"/>
      <c r="E10" s="332"/>
    </row>
    <row r="12" s="200" customFormat="true" ht="12.75" hidden="false" customHeight="false" outlineLevel="0" collapsed="false">
      <c r="A12" s="347" t="s">
        <v>1040</v>
      </c>
      <c r="B12" s="539"/>
      <c r="C12" s="61" t="n">
        <v>34512884</v>
      </c>
      <c r="D12" s="342" t="n">
        <v>100</v>
      </c>
      <c r="E12" s="540" t="n">
        <v>59.0225091944545</v>
      </c>
    </row>
    <row r="13" s="543" customFormat="true" ht="12.75" hidden="false" customHeight="false" outlineLevel="0" collapsed="false">
      <c r="A13" s="161" t="s">
        <v>1043</v>
      </c>
      <c r="B13" s="541" t="n">
        <v>1</v>
      </c>
      <c r="C13" s="542" t="n">
        <v>8647603</v>
      </c>
      <c r="D13" s="332" t="n">
        <v>25.056158737705</v>
      </c>
      <c r="E13" s="332" t="n">
        <v>14.7887735947391</v>
      </c>
    </row>
    <row r="14" s="543" customFormat="true" ht="12.75" hidden="false" customHeight="false" outlineLevel="0" collapsed="false">
      <c r="A14" s="161" t="s">
        <v>1042</v>
      </c>
      <c r="B14" s="541" t="n">
        <v>2</v>
      </c>
      <c r="C14" s="542" t="n">
        <v>8088529</v>
      </c>
      <c r="D14" s="332" t="n">
        <v>23.4362593401351</v>
      </c>
      <c r="E14" s="332" t="n">
        <v>13.8326683238675</v>
      </c>
    </row>
    <row r="15" s="543" customFormat="true" ht="12.75" hidden="false" customHeight="false" outlineLevel="0" collapsed="false">
      <c r="A15" s="161" t="s">
        <v>1041</v>
      </c>
      <c r="B15" s="541" t="n">
        <v>3</v>
      </c>
      <c r="C15" s="542" t="n">
        <v>7789458</v>
      </c>
      <c r="D15" s="332" t="n">
        <v>22.5697104884078</v>
      </c>
      <c r="E15" s="332" t="n">
        <v>13.3212094481822</v>
      </c>
    </row>
    <row r="16" s="543" customFormat="true" ht="12.75" hidden="false" customHeight="false" outlineLevel="0" collapsed="false">
      <c r="A16" s="161" t="s">
        <v>1044</v>
      </c>
      <c r="B16" s="541" t="n">
        <v>4</v>
      </c>
      <c r="C16" s="542" t="n">
        <v>6931765</v>
      </c>
      <c r="D16" s="332" t="n">
        <v>20.084571894948</v>
      </c>
      <c r="E16" s="332" t="n">
        <v>11.8544182933625</v>
      </c>
    </row>
    <row r="17" s="543" customFormat="true" ht="12.75" hidden="false" customHeight="false" outlineLevel="0" collapsed="false">
      <c r="A17" s="161" t="s">
        <v>1045</v>
      </c>
      <c r="B17" s="541" t="n">
        <v>5</v>
      </c>
      <c r="C17" s="542" t="n">
        <v>3055529</v>
      </c>
      <c r="D17" s="332" t="n">
        <v>8.85329953880412</v>
      </c>
      <c r="E17" s="332" t="n">
        <v>5.22543953430326</v>
      </c>
    </row>
    <row r="19" s="200" customFormat="true" ht="12.75" hidden="false" customHeight="false" outlineLevel="0" collapsed="false">
      <c r="A19" s="347" t="s">
        <v>1046</v>
      </c>
      <c r="B19" s="539"/>
      <c r="C19" s="61" t="n">
        <v>20121460</v>
      </c>
      <c r="D19" s="342" t="n">
        <v>100</v>
      </c>
      <c r="E19" s="540" t="n">
        <v>34.4108900854489</v>
      </c>
    </row>
    <row r="20" s="543" customFormat="true" ht="12.75" hidden="false" customHeight="false" outlineLevel="0" collapsed="false">
      <c r="A20" s="161" t="s">
        <v>1049</v>
      </c>
      <c r="B20" s="541" t="n">
        <v>1</v>
      </c>
      <c r="C20" s="542" t="n">
        <v>2880874</v>
      </c>
      <c r="D20" s="332" t="n">
        <v>14.3174203064788</v>
      </c>
      <c r="E20" s="332" t="n">
        <v>4.92675176473415</v>
      </c>
    </row>
    <row r="21" s="543" customFormat="true" ht="12.75" hidden="false" customHeight="false" outlineLevel="0" collapsed="false">
      <c r="A21" s="161" t="s">
        <v>1048</v>
      </c>
      <c r="B21" s="541" t="n">
        <v>2</v>
      </c>
      <c r="C21" s="542" t="n">
        <v>2575771</v>
      </c>
      <c r="D21" s="332" t="n">
        <v>12.8011138356759</v>
      </c>
      <c r="E21" s="332" t="n">
        <v>4.40497721170764</v>
      </c>
    </row>
    <row r="22" s="543" customFormat="true" ht="12.75" hidden="false" customHeight="false" outlineLevel="0" collapsed="false">
      <c r="A22" s="161" t="s">
        <v>1050</v>
      </c>
      <c r="B22" s="541" t="n">
        <v>3</v>
      </c>
      <c r="C22" s="542" t="n">
        <v>1773084</v>
      </c>
      <c r="D22" s="332" t="n">
        <v>8.81190529911845</v>
      </c>
      <c r="E22" s="332" t="n">
        <v>3.0322550469135</v>
      </c>
    </row>
    <row r="23" s="543" customFormat="true" ht="12.75" hidden="false" customHeight="false" outlineLevel="0" collapsed="false">
      <c r="A23" s="161" t="s">
        <v>1054</v>
      </c>
      <c r="B23" s="541" t="n">
        <v>4</v>
      </c>
      <c r="C23" s="542" t="n">
        <v>1668735</v>
      </c>
      <c r="D23" s="332" t="n">
        <v>8.29330973000965</v>
      </c>
      <c r="E23" s="332" t="n">
        <v>2.85380169563946</v>
      </c>
    </row>
    <row r="24" s="543" customFormat="true" ht="12.75" hidden="false" customHeight="false" outlineLevel="0" collapsed="false">
      <c r="A24" s="161" t="s">
        <v>1051</v>
      </c>
      <c r="B24" s="541" t="n">
        <v>5</v>
      </c>
      <c r="C24" s="542" t="n">
        <v>1433141</v>
      </c>
      <c r="D24" s="332" t="n">
        <v>7.12245035896998</v>
      </c>
      <c r="E24" s="332" t="n">
        <v>2.45089856441582</v>
      </c>
    </row>
    <row r="25" s="543" customFormat="true" ht="12.75" hidden="false" customHeight="false" outlineLevel="0" collapsed="false">
      <c r="A25" s="161" t="s">
        <v>1052</v>
      </c>
      <c r="B25" s="541" t="n">
        <v>6</v>
      </c>
      <c r="C25" s="542" t="n">
        <v>1321334</v>
      </c>
      <c r="D25" s="332" t="n">
        <v>6.56678988502822</v>
      </c>
      <c r="E25" s="332" t="n">
        <v>2.25969084947944</v>
      </c>
    </row>
    <row r="26" s="543" customFormat="true" ht="12.75" hidden="false" customHeight="false" outlineLevel="0" collapsed="false">
      <c r="A26" s="161" t="s">
        <v>1056</v>
      </c>
      <c r="B26" s="541" t="n">
        <v>7</v>
      </c>
      <c r="C26" s="542" t="n">
        <v>1294939</v>
      </c>
      <c r="D26" s="332" t="n">
        <v>6.4356115311712</v>
      </c>
      <c r="E26" s="332" t="n">
        <v>2.2145512103178</v>
      </c>
    </row>
    <row r="27" s="543" customFormat="true" ht="12.75" hidden="false" customHeight="false" outlineLevel="0" collapsed="false">
      <c r="A27" s="161" t="s">
        <v>1047</v>
      </c>
      <c r="B27" s="541" t="n">
        <v>8</v>
      </c>
      <c r="C27" s="542" t="n">
        <v>1056334</v>
      </c>
      <c r="D27" s="332" t="n">
        <v>5.24978803724978</v>
      </c>
      <c r="E27" s="332" t="n">
        <v>1.80649879121707</v>
      </c>
    </row>
    <row r="28" s="543" customFormat="true" ht="12.75" hidden="false" customHeight="false" outlineLevel="0" collapsed="false">
      <c r="A28" s="161" t="s">
        <v>1058</v>
      </c>
      <c r="B28" s="541" t="n">
        <v>9</v>
      </c>
      <c r="C28" s="542" t="n">
        <v>978843</v>
      </c>
      <c r="D28" s="332" t="n">
        <v>4.8646718478679</v>
      </c>
      <c r="E28" s="332" t="n">
        <v>1.6739768825876</v>
      </c>
    </row>
    <row r="29" s="543" customFormat="true" ht="12.75" hidden="false" customHeight="false" outlineLevel="0" collapsed="false">
      <c r="A29" s="161" t="s">
        <v>1053</v>
      </c>
      <c r="B29" s="541" t="n">
        <v>10</v>
      </c>
      <c r="C29" s="542" t="n">
        <v>918397</v>
      </c>
      <c r="D29" s="332" t="n">
        <v>4.56426621129878</v>
      </c>
      <c r="E29" s="332" t="n">
        <v>1.57060462917731</v>
      </c>
    </row>
    <row r="30" s="543" customFormat="true" ht="12.75" hidden="false" customHeight="false" outlineLevel="0" collapsed="false">
      <c r="A30" s="161" t="s">
        <v>1060</v>
      </c>
      <c r="B30" s="541" t="n">
        <v>11</v>
      </c>
      <c r="C30" s="542" t="n">
        <v>824421</v>
      </c>
      <c r="D30" s="332" t="n">
        <v>4.09722256734849</v>
      </c>
      <c r="E30" s="332" t="n">
        <v>1.4098907542065</v>
      </c>
    </row>
    <row r="31" s="543" customFormat="true" ht="12.75" hidden="false" customHeight="false" outlineLevel="0" collapsed="false">
      <c r="A31" s="161" t="s">
        <v>1059</v>
      </c>
      <c r="B31" s="541" t="n">
        <v>12</v>
      </c>
      <c r="C31" s="542" t="n">
        <v>706540</v>
      </c>
      <c r="D31" s="332" t="n">
        <v>3.511375417092</v>
      </c>
      <c r="E31" s="332" t="n">
        <v>1.208295535263</v>
      </c>
    </row>
    <row r="32" s="543" customFormat="true" ht="12.75" hidden="false" customHeight="false" outlineLevel="0" collapsed="false">
      <c r="A32" s="161" t="s">
        <v>1066</v>
      </c>
      <c r="B32" s="541" t="n">
        <v>13</v>
      </c>
      <c r="C32" s="542" t="n">
        <v>682876</v>
      </c>
      <c r="D32" s="332" t="n">
        <v>3.39376963699453</v>
      </c>
      <c r="E32" s="332" t="n">
        <v>1.16782633953953</v>
      </c>
    </row>
    <row r="33" s="543" customFormat="true" ht="12.75" hidden="false" customHeight="false" outlineLevel="0" collapsed="false">
      <c r="A33" s="161" t="s">
        <v>1063</v>
      </c>
      <c r="B33" s="541" t="n">
        <v>14</v>
      </c>
      <c r="C33" s="542" t="n">
        <v>678585</v>
      </c>
      <c r="D33" s="332" t="n">
        <v>3.37244414669711</v>
      </c>
      <c r="E33" s="332" t="n">
        <v>1.1604880485131</v>
      </c>
    </row>
    <row r="34" s="543" customFormat="true" ht="12.75" hidden="false" customHeight="false" outlineLevel="0" collapsed="false">
      <c r="A34" s="161" t="s">
        <v>1057</v>
      </c>
      <c r="B34" s="541" t="n">
        <v>15</v>
      </c>
      <c r="C34" s="542" t="n">
        <v>664168</v>
      </c>
      <c r="D34" s="332" t="n">
        <v>3.30079427635967</v>
      </c>
      <c r="E34" s="332" t="n">
        <v>1.13583269038491</v>
      </c>
    </row>
    <row r="35" s="543" customFormat="true" ht="12.75" hidden="false" customHeight="false" outlineLevel="0" collapsed="false">
      <c r="A35" s="161" t="s">
        <v>1055</v>
      </c>
      <c r="B35" s="541" t="n">
        <v>16</v>
      </c>
      <c r="C35" s="542" t="n">
        <v>663418</v>
      </c>
      <c r="D35" s="332" t="n">
        <v>3.29706691263954</v>
      </c>
      <c r="E35" s="332" t="n">
        <v>1.1345500713521</v>
      </c>
    </row>
    <row r="37" s="200" customFormat="true" ht="12.75" hidden="false" customHeight="false" outlineLevel="0" collapsed="false">
      <c r="A37" s="347" t="s">
        <v>1061</v>
      </c>
      <c r="B37" s="539"/>
      <c r="C37" s="61" t="n">
        <v>928819</v>
      </c>
      <c r="D37" s="342" t="n">
        <v>100</v>
      </c>
      <c r="E37" s="540" t="n">
        <v>1.58842790325735</v>
      </c>
    </row>
    <row r="38" s="543" customFormat="true" ht="12.75" hidden="false" customHeight="false" outlineLevel="0" collapsed="false">
      <c r="A38" s="161" t="s">
        <v>1062</v>
      </c>
      <c r="B38" s="541" t="n">
        <v>1</v>
      </c>
      <c r="C38" s="542" t="n">
        <v>485841</v>
      </c>
      <c r="D38" s="332" t="n">
        <v>52.3073925059673</v>
      </c>
      <c r="E38" s="332" t="n">
        <v>0.830865218031127</v>
      </c>
    </row>
    <row r="39" s="543" customFormat="true" ht="12.75" hidden="false" customHeight="false" outlineLevel="0" collapsed="false">
      <c r="A39" s="161" t="s">
        <v>1065</v>
      </c>
      <c r="B39" s="541" t="n">
        <v>2</v>
      </c>
      <c r="C39" s="542" t="n">
        <v>442978</v>
      </c>
      <c r="D39" s="332" t="n">
        <v>47.6926074940327</v>
      </c>
      <c r="E39" s="332" t="n">
        <v>0.757562685226221</v>
      </c>
    </row>
    <row r="40" s="543" customFormat="true" ht="13.5" hidden="false" customHeight="false" outlineLevel="0" collapsed="false">
      <c r="A40" s="544"/>
      <c r="B40" s="545"/>
      <c r="C40" s="546"/>
      <c r="D40" s="538"/>
      <c r="E40" s="538"/>
    </row>
    <row r="41" s="543" customFormat="true" ht="12.75" hidden="false" customHeight="false" outlineLevel="0" collapsed="false">
      <c r="A41" s="161"/>
      <c r="B41" s="541"/>
      <c r="C41" s="542"/>
      <c r="D41" s="332"/>
      <c r="E41" s="332"/>
    </row>
    <row r="42" s="543" customFormat="true" ht="12.75" hidden="false" customHeight="false" outlineLevel="0" collapsed="false">
      <c r="A42" s="161"/>
      <c r="B42" s="541"/>
      <c r="C42" s="542"/>
      <c r="D42" s="332"/>
      <c r="E42" s="547" t="s">
        <v>632</v>
      </c>
    </row>
    <row r="43" s="543" customFormat="true" ht="12.75" hidden="false" customHeight="false" outlineLevel="0" collapsed="false">
      <c r="A43" s="161"/>
      <c r="B43" s="541"/>
      <c r="C43" s="542"/>
      <c r="D43" s="332"/>
      <c r="E43" s="332"/>
    </row>
    <row r="44" s="543" customFormat="true" ht="12.75" hidden="false" customHeight="false" outlineLevel="0" collapsed="false">
      <c r="A44" s="548" t="s">
        <v>556</v>
      </c>
      <c r="B44" s="541"/>
      <c r="C44" s="542"/>
      <c r="D44" s="332"/>
      <c r="E44" s="547"/>
    </row>
    <row r="45" customFormat="false" ht="18" hidden="false" customHeight="false" outlineLevel="0" collapsed="false">
      <c r="A45" s="341" t="s">
        <v>1089</v>
      </c>
      <c r="B45" s="341"/>
      <c r="C45" s="341"/>
      <c r="D45" s="341"/>
      <c r="E45" s="341"/>
    </row>
    <row r="46" customFormat="false" ht="18" hidden="false" customHeight="false" outlineLevel="0" collapsed="false">
      <c r="A46" s="341" t="s">
        <v>512</v>
      </c>
      <c r="B46" s="341"/>
      <c r="C46" s="341"/>
      <c r="D46" s="341"/>
      <c r="E46" s="341"/>
    </row>
    <row r="47" customFormat="false" ht="18" hidden="false" customHeight="false" outlineLevel="0" collapsed="false">
      <c r="A47" s="341" t="s">
        <v>1090</v>
      </c>
      <c r="B47" s="341"/>
      <c r="C47" s="341"/>
      <c r="D47" s="341"/>
      <c r="E47" s="341"/>
    </row>
    <row r="48" customFormat="false" ht="18" hidden="false" customHeight="false" outlineLevel="0" collapsed="false">
      <c r="A48" s="122" t="s">
        <v>293</v>
      </c>
      <c r="B48" s="122"/>
      <c r="C48" s="122"/>
      <c r="D48" s="122"/>
      <c r="E48" s="122"/>
    </row>
    <row r="49" customFormat="false" ht="18" hidden="false" customHeight="false" outlineLevel="0" collapsed="false">
      <c r="A49" s="341" t="s">
        <v>117</v>
      </c>
      <c r="B49" s="341"/>
      <c r="C49" s="341"/>
      <c r="D49" s="341"/>
      <c r="E49" s="341"/>
    </row>
    <row r="50" customFormat="false" ht="5.1" hidden="false" customHeight="true" outlineLevel="0" collapsed="false">
      <c r="A50" s="533"/>
      <c r="B50" s="534"/>
      <c r="C50" s="533"/>
      <c r="D50" s="535"/>
      <c r="E50" s="535"/>
    </row>
    <row r="51" customFormat="false" ht="12.75" hidden="false" customHeight="true" outlineLevel="0" collapsed="false">
      <c r="A51" s="536" t="s">
        <v>832</v>
      </c>
      <c r="B51" s="86" t="s">
        <v>1091</v>
      </c>
      <c r="C51" s="86"/>
      <c r="D51" s="86"/>
      <c r="E51" s="86"/>
    </row>
    <row r="52" customFormat="false" ht="13.5" hidden="false" customHeight="false" outlineLevel="0" collapsed="false">
      <c r="A52" s="536"/>
      <c r="B52" s="537" t="s">
        <v>1035</v>
      </c>
      <c r="C52" s="83" t="s">
        <v>1036</v>
      </c>
      <c r="D52" s="538" t="s">
        <v>1037</v>
      </c>
      <c r="E52" s="538" t="s">
        <v>1038</v>
      </c>
    </row>
    <row r="54" s="200" customFormat="true" ht="12.75" hidden="false" customHeight="false" outlineLevel="0" collapsed="false">
      <c r="A54" s="61" t="s">
        <v>1039</v>
      </c>
      <c r="B54" s="531"/>
      <c r="C54" s="136"/>
      <c r="D54" s="332"/>
      <c r="E54" s="332"/>
    </row>
    <row r="56" s="200" customFormat="true" ht="12.75" hidden="false" customHeight="false" outlineLevel="0" collapsed="false">
      <c r="A56" s="347" t="s">
        <v>1068</v>
      </c>
      <c r="B56" s="539"/>
      <c r="C56" s="61" t="n">
        <v>1102367</v>
      </c>
      <c r="D56" s="342" t="n">
        <v>100</v>
      </c>
      <c r="E56" s="540" t="n">
        <v>1.88522252713402</v>
      </c>
    </row>
    <row r="57" s="543" customFormat="true" ht="12.75" hidden="false" customHeight="false" outlineLevel="0" collapsed="false">
      <c r="A57" s="161" t="s">
        <v>1064</v>
      </c>
      <c r="B57" s="541" t="n">
        <v>1</v>
      </c>
      <c r="C57" s="542" t="n">
        <v>258109</v>
      </c>
      <c r="D57" s="332" t="n">
        <v>23.4140717202166</v>
      </c>
      <c r="E57" s="332" t="n">
        <v>0.441407354588839</v>
      </c>
    </row>
    <row r="58" s="543" customFormat="true" ht="12.75" hidden="false" customHeight="false" outlineLevel="0" collapsed="false">
      <c r="A58" s="161" t="s">
        <v>1071</v>
      </c>
      <c r="B58" s="541" t="n">
        <v>2</v>
      </c>
      <c r="C58" s="542" t="n">
        <v>205551</v>
      </c>
      <c r="D58" s="332" t="n">
        <v>18.6463310313172</v>
      </c>
      <c r="E58" s="332" t="n">
        <v>0.351524833086372</v>
      </c>
    </row>
    <row r="59" s="543" customFormat="true" ht="12.75" hidden="false" customHeight="false" outlineLevel="0" collapsed="false">
      <c r="A59" s="161" t="s">
        <v>1072</v>
      </c>
      <c r="B59" s="541" t="n">
        <v>3</v>
      </c>
      <c r="C59" s="542" t="n">
        <v>168112</v>
      </c>
      <c r="D59" s="332" t="n">
        <v>15.2500936620926</v>
      </c>
      <c r="E59" s="332" t="n">
        <v>0.287498201126807</v>
      </c>
    </row>
    <row r="60" s="543" customFormat="true" ht="12.75" hidden="false" customHeight="false" outlineLevel="0" collapsed="false">
      <c r="A60" s="161" t="s">
        <v>1069</v>
      </c>
      <c r="B60" s="541" t="n">
        <v>4</v>
      </c>
      <c r="C60" s="542" t="n">
        <v>104962</v>
      </c>
      <c r="D60" s="332" t="n">
        <v>9.5215114385681</v>
      </c>
      <c r="E60" s="332" t="n">
        <v>0.179501678563528</v>
      </c>
    </row>
    <row r="61" s="543" customFormat="true" ht="12.75" hidden="false" customHeight="false" outlineLevel="0" collapsed="false">
      <c r="A61" s="161" t="s">
        <v>1073</v>
      </c>
      <c r="B61" s="541" t="n">
        <v>5</v>
      </c>
      <c r="C61" s="542" t="n">
        <v>81444</v>
      </c>
      <c r="D61" s="332" t="n">
        <v>7.38810214746994</v>
      </c>
      <c r="E61" s="332" t="n">
        <v>0.139282166011776</v>
      </c>
    </row>
    <row r="62" s="543" customFormat="true" ht="12.75" hidden="false" customHeight="false" outlineLevel="0" collapsed="false">
      <c r="A62" s="161" t="s">
        <v>1074</v>
      </c>
      <c r="B62" s="541" t="n">
        <v>6</v>
      </c>
      <c r="C62" s="542" t="n">
        <v>79501</v>
      </c>
      <c r="D62" s="332" t="n">
        <v>7.21184505704543</v>
      </c>
      <c r="E62" s="332" t="n">
        <v>0.135959327637422</v>
      </c>
    </row>
    <row r="63" s="543" customFormat="true" ht="12.75" hidden="false" customHeight="false" outlineLevel="0" collapsed="false">
      <c r="A63" s="161" t="s">
        <v>1070</v>
      </c>
      <c r="B63" s="541" t="n">
        <v>7</v>
      </c>
      <c r="C63" s="542" t="n">
        <v>71866</v>
      </c>
      <c r="D63" s="332" t="n">
        <v>6.51924449842929</v>
      </c>
      <c r="E63" s="332" t="n">
        <v>0.122902265883334</v>
      </c>
    </row>
    <row r="64" s="543" customFormat="true" ht="12.75" hidden="false" customHeight="false" outlineLevel="0" collapsed="false">
      <c r="A64" s="161" t="s">
        <v>1067</v>
      </c>
      <c r="B64" s="541" t="n">
        <v>8</v>
      </c>
      <c r="C64" s="542" t="n">
        <v>67606</v>
      </c>
      <c r="D64" s="332" t="n">
        <v>6.13280332230555</v>
      </c>
      <c r="E64" s="332" t="n">
        <v>0.115616989776928</v>
      </c>
    </row>
    <row r="65" s="543" customFormat="true" ht="12.75" hidden="false" customHeight="false" outlineLevel="0" collapsed="false">
      <c r="A65" s="161" t="s">
        <v>1075</v>
      </c>
      <c r="B65" s="541" t="n">
        <v>9</v>
      </c>
      <c r="C65" s="542" t="n">
        <v>56991</v>
      </c>
      <c r="D65" s="332" t="n">
        <v>5.16987536818501</v>
      </c>
      <c r="E65" s="332" t="n">
        <v>0.0974636550657766</v>
      </c>
    </row>
    <row r="66" s="543" customFormat="true" ht="12.75" hidden="false" customHeight="false" outlineLevel="0" collapsed="false">
      <c r="A66" s="161" t="s">
        <v>1076</v>
      </c>
      <c r="B66" s="541" t="n">
        <v>10</v>
      </c>
      <c r="C66" s="542" t="n">
        <v>8225</v>
      </c>
      <c r="D66" s="332" t="n">
        <v>0.746121754370368</v>
      </c>
      <c r="E66" s="332" t="n">
        <v>0.0140660553932377</v>
      </c>
    </row>
    <row r="67" s="543" customFormat="true" ht="13.5" hidden="false" customHeight="false" outlineLevel="0" collapsed="false">
      <c r="A67" s="83"/>
      <c r="B67" s="545"/>
      <c r="C67" s="83"/>
      <c r="D67" s="538"/>
      <c r="E67" s="538"/>
    </row>
    <row r="68" customFormat="false" ht="13.5" hidden="false" customHeight="false" outlineLevel="0" collapsed="false">
      <c r="A68" s="83" t="s">
        <v>1077</v>
      </c>
      <c r="B68" s="83"/>
      <c r="C68" s="83" t="n">
        <v>56665530</v>
      </c>
      <c r="D68" s="549"/>
      <c r="E68" s="538" t="n">
        <v>96.9070497102948</v>
      </c>
    </row>
    <row r="69" s="543" customFormat="true" ht="12.75" hidden="false" customHeight="false" outlineLevel="0" collapsed="false">
      <c r="A69" s="161"/>
      <c r="B69" s="550"/>
      <c r="C69" s="85"/>
      <c r="D69" s="332"/>
      <c r="E69" s="332"/>
    </row>
    <row r="70" s="543" customFormat="true" ht="12.75" hidden="false" customHeight="false" outlineLevel="0" collapsed="false">
      <c r="A70" s="161"/>
      <c r="B70" s="541"/>
      <c r="C70" s="85"/>
      <c r="D70" s="332"/>
      <c r="E70" s="332"/>
    </row>
    <row r="71" s="552" customFormat="true" ht="12.75" hidden="false" customHeight="false" outlineLevel="0" collapsed="false">
      <c r="A71" s="61" t="s">
        <v>1078</v>
      </c>
      <c r="B71" s="551"/>
      <c r="C71" s="61" t="n">
        <v>1688305</v>
      </c>
      <c r="D71" s="342" t="n">
        <v>100</v>
      </c>
      <c r="E71" s="342" t="n">
        <v>2.88726950160246</v>
      </c>
    </row>
    <row r="72" s="543" customFormat="true" ht="12.75" hidden="false" customHeight="false" outlineLevel="0" collapsed="false">
      <c r="A72" s="161"/>
      <c r="B72" s="541"/>
      <c r="C72" s="85"/>
      <c r="D72" s="332"/>
      <c r="E72" s="332"/>
    </row>
    <row r="73" s="543" customFormat="true" ht="12.75" hidden="false" customHeight="false" outlineLevel="0" collapsed="false">
      <c r="A73" s="161" t="s">
        <v>1080</v>
      </c>
      <c r="B73" s="541" t="n">
        <v>1</v>
      </c>
      <c r="C73" s="542" t="n">
        <v>1087519</v>
      </c>
      <c r="D73" s="332" t="n">
        <v>64.4148421049514</v>
      </c>
      <c r="E73" s="332" t="n">
        <v>1.85983009060164</v>
      </c>
    </row>
    <row r="74" s="543" customFormat="true" ht="12.75" hidden="false" customHeight="false" outlineLevel="0" collapsed="false">
      <c r="A74" s="161" t="s">
        <v>1079</v>
      </c>
      <c r="B74" s="541" t="n">
        <v>2</v>
      </c>
      <c r="C74" s="542" t="n">
        <v>562606</v>
      </c>
      <c r="D74" s="332" t="n">
        <v>33.3237181670374</v>
      </c>
      <c r="E74" s="332" t="n">
        <v>0.962145551436828</v>
      </c>
    </row>
    <row r="75" s="543" customFormat="true" ht="12.75" hidden="false" customHeight="false" outlineLevel="0" collapsed="false">
      <c r="A75" s="161" t="s">
        <v>1081</v>
      </c>
      <c r="B75" s="541" t="n">
        <v>3</v>
      </c>
      <c r="C75" s="542" t="n">
        <v>26216</v>
      </c>
      <c r="D75" s="332" t="n">
        <v>1.55279999763076</v>
      </c>
      <c r="E75" s="332" t="n">
        <v>0.0448335207524767</v>
      </c>
    </row>
    <row r="76" s="543" customFormat="true" ht="12.75" hidden="false" customHeight="false" outlineLevel="0" collapsed="false">
      <c r="A76" s="161" t="s">
        <v>1082</v>
      </c>
      <c r="B76" s="541" t="n">
        <v>4</v>
      </c>
      <c r="C76" s="542" t="n">
        <v>11964</v>
      </c>
      <c r="D76" s="332" t="n">
        <v>0.70863973038047</v>
      </c>
      <c r="E76" s="332" t="n">
        <v>0.0204603388115132</v>
      </c>
    </row>
    <row r="77" s="543" customFormat="true" ht="12.75" hidden="false" customHeight="false" outlineLevel="0" collapsed="false">
      <c r="A77" s="161"/>
      <c r="B77" s="541"/>
      <c r="C77" s="85"/>
      <c r="D77" s="332"/>
      <c r="E77" s="332"/>
    </row>
    <row r="78" s="552" customFormat="true" ht="12.75" hidden="false" customHeight="false" outlineLevel="0" collapsed="false">
      <c r="A78" s="61" t="s">
        <v>59</v>
      </c>
      <c r="B78" s="551"/>
      <c r="C78" s="61" t="n">
        <v>120270</v>
      </c>
      <c r="D78" s="342" t="n">
        <v>100</v>
      </c>
      <c r="E78" s="342" t="n">
        <v>0.205680788102699</v>
      </c>
    </row>
    <row r="79" s="543" customFormat="true" ht="12.75" hidden="false" customHeight="false" outlineLevel="0" collapsed="false">
      <c r="A79" s="161"/>
      <c r="B79" s="541"/>
      <c r="C79" s="85"/>
      <c r="D79" s="332"/>
      <c r="E79" s="332"/>
    </row>
    <row r="80" s="543" customFormat="true" ht="12.75" hidden="false" customHeight="false" outlineLevel="0" collapsed="false">
      <c r="A80" s="161" t="s">
        <v>1083</v>
      </c>
      <c r="B80" s="541" t="n">
        <v>1</v>
      </c>
      <c r="C80" s="542" t="n">
        <v>81650</v>
      </c>
      <c r="D80" s="332" t="n">
        <v>67.888916604307</v>
      </c>
      <c r="E80" s="332" t="n">
        <v>0.139634458706123</v>
      </c>
    </row>
    <row r="81" s="543" customFormat="true" ht="12.75" hidden="false" customHeight="false" outlineLevel="0" collapsed="false">
      <c r="A81" s="161" t="s">
        <v>1084</v>
      </c>
      <c r="B81" s="541" t="n">
        <v>2</v>
      </c>
      <c r="C81" s="542" t="n">
        <v>38241</v>
      </c>
      <c r="D81" s="332" t="n">
        <v>31.7959590920429</v>
      </c>
      <c r="E81" s="332" t="n">
        <v>0.0653981792453258</v>
      </c>
    </row>
    <row r="82" s="543" customFormat="true" ht="12.75" hidden="false" customHeight="false" outlineLevel="0" collapsed="false">
      <c r="A82" s="161" t="s">
        <v>1085</v>
      </c>
      <c r="B82" s="541" t="n">
        <v>3</v>
      </c>
      <c r="C82" s="542" t="n">
        <v>379</v>
      </c>
      <c r="D82" s="332" t="n">
        <v>0.315124303650121</v>
      </c>
      <c r="E82" s="332" t="n">
        <v>0.000648150151250712</v>
      </c>
    </row>
    <row r="83" s="543" customFormat="true" ht="13.5" hidden="false" customHeight="false" outlineLevel="0" collapsed="false">
      <c r="A83" s="544"/>
      <c r="B83" s="545"/>
      <c r="C83" s="89"/>
      <c r="D83" s="538"/>
      <c r="E83" s="538"/>
    </row>
    <row r="84" customFormat="false" ht="13.5" hidden="false" customHeight="false" outlineLevel="0" collapsed="false">
      <c r="A84" s="83" t="s">
        <v>1086</v>
      </c>
      <c r="B84" s="83"/>
      <c r="C84" s="83" t="n">
        <v>58474105</v>
      </c>
      <c r="D84" s="549"/>
      <c r="E84" s="538" t="n">
        <v>100</v>
      </c>
    </row>
    <row r="85" s="200" customFormat="true" ht="12.75" hidden="false" customHeight="false" outlineLevel="0" collapsed="false">
      <c r="A85" s="169" t="s">
        <v>209</v>
      </c>
      <c r="B85" s="539"/>
      <c r="C85" s="61"/>
      <c r="D85" s="342"/>
      <c r="E85" s="342"/>
    </row>
    <row r="86" s="200" customFormat="true" ht="12.75" hidden="false" customHeight="false" outlineLevel="0" collapsed="false">
      <c r="A86" s="169" t="s">
        <v>39</v>
      </c>
      <c r="B86" s="539"/>
      <c r="C86" s="61"/>
      <c r="D86" s="342"/>
      <c r="E86" s="342"/>
    </row>
    <row r="87" s="200" customFormat="true" ht="12.75" hidden="false" customHeight="false" outlineLevel="0" collapsed="false">
      <c r="A87" s="169" t="s">
        <v>112</v>
      </c>
      <c r="B87" s="539"/>
      <c r="C87" s="61"/>
      <c r="D87" s="342"/>
      <c r="E87" s="342"/>
    </row>
    <row r="88" s="554" customFormat="true" ht="12.75" hidden="false" customHeight="false" outlineLevel="0" collapsed="false">
      <c r="A88" s="553" t="s">
        <v>1087</v>
      </c>
      <c r="B88" s="136"/>
      <c r="C88" s="136"/>
      <c r="D88" s="332"/>
      <c r="E88" s="332"/>
    </row>
    <row r="89" s="554" customFormat="true" ht="12.75" hidden="false" customHeight="false" outlineLevel="0" collapsed="false">
      <c r="A89" s="169" t="s">
        <v>1088</v>
      </c>
      <c r="B89" s="136"/>
      <c r="C89" s="136"/>
      <c r="D89" s="332"/>
      <c r="E89" s="332"/>
    </row>
    <row r="90" s="200" customFormat="true" ht="12.75" hidden="false" customHeight="false" outlineLevel="0" collapsed="false">
      <c r="A90" s="169"/>
      <c r="B90" s="539"/>
      <c r="C90" s="61"/>
      <c r="D90" s="342"/>
      <c r="E90" s="34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8:B68"/>
    <mergeCell ref="A84:B84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1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2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4</v>
      </c>
      <c r="B8" s="101"/>
      <c r="C8" s="102"/>
      <c r="D8" s="103" t="s">
        <v>213</v>
      </c>
      <c r="E8" s="103"/>
      <c r="F8" s="103"/>
      <c r="G8" s="104" t="s">
        <v>184</v>
      </c>
      <c r="H8" s="105" t="s">
        <v>214</v>
      </c>
    </row>
    <row r="9" customFormat="false" ht="13.5" hidden="false" customHeight="false" outlineLevel="0" collapsed="false">
      <c r="A9" s="88"/>
      <c r="B9" s="106" t="s">
        <v>215</v>
      </c>
      <c r="C9" s="107" t="s">
        <v>216</v>
      </c>
      <c r="D9" s="107" t="s">
        <v>217</v>
      </c>
      <c r="E9" s="107" t="s">
        <v>218</v>
      </c>
      <c r="F9" s="108" t="s">
        <v>21</v>
      </c>
      <c r="G9" s="109" t="s">
        <v>191</v>
      </c>
      <c r="H9" s="110" t="s">
        <v>219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2</v>
      </c>
      <c r="B11" s="73" t="n">
        <v>9338883</v>
      </c>
      <c r="C11" s="73" t="n">
        <v>246345</v>
      </c>
      <c r="D11" s="73" t="n">
        <v>613772</v>
      </c>
      <c r="E11" s="73" t="n">
        <v>91121</v>
      </c>
      <c r="F11" s="74" t="n">
        <v>704893</v>
      </c>
      <c r="G11" s="73" t="n">
        <v>931243</v>
      </c>
      <c r="H11" s="74" t="n">
        <v>9358878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3</v>
      </c>
      <c r="B13" s="73" t="n">
        <v>10404038</v>
      </c>
      <c r="C13" s="73" t="n">
        <v>368220</v>
      </c>
      <c r="D13" s="73" t="n">
        <v>383582</v>
      </c>
      <c r="E13" s="73" t="n">
        <v>134211</v>
      </c>
      <c r="F13" s="74" t="n">
        <v>517793</v>
      </c>
      <c r="G13" s="73" t="n">
        <v>913011</v>
      </c>
      <c r="H13" s="74" t="n">
        <v>10377040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4</v>
      </c>
      <c r="D15" s="73"/>
      <c r="F15" s="74"/>
    </row>
    <row r="16" customFormat="false" ht="12.75" hidden="false" customHeight="false" outlineLevel="0" collapsed="false">
      <c r="A16" s="72" t="s">
        <v>195</v>
      </c>
      <c r="B16" s="73" t="n">
        <v>9980914</v>
      </c>
      <c r="C16" s="73" t="n">
        <v>358621</v>
      </c>
      <c r="D16" s="73" t="n">
        <v>392403</v>
      </c>
      <c r="E16" s="73" t="n">
        <v>138483</v>
      </c>
      <c r="F16" s="74" t="n">
        <v>530886</v>
      </c>
      <c r="G16" s="73" t="n">
        <v>910345</v>
      </c>
      <c r="H16" s="74" t="n">
        <v>9960076</v>
      </c>
    </row>
    <row r="17" customFormat="false" ht="12.75" hidden="false" customHeight="false" outlineLevel="0" collapsed="false">
      <c r="A17" s="72" t="s">
        <v>196</v>
      </c>
      <c r="B17" s="73" t="n">
        <v>10073025</v>
      </c>
      <c r="C17" s="73" t="n">
        <v>356918</v>
      </c>
      <c r="D17" s="73" t="n">
        <v>408387</v>
      </c>
      <c r="E17" s="73" t="n">
        <v>133608</v>
      </c>
      <c r="F17" s="74" t="n">
        <v>541995</v>
      </c>
      <c r="G17" s="73" t="n">
        <v>929022</v>
      </c>
      <c r="H17" s="74" t="n">
        <v>10042916</v>
      </c>
    </row>
    <row r="18" customFormat="false" ht="12.75" hidden="false" customHeight="false" outlineLevel="0" collapsed="false">
      <c r="A18" s="72" t="s">
        <v>197</v>
      </c>
      <c r="B18" s="73" t="n">
        <v>11655583</v>
      </c>
      <c r="C18" s="73" t="n">
        <v>352887</v>
      </c>
      <c r="D18" s="73" t="n">
        <v>392402</v>
      </c>
      <c r="E18" s="73" t="n">
        <v>126282</v>
      </c>
      <c r="F18" s="74" t="n">
        <v>518684</v>
      </c>
      <c r="G18" s="73" t="n">
        <v>927321</v>
      </c>
      <c r="H18" s="74" t="n">
        <v>11599833</v>
      </c>
    </row>
    <row r="19" customFormat="false" ht="12.75" hidden="false" customHeight="false" outlineLevel="0" collapsed="false">
      <c r="A19" s="72" t="s">
        <v>198</v>
      </c>
      <c r="B19" s="73" t="n">
        <v>13165816</v>
      </c>
      <c r="C19" s="73" t="n">
        <v>346795</v>
      </c>
      <c r="D19" s="73" t="n">
        <v>400938</v>
      </c>
      <c r="E19" s="73" t="n">
        <v>128392</v>
      </c>
      <c r="F19" s="74" t="n">
        <v>529330</v>
      </c>
      <c r="G19" s="73" t="n">
        <v>932990</v>
      </c>
      <c r="H19" s="74" t="n">
        <v>13108951</v>
      </c>
    </row>
    <row r="20" customFormat="false" ht="12.75" hidden="false" customHeight="false" outlineLevel="0" collapsed="false">
      <c r="A20" s="72" t="s">
        <v>199</v>
      </c>
      <c r="B20" s="73" t="n">
        <v>13583035</v>
      </c>
      <c r="C20" s="73" t="n">
        <v>350130</v>
      </c>
      <c r="D20" s="73" t="n">
        <v>395781</v>
      </c>
      <c r="E20" s="73" t="n">
        <v>125790</v>
      </c>
      <c r="F20" s="74" t="n">
        <v>521571</v>
      </c>
      <c r="G20" s="73" t="n">
        <v>950510</v>
      </c>
      <c r="H20" s="74" t="n">
        <v>13504226</v>
      </c>
    </row>
    <row r="21" customFormat="false" ht="12.75" hidden="false" customHeight="false" outlineLevel="0" collapsed="false">
      <c r="A21" s="72" t="s">
        <v>200</v>
      </c>
      <c r="B21" s="73" t="n">
        <v>14501510</v>
      </c>
      <c r="C21" s="73" t="n">
        <v>353478</v>
      </c>
      <c r="D21" s="73" t="n">
        <v>354835</v>
      </c>
      <c r="E21" s="73" t="n">
        <v>92037</v>
      </c>
      <c r="F21" s="74" t="n">
        <v>446872</v>
      </c>
      <c r="G21" s="73" t="n">
        <v>895211</v>
      </c>
      <c r="H21" s="74" t="n">
        <v>14406649</v>
      </c>
    </row>
    <row r="22" customFormat="false" ht="12.75" hidden="false" customHeight="false" outlineLevel="0" collapsed="false">
      <c r="A22" s="72" t="s">
        <v>201</v>
      </c>
      <c r="B22" s="73" t="n">
        <v>15044337</v>
      </c>
      <c r="C22" s="73" t="n">
        <v>350812</v>
      </c>
      <c r="D22" s="73" t="n">
        <v>385027</v>
      </c>
      <c r="E22" s="73" t="n">
        <v>90185</v>
      </c>
      <c r="F22" s="74" t="n">
        <v>475212</v>
      </c>
      <c r="G22" s="73" t="n">
        <v>897765</v>
      </c>
      <c r="H22" s="74" t="n">
        <v>14972596</v>
      </c>
    </row>
    <row r="23" customFormat="false" ht="12.75" hidden="false" customHeight="false" outlineLevel="0" collapsed="false">
      <c r="A23" s="72" t="s">
        <v>202</v>
      </c>
      <c r="B23" s="73" t="n">
        <v>15844946</v>
      </c>
      <c r="C23" s="73" t="n">
        <v>345381</v>
      </c>
      <c r="D23" s="73" t="n">
        <v>376777</v>
      </c>
      <c r="E23" s="73" t="n">
        <v>91924</v>
      </c>
      <c r="F23" s="74" t="n">
        <v>468701</v>
      </c>
      <c r="G23" s="73" t="n">
        <v>885848</v>
      </c>
      <c r="H23" s="74" t="n">
        <v>15773180</v>
      </c>
    </row>
    <row r="24" customFormat="false" ht="12.75" hidden="false" customHeight="false" outlineLevel="0" collapsed="false">
      <c r="A24" s="72" t="s">
        <v>203</v>
      </c>
      <c r="B24" s="73" t="n">
        <v>16800616</v>
      </c>
      <c r="C24" s="73" t="n">
        <v>325271</v>
      </c>
      <c r="D24" s="73" t="n">
        <v>365523</v>
      </c>
      <c r="E24" s="73" t="n">
        <v>90076</v>
      </c>
      <c r="F24" s="74" t="n">
        <v>455599</v>
      </c>
      <c r="G24" s="73" t="n">
        <v>874184</v>
      </c>
      <c r="H24" s="74" t="n">
        <v>16707302</v>
      </c>
    </row>
    <row r="25" customFormat="false" ht="12.75" hidden="false" customHeight="false" outlineLevel="0" collapsed="false">
      <c r="A25" s="72" t="s">
        <v>204</v>
      </c>
      <c r="B25" s="73" t="n">
        <v>17749827</v>
      </c>
      <c r="C25" s="73" t="n">
        <v>304334</v>
      </c>
      <c r="D25" s="73" t="n">
        <v>372777</v>
      </c>
      <c r="E25" s="73" t="n">
        <v>89401</v>
      </c>
      <c r="F25" s="74" t="n">
        <v>462178</v>
      </c>
      <c r="G25" s="73" t="n">
        <v>862161</v>
      </c>
      <c r="H25" s="74" t="n">
        <v>17654178</v>
      </c>
    </row>
    <row r="26" customFormat="false" ht="12.75" hidden="false" customHeight="false" outlineLevel="0" collapsed="false">
      <c r="A26" s="72" t="s">
        <v>205</v>
      </c>
      <c r="B26" s="73" t="n">
        <v>19190189</v>
      </c>
      <c r="C26" s="73" t="n">
        <v>295264</v>
      </c>
      <c r="D26" s="73" t="n">
        <v>359332</v>
      </c>
      <c r="E26" s="73" t="n">
        <v>91082</v>
      </c>
      <c r="F26" s="74" t="n">
        <v>450414</v>
      </c>
      <c r="G26" s="73" t="n">
        <v>858511</v>
      </c>
      <c r="H26" s="74" t="n">
        <v>19077356</v>
      </c>
    </row>
    <row r="27" customFormat="false" ht="12.75" hidden="false" customHeight="false" outlineLevel="0" collapsed="false">
      <c r="A27" s="72" t="s">
        <v>206</v>
      </c>
      <c r="B27" s="73" t="n">
        <v>21869799</v>
      </c>
      <c r="C27" s="73" t="n">
        <v>266715</v>
      </c>
      <c r="D27" s="73" t="n">
        <v>319331</v>
      </c>
      <c r="E27" s="73" t="n">
        <v>72376</v>
      </c>
      <c r="F27" s="74" t="n">
        <v>391707</v>
      </c>
      <c r="G27" s="73" t="n">
        <v>845816</v>
      </c>
      <c r="H27" s="74" t="n">
        <v>2168240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7</v>
      </c>
      <c r="D29" s="73"/>
      <c r="F29" s="74"/>
    </row>
    <row r="30" customFormat="false" ht="12.75" hidden="false" customHeight="false" outlineLevel="0" collapsed="false">
      <c r="A30" s="72" t="s">
        <v>195</v>
      </c>
      <c r="B30" s="73" t="n">
        <v>21269443</v>
      </c>
      <c r="C30" s="73" t="n">
        <v>251631</v>
      </c>
      <c r="D30" s="73" t="n">
        <v>351947</v>
      </c>
      <c r="E30" s="73" t="n">
        <v>71116</v>
      </c>
      <c r="F30" s="74" t="n">
        <v>423063</v>
      </c>
      <c r="G30" s="73" t="n">
        <v>845234</v>
      </c>
      <c r="H30" s="74" t="n">
        <v>21098903</v>
      </c>
    </row>
    <row r="31" customFormat="false" ht="12.75" hidden="false" customHeight="false" outlineLevel="0" collapsed="false">
      <c r="A31" s="72" t="s">
        <v>196</v>
      </c>
      <c r="B31" s="73" t="n">
        <v>21172213</v>
      </c>
      <c r="C31" s="73" t="n">
        <v>233998</v>
      </c>
      <c r="D31" s="73" t="n">
        <v>352988</v>
      </c>
      <c r="E31" s="73" t="n">
        <v>71090</v>
      </c>
      <c r="F31" s="74" t="n">
        <v>424078</v>
      </c>
      <c r="G31" s="73" t="n">
        <v>836756</v>
      </c>
      <c r="H31" s="74" t="n">
        <v>20993533</v>
      </c>
    </row>
    <row r="32" customFormat="false" ht="12.75" hidden="false" customHeight="false" outlineLevel="0" collapsed="false">
      <c r="A32" s="72" t="s">
        <v>197</v>
      </c>
      <c r="B32" s="73" t="n">
        <v>22172828</v>
      </c>
      <c r="C32" s="73" t="n">
        <v>202176</v>
      </c>
      <c r="D32" s="73" t="n">
        <v>352322</v>
      </c>
      <c r="E32" s="73" t="n">
        <v>67946</v>
      </c>
      <c r="F32" s="74" t="n">
        <v>420268</v>
      </c>
      <c r="G32" s="73" t="n">
        <v>847573</v>
      </c>
      <c r="H32" s="74" t="n">
        <v>21947699</v>
      </c>
    </row>
    <row r="33" customFormat="false" ht="12.75" hidden="false" customHeight="false" outlineLevel="0" collapsed="false">
      <c r="A33" s="72" t="s">
        <v>198</v>
      </c>
      <c r="B33" s="73" t="n">
        <v>24265496</v>
      </c>
      <c r="C33" s="73" t="n">
        <v>195897</v>
      </c>
      <c r="D33" s="73" t="n">
        <v>366277</v>
      </c>
      <c r="E33" s="73" t="n">
        <v>64753</v>
      </c>
      <c r="F33" s="74" t="n">
        <v>431030</v>
      </c>
      <c r="G33" s="73" t="n">
        <v>851746</v>
      </c>
      <c r="H33" s="74" t="n">
        <v>24040677</v>
      </c>
    </row>
    <row r="34" customFormat="false" ht="12.75" hidden="false" customHeight="false" outlineLevel="0" collapsed="false">
      <c r="A34" s="72" t="s">
        <v>199</v>
      </c>
      <c r="B34" s="73" t="n">
        <v>25058178</v>
      </c>
      <c r="C34" s="73" t="n">
        <v>188008</v>
      </c>
      <c r="D34" s="73" t="n">
        <v>379223</v>
      </c>
      <c r="E34" s="73" t="n">
        <v>63204</v>
      </c>
      <c r="F34" s="74" t="n">
        <v>442427</v>
      </c>
      <c r="G34" s="73" t="n">
        <v>857401</v>
      </c>
      <c r="H34" s="74" t="n">
        <v>24831212</v>
      </c>
    </row>
    <row r="35" customFormat="false" ht="12.75" hidden="false" customHeight="false" outlineLevel="0" collapsed="false">
      <c r="A35" s="72" t="s">
        <v>200</v>
      </c>
      <c r="B35" s="73" t="n">
        <v>26872373</v>
      </c>
      <c r="C35" s="73" t="n">
        <v>185646</v>
      </c>
      <c r="D35" s="73" t="n">
        <v>317471</v>
      </c>
      <c r="E35" s="73" t="n">
        <v>60459</v>
      </c>
      <c r="F35" s="74" t="n">
        <v>377930</v>
      </c>
      <c r="G35" s="73" t="n">
        <v>849565</v>
      </c>
      <c r="H35" s="74" t="n">
        <v>26586384</v>
      </c>
    </row>
    <row r="36" customFormat="false" ht="12.75" hidden="false" customHeight="false" outlineLevel="0" collapsed="false">
      <c r="A36" s="72" t="s">
        <v>201</v>
      </c>
      <c r="B36" s="73" t="n">
        <v>27097687</v>
      </c>
      <c r="C36" s="73" t="n">
        <v>181251</v>
      </c>
      <c r="D36" s="73" t="n">
        <v>362734</v>
      </c>
      <c r="E36" s="73" t="n">
        <v>57095</v>
      </c>
      <c r="F36" s="74" t="n">
        <v>419829</v>
      </c>
      <c r="G36" s="73" t="n">
        <v>845477</v>
      </c>
      <c r="H36" s="74" t="n">
        <v>26853290</v>
      </c>
    </row>
    <row r="37" customFormat="false" ht="12.75" hidden="false" customHeight="false" outlineLevel="0" collapsed="false">
      <c r="A37" s="72" t="s">
        <v>202</v>
      </c>
      <c r="B37" s="73" t="n">
        <v>28261804</v>
      </c>
      <c r="C37" s="73" t="n">
        <v>185172</v>
      </c>
      <c r="D37" s="73" t="n">
        <v>356009</v>
      </c>
      <c r="E37" s="73" t="n">
        <v>55451</v>
      </c>
      <c r="F37" s="74" t="n">
        <v>411460</v>
      </c>
      <c r="G37" s="73" t="n">
        <v>859146</v>
      </c>
      <c r="H37" s="74" t="n">
        <v>27999290</v>
      </c>
    </row>
    <row r="38" customFormat="false" ht="12.75" hidden="false" customHeight="false" outlineLevel="0" collapsed="false">
      <c r="A38" s="72" t="s">
        <v>203</v>
      </c>
      <c r="B38" s="73" t="n">
        <v>29979813</v>
      </c>
      <c r="C38" s="73" t="n">
        <v>178368</v>
      </c>
      <c r="D38" s="73" t="n">
        <v>335727</v>
      </c>
      <c r="E38" s="73" t="n">
        <v>54038</v>
      </c>
      <c r="F38" s="74" t="n">
        <v>389765</v>
      </c>
      <c r="G38" s="73" t="n">
        <v>871011</v>
      </c>
      <c r="H38" s="74" t="n">
        <v>29676935</v>
      </c>
    </row>
    <row r="39" customFormat="false" ht="12.75" hidden="false" customHeight="false" outlineLevel="0" collapsed="false">
      <c r="A39" s="72" t="s">
        <v>204</v>
      </c>
      <c r="B39" s="73" t="n">
        <v>31259949</v>
      </c>
      <c r="C39" s="73" t="n">
        <v>170123</v>
      </c>
      <c r="D39" s="73" t="n">
        <v>398096</v>
      </c>
      <c r="E39" s="73" t="n">
        <v>51758</v>
      </c>
      <c r="F39" s="74" t="n">
        <v>449854</v>
      </c>
      <c r="G39" s="73" t="n">
        <v>968995</v>
      </c>
      <c r="H39" s="74" t="n">
        <v>30910931</v>
      </c>
    </row>
    <row r="40" customFormat="false" ht="12.75" hidden="false" customHeight="false" outlineLevel="0" collapsed="false">
      <c r="A40" s="72" t="s">
        <v>205</v>
      </c>
      <c r="B40" s="73" t="n">
        <v>33586366</v>
      </c>
      <c r="C40" s="73" t="n">
        <v>163752</v>
      </c>
      <c r="D40" s="73" t="n">
        <v>425523</v>
      </c>
      <c r="E40" s="73" t="n">
        <v>51861</v>
      </c>
      <c r="F40" s="74" t="n">
        <v>477384</v>
      </c>
      <c r="G40" s="73" t="n">
        <v>975204</v>
      </c>
      <c r="H40" s="74" t="n">
        <v>33252298</v>
      </c>
    </row>
    <row r="41" customFormat="false" ht="12.75" hidden="false" customHeight="false" outlineLevel="0" collapsed="false">
      <c r="A41" s="72" t="s">
        <v>206</v>
      </c>
      <c r="B41" s="73" t="n">
        <v>38465243</v>
      </c>
      <c r="C41" s="73" t="n">
        <v>154705</v>
      </c>
      <c r="D41" s="73" t="n">
        <v>380344</v>
      </c>
      <c r="E41" s="73" t="n">
        <v>40513</v>
      </c>
      <c r="F41" s="74" t="n">
        <v>420857</v>
      </c>
      <c r="G41" s="73" t="n">
        <v>1057778</v>
      </c>
      <c r="H41" s="74" t="n">
        <v>37983027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8</v>
      </c>
      <c r="D43" s="73"/>
      <c r="F43" s="74"/>
    </row>
    <row r="44" customFormat="false" ht="12.75" hidden="false" customHeight="false" outlineLevel="0" collapsed="false">
      <c r="A44" s="72" t="s">
        <v>195</v>
      </c>
      <c r="B44" s="73" t="n">
        <v>37137291</v>
      </c>
      <c r="C44" s="73" t="n">
        <v>157422</v>
      </c>
      <c r="D44" s="73" t="n">
        <v>453743</v>
      </c>
      <c r="E44" s="73" t="n">
        <v>40411</v>
      </c>
      <c r="F44" s="74" t="n">
        <v>494154</v>
      </c>
      <c r="G44" s="73" t="n">
        <v>1071977</v>
      </c>
      <c r="H44" s="74" t="n">
        <v>36716890</v>
      </c>
    </row>
    <row r="45" customFormat="false" ht="12.75" hidden="false" customHeight="false" outlineLevel="0" collapsed="false">
      <c r="A45" s="72" t="s">
        <v>196</v>
      </c>
      <c r="B45" s="73" t="n">
        <v>37542115</v>
      </c>
      <c r="C45" s="73" t="n">
        <v>159876</v>
      </c>
      <c r="D45" s="73" t="n">
        <v>467387</v>
      </c>
      <c r="E45" s="73" t="n">
        <v>40331</v>
      </c>
      <c r="F45" s="74" t="n">
        <v>507718</v>
      </c>
      <c r="G45" s="73" t="n">
        <v>1085155</v>
      </c>
      <c r="H45" s="74" t="n">
        <v>37124554</v>
      </c>
    </row>
    <row r="46" customFormat="false" ht="12.75" hidden="false" customHeight="false" outlineLevel="0" collapsed="false">
      <c r="A46" s="72" t="s">
        <v>197</v>
      </c>
      <c r="B46" s="73" t="n">
        <v>38779074</v>
      </c>
      <c r="C46" s="73" t="n">
        <v>145947</v>
      </c>
      <c r="D46" s="73" t="n">
        <v>476087</v>
      </c>
      <c r="E46" s="73" t="n">
        <v>41138</v>
      </c>
      <c r="F46" s="74" t="n">
        <v>517225</v>
      </c>
      <c r="G46" s="73" t="n">
        <v>1099215</v>
      </c>
      <c r="H46" s="74" t="n">
        <v>38343031</v>
      </c>
    </row>
    <row r="47" customFormat="false" ht="12.75" hidden="false" customHeight="false" outlineLevel="0" collapsed="false">
      <c r="A47" s="72" t="s">
        <v>198</v>
      </c>
      <c r="B47" s="73" t="n">
        <v>39680784</v>
      </c>
      <c r="C47" s="73" t="n">
        <v>140711</v>
      </c>
      <c r="D47" s="73" t="n">
        <v>528933</v>
      </c>
      <c r="E47" s="73" t="n">
        <v>40050</v>
      </c>
      <c r="F47" s="74" t="n">
        <v>568983</v>
      </c>
      <c r="G47" s="73" t="n">
        <v>1120160</v>
      </c>
      <c r="H47" s="74" t="n">
        <v>39270318</v>
      </c>
    </row>
    <row r="48" customFormat="false" ht="12.75" hidden="false" customHeight="false" outlineLevel="0" collapsed="false">
      <c r="A48" s="72" t="s">
        <v>199</v>
      </c>
      <c r="B48" s="73" t="n">
        <v>41997133</v>
      </c>
      <c r="C48" s="73" t="n">
        <v>128682</v>
      </c>
      <c r="D48" s="73" t="n">
        <v>525924</v>
      </c>
      <c r="E48" s="73" t="n">
        <v>41139</v>
      </c>
      <c r="F48" s="74" t="n">
        <v>567063</v>
      </c>
      <c r="G48" s="73" t="n">
        <v>1146095</v>
      </c>
      <c r="H48" s="74" t="n">
        <v>41546783</v>
      </c>
    </row>
    <row r="49" customFormat="false" ht="12.75" hidden="false" customHeight="false" outlineLevel="0" collapsed="false">
      <c r="A49" s="72" t="s">
        <v>200</v>
      </c>
      <c r="B49" s="73" t="n">
        <v>45729306</v>
      </c>
      <c r="C49" s="73" t="n">
        <v>139365</v>
      </c>
      <c r="D49" s="73" t="n">
        <v>487613</v>
      </c>
      <c r="E49" s="73" t="n">
        <v>43400</v>
      </c>
      <c r="F49" s="74" t="n">
        <v>531013</v>
      </c>
      <c r="G49" s="73" t="n">
        <v>1211488</v>
      </c>
      <c r="H49" s="74" t="n">
        <v>45188196</v>
      </c>
    </row>
    <row r="50" customFormat="false" ht="12.75" hidden="false" customHeight="false" outlineLevel="0" collapsed="false">
      <c r="A50" s="72" t="s">
        <v>201</v>
      </c>
      <c r="B50" s="73" t="n">
        <v>46639642</v>
      </c>
      <c r="C50" s="73" t="n">
        <v>136706</v>
      </c>
      <c r="D50" s="73" t="n">
        <v>577620</v>
      </c>
      <c r="E50" s="73" t="n">
        <v>43025</v>
      </c>
      <c r="F50" s="74" t="n">
        <v>620645</v>
      </c>
      <c r="G50" s="73" t="n">
        <v>1233033</v>
      </c>
      <c r="H50" s="74" t="n">
        <v>46163960</v>
      </c>
    </row>
    <row r="51" customFormat="false" ht="12.75" hidden="false" customHeight="false" outlineLevel="0" collapsed="false">
      <c r="A51" s="72" t="s">
        <v>202</v>
      </c>
      <c r="B51" s="73" t="n">
        <v>48580303</v>
      </c>
      <c r="C51" s="73" t="n">
        <v>130801</v>
      </c>
      <c r="D51" s="73" t="n">
        <v>588378</v>
      </c>
      <c r="E51" s="73" t="n">
        <v>43679</v>
      </c>
      <c r="F51" s="74" t="n">
        <v>632057</v>
      </c>
      <c r="G51" s="73" t="n">
        <v>1273327</v>
      </c>
      <c r="H51" s="74" t="n">
        <v>48069834</v>
      </c>
    </row>
    <row r="52" customFormat="false" ht="12.75" hidden="false" customHeight="false" outlineLevel="0" collapsed="false">
      <c r="A52" s="72" t="s">
        <v>203</v>
      </c>
      <c r="B52" s="73" t="n">
        <v>52014732</v>
      </c>
      <c r="C52" s="73" t="n">
        <v>125458</v>
      </c>
      <c r="D52" s="73" t="n">
        <v>593918</v>
      </c>
      <c r="E52" s="73" t="n">
        <v>67006</v>
      </c>
      <c r="F52" s="74" t="n">
        <v>660924</v>
      </c>
      <c r="G52" s="73" t="n">
        <v>1324402</v>
      </c>
      <c r="H52" s="74" t="n">
        <v>51476712</v>
      </c>
    </row>
    <row r="53" customFormat="false" ht="12.75" hidden="false" customHeight="false" outlineLevel="0" collapsed="false">
      <c r="A53" s="72" t="s">
        <v>204</v>
      </c>
      <c r="B53" s="73" t="n">
        <v>55156543</v>
      </c>
      <c r="C53" s="73" t="n">
        <v>121780</v>
      </c>
      <c r="D53" s="73" t="n">
        <v>644406</v>
      </c>
      <c r="E53" s="73" t="n">
        <v>70432</v>
      </c>
      <c r="F53" s="74" t="n">
        <v>714838</v>
      </c>
      <c r="G53" s="73" t="n">
        <v>1402702</v>
      </c>
      <c r="H53" s="74" t="n">
        <v>54590459</v>
      </c>
    </row>
    <row r="54" customFormat="false" ht="12.75" hidden="false" customHeight="false" outlineLevel="0" collapsed="false">
      <c r="A54" s="72" t="s">
        <v>205</v>
      </c>
      <c r="B54" s="73" t="n">
        <v>60420543</v>
      </c>
      <c r="C54" s="73" t="n">
        <v>114413</v>
      </c>
      <c r="D54" s="73" t="n">
        <v>654232</v>
      </c>
      <c r="E54" s="73" t="n">
        <v>79547</v>
      </c>
      <c r="F54" s="74" t="n">
        <v>733779</v>
      </c>
      <c r="G54" s="73" t="n">
        <v>1487156</v>
      </c>
      <c r="H54" s="74" t="n">
        <v>59781579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2"/>
      <c r="G55" s="111"/>
      <c r="H55" s="112"/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9" t="s">
        <v>209</v>
      </c>
      <c r="B57" s="99"/>
      <c r="D57" s="73"/>
      <c r="F57" s="74"/>
    </row>
    <row r="58" customFormat="false" ht="12.75" hidden="false" customHeight="false" outlineLevel="0" collapsed="false">
      <c r="A58" s="99" t="s">
        <v>39</v>
      </c>
      <c r="B58" s="99"/>
      <c r="D58" s="73"/>
      <c r="F58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31" width="6.7"/>
    <col collapsed="false" customWidth="true" hidden="false" outlineLevel="0" max="3" min="3" style="136" width="20.7"/>
    <col collapsed="false" customWidth="true" hidden="false" outlineLevel="0" max="5" min="4" style="332" width="16.7"/>
  </cols>
  <sheetData>
    <row r="1" customFormat="false" ht="18" hidden="false" customHeight="false" outlineLevel="0" collapsed="false">
      <c r="A1" s="341" t="s">
        <v>1092</v>
      </c>
      <c r="B1" s="341"/>
      <c r="C1" s="341"/>
      <c r="D1" s="341"/>
      <c r="E1" s="341"/>
    </row>
    <row r="2" customFormat="false" ht="18" hidden="false" customHeight="false" outlineLevel="0" collapsed="false">
      <c r="A2" s="341" t="s">
        <v>512</v>
      </c>
      <c r="B2" s="341"/>
      <c r="C2" s="341"/>
      <c r="D2" s="341"/>
      <c r="E2" s="341"/>
    </row>
    <row r="3" customFormat="false" ht="18" hidden="false" customHeight="false" outlineLevel="0" collapsed="false">
      <c r="A3" s="341" t="s">
        <v>1093</v>
      </c>
      <c r="B3" s="341"/>
      <c r="C3" s="341"/>
      <c r="D3" s="341"/>
      <c r="E3" s="341"/>
    </row>
    <row r="4" s="532" customFormat="true" ht="18" hidden="false" customHeight="false" outlineLevel="0" collapsed="false">
      <c r="A4" s="122" t="s">
        <v>293</v>
      </c>
      <c r="B4" s="122"/>
      <c r="C4" s="122"/>
      <c r="D4" s="122"/>
      <c r="E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</row>
    <row r="6" customFormat="false" ht="5.1" hidden="false" customHeight="true" outlineLevel="0" collapsed="false">
      <c r="A6" s="533"/>
      <c r="B6" s="534"/>
      <c r="C6" s="533"/>
      <c r="D6" s="535"/>
      <c r="E6" s="535"/>
    </row>
    <row r="7" customFormat="false" ht="12.75" hidden="false" customHeight="true" outlineLevel="0" collapsed="false">
      <c r="A7" s="536" t="s">
        <v>832</v>
      </c>
      <c r="B7" s="86" t="s">
        <v>1094</v>
      </c>
      <c r="C7" s="86"/>
      <c r="D7" s="86"/>
      <c r="E7" s="86"/>
    </row>
    <row r="8" customFormat="false" ht="13.5" hidden="false" customHeight="false" outlineLevel="0" collapsed="false">
      <c r="A8" s="536"/>
      <c r="B8" s="537" t="s">
        <v>1035</v>
      </c>
      <c r="C8" s="83" t="s">
        <v>1036</v>
      </c>
      <c r="D8" s="538" t="s">
        <v>1037</v>
      </c>
      <c r="E8" s="538" t="s">
        <v>1038</v>
      </c>
    </row>
    <row r="10" s="200" customFormat="true" ht="12.75" hidden="false" customHeight="false" outlineLevel="0" collapsed="false">
      <c r="A10" s="61" t="s">
        <v>1039</v>
      </c>
      <c r="B10" s="531"/>
      <c r="C10" s="136"/>
      <c r="D10" s="332"/>
      <c r="E10" s="332"/>
    </row>
    <row r="12" s="200" customFormat="true" ht="12.75" hidden="false" customHeight="false" outlineLevel="0" collapsed="false">
      <c r="A12" s="347" t="s">
        <v>1040</v>
      </c>
      <c r="B12" s="539"/>
      <c r="C12" s="61" t="n">
        <v>65894949</v>
      </c>
      <c r="D12" s="342" t="n">
        <v>100</v>
      </c>
      <c r="E12" s="540" t="n">
        <v>54.8431284731928</v>
      </c>
    </row>
    <row r="13" s="543" customFormat="true" ht="12.75" hidden="false" customHeight="false" outlineLevel="0" collapsed="false">
      <c r="A13" s="161" t="s">
        <v>1041</v>
      </c>
      <c r="B13" s="541" t="n">
        <v>1</v>
      </c>
      <c r="C13" s="542" t="n">
        <v>16602687</v>
      </c>
      <c r="D13" s="332" t="n">
        <v>25.1956898851231</v>
      </c>
      <c r="E13" s="332" t="n">
        <v>13.8181045734053</v>
      </c>
    </row>
    <row r="14" s="543" customFormat="true" ht="12.75" hidden="false" customHeight="false" outlineLevel="0" collapsed="false">
      <c r="A14" s="161" t="s">
        <v>1042</v>
      </c>
      <c r="B14" s="541" t="n">
        <v>2</v>
      </c>
      <c r="C14" s="542" t="n">
        <v>15466547</v>
      </c>
      <c r="D14" s="332" t="n">
        <v>23.4715213149342</v>
      </c>
      <c r="E14" s="332" t="n">
        <v>12.8725165893622</v>
      </c>
    </row>
    <row r="15" s="543" customFormat="true" ht="12.75" hidden="false" customHeight="false" outlineLevel="0" collapsed="false">
      <c r="A15" s="161" t="s">
        <v>1043</v>
      </c>
      <c r="B15" s="541" t="n">
        <v>3</v>
      </c>
      <c r="C15" s="542" t="n">
        <v>14327912</v>
      </c>
      <c r="D15" s="332" t="n">
        <v>21.7435664150829</v>
      </c>
      <c r="E15" s="332" t="n">
        <v>11.9248520636779</v>
      </c>
    </row>
    <row r="16" s="543" customFormat="true" ht="12.75" hidden="false" customHeight="false" outlineLevel="0" collapsed="false">
      <c r="A16" s="161" t="s">
        <v>1044</v>
      </c>
      <c r="B16" s="541" t="n">
        <v>4</v>
      </c>
      <c r="C16" s="542" t="n">
        <v>12719098</v>
      </c>
      <c r="D16" s="332" t="n">
        <v>19.3020833812315</v>
      </c>
      <c r="E16" s="332" t="n">
        <v>10.5858663867716</v>
      </c>
    </row>
    <row r="17" s="543" customFormat="true" ht="12.75" hidden="false" customHeight="false" outlineLevel="0" collapsed="false">
      <c r="A17" s="161" t="s">
        <v>1045</v>
      </c>
      <c r="B17" s="541" t="n">
        <v>5</v>
      </c>
      <c r="C17" s="542" t="n">
        <v>6778705</v>
      </c>
      <c r="D17" s="332" t="n">
        <v>10.2871390036283</v>
      </c>
      <c r="E17" s="332" t="n">
        <v>5.64178885997581</v>
      </c>
    </row>
    <row r="19" s="200" customFormat="true" ht="12.75" hidden="false" customHeight="false" outlineLevel="0" collapsed="false">
      <c r="A19" s="347" t="s">
        <v>1046</v>
      </c>
      <c r="B19" s="539"/>
      <c r="C19" s="61" t="n">
        <v>34479626</v>
      </c>
      <c r="D19" s="342" t="n">
        <v>100</v>
      </c>
      <c r="E19" s="540" t="n">
        <v>28.6967451545586</v>
      </c>
    </row>
    <row r="20" s="543" customFormat="true" ht="12.75" hidden="false" customHeight="false" outlineLevel="0" collapsed="false">
      <c r="A20" s="161" t="s">
        <v>1048</v>
      </c>
      <c r="B20" s="541" t="n">
        <v>1</v>
      </c>
      <c r="C20" s="542" t="n">
        <v>3620942</v>
      </c>
      <c r="D20" s="332" t="n">
        <v>10.5016858361515</v>
      </c>
      <c r="E20" s="332" t="n">
        <v>3.01364202133277</v>
      </c>
    </row>
    <row r="21" s="543" customFormat="true" ht="12.75" hidden="false" customHeight="false" outlineLevel="0" collapsed="false">
      <c r="A21" s="161" t="s">
        <v>1049</v>
      </c>
      <c r="B21" s="541" t="n">
        <v>2</v>
      </c>
      <c r="C21" s="542" t="n">
        <v>3592023</v>
      </c>
      <c r="D21" s="332" t="n">
        <v>10.4178131166504</v>
      </c>
      <c r="E21" s="332" t="n">
        <v>2.98957328076334</v>
      </c>
    </row>
    <row r="22" s="543" customFormat="true" ht="12.75" hidden="false" customHeight="false" outlineLevel="0" collapsed="false">
      <c r="A22" s="161" t="s">
        <v>1047</v>
      </c>
      <c r="B22" s="541" t="n">
        <v>3</v>
      </c>
      <c r="C22" s="542" t="n">
        <v>2910466</v>
      </c>
      <c r="D22" s="332" t="n">
        <v>8.4411182418278</v>
      </c>
      <c r="E22" s="332" t="n">
        <v>2.42232619005228</v>
      </c>
    </row>
    <row r="23" s="543" customFormat="true" ht="12.75" hidden="false" customHeight="false" outlineLevel="0" collapsed="false">
      <c r="A23" s="161" t="s">
        <v>1050</v>
      </c>
      <c r="B23" s="541" t="n">
        <v>4</v>
      </c>
      <c r="C23" s="542" t="n">
        <v>2825687</v>
      </c>
      <c r="D23" s="332" t="n">
        <v>8.19523680448274</v>
      </c>
      <c r="E23" s="332" t="n">
        <v>2.35176622059501</v>
      </c>
    </row>
    <row r="24" s="543" customFormat="true" ht="12.75" hidden="false" customHeight="false" outlineLevel="0" collapsed="false">
      <c r="A24" s="161" t="s">
        <v>1051</v>
      </c>
      <c r="B24" s="541" t="n">
        <v>5</v>
      </c>
      <c r="C24" s="542" t="n">
        <v>2675089</v>
      </c>
      <c r="D24" s="332" t="n">
        <v>7.75846292532291</v>
      </c>
      <c r="E24" s="332" t="n">
        <v>2.22642633359083</v>
      </c>
    </row>
    <row r="25" s="543" customFormat="true" ht="12.75" hidden="false" customHeight="false" outlineLevel="0" collapsed="false">
      <c r="A25" s="161" t="s">
        <v>1052</v>
      </c>
      <c r="B25" s="541" t="n">
        <v>6</v>
      </c>
      <c r="C25" s="542" t="n">
        <v>2579269</v>
      </c>
      <c r="D25" s="332" t="n">
        <v>7.48055967892459</v>
      </c>
      <c r="E25" s="332" t="n">
        <v>2.14667714719566</v>
      </c>
    </row>
    <row r="26" s="543" customFormat="true" ht="12.75" hidden="false" customHeight="false" outlineLevel="0" collapsed="false">
      <c r="A26" s="161" t="s">
        <v>1054</v>
      </c>
      <c r="B26" s="541" t="n">
        <v>7</v>
      </c>
      <c r="C26" s="542" t="n">
        <v>2350706</v>
      </c>
      <c r="D26" s="332" t="n">
        <v>6.81766675775427</v>
      </c>
      <c r="E26" s="332" t="n">
        <v>1.9564484549598</v>
      </c>
    </row>
    <row r="27" s="543" customFormat="true" ht="12.75" hidden="false" customHeight="false" outlineLevel="0" collapsed="false">
      <c r="A27" s="161" t="s">
        <v>1055</v>
      </c>
      <c r="B27" s="541" t="n">
        <v>8</v>
      </c>
      <c r="C27" s="542" t="n">
        <v>2265658</v>
      </c>
      <c r="D27" s="332" t="n">
        <v>6.57100514953382</v>
      </c>
      <c r="E27" s="332" t="n">
        <v>1.88566460185464</v>
      </c>
    </row>
    <row r="28" s="543" customFormat="true" ht="12.75" hidden="false" customHeight="false" outlineLevel="0" collapsed="false">
      <c r="A28" s="161" t="s">
        <v>1053</v>
      </c>
      <c r="B28" s="541" t="n">
        <v>9</v>
      </c>
      <c r="C28" s="542" t="n">
        <v>2110439</v>
      </c>
      <c r="D28" s="332" t="n">
        <v>6.12082915284522</v>
      </c>
      <c r="E28" s="332" t="n">
        <v>1.75647874333792</v>
      </c>
    </row>
    <row r="29" s="543" customFormat="true" ht="12.75" hidden="false" customHeight="false" outlineLevel="0" collapsed="false">
      <c r="A29" s="161" t="s">
        <v>1056</v>
      </c>
      <c r="B29" s="541" t="n">
        <v>10</v>
      </c>
      <c r="C29" s="542" t="n">
        <v>1863011</v>
      </c>
      <c r="D29" s="332" t="n">
        <v>5.40322276117496</v>
      </c>
      <c r="E29" s="332" t="n">
        <v>1.55054906590748</v>
      </c>
    </row>
    <row r="30" s="543" customFormat="true" ht="12.75" hidden="false" customHeight="false" outlineLevel="0" collapsed="false">
      <c r="A30" s="161" t="s">
        <v>1057</v>
      </c>
      <c r="B30" s="541" t="n">
        <v>11</v>
      </c>
      <c r="C30" s="542" t="n">
        <v>1811942</v>
      </c>
      <c r="D30" s="332" t="n">
        <v>5.2551092056509</v>
      </c>
      <c r="E30" s="332" t="n">
        <v>1.50804529633939</v>
      </c>
    </row>
    <row r="31" s="543" customFormat="true" ht="12.75" hidden="false" customHeight="false" outlineLevel="0" collapsed="false">
      <c r="A31" s="161" t="s">
        <v>1058</v>
      </c>
      <c r="B31" s="541" t="n">
        <v>12</v>
      </c>
      <c r="C31" s="542" t="n">
        <v>1796934</v>
      </c>
      <c r="D31" s="332" t="n">
        <v>5.21158205138304</v>
      </c>
      <c r="E31" s="332" t="n">
        <v>1.49555441980611</v>
      </c>
    </row>
    <row r="32" s="543" customFormat="true" ht="12.75" hidden="false" customHeight="false" outlineLevel="0" collapsed="false">
      <c r="A32" s="161" t="s">
        <v>1059</v>
      </c>
      <c r="B32" s="541" t="n">
        <v>13</v>
      </c>
      <c r="C32" s="542" t="n">
        <v>1513799</v>
      </c>
      <c r="D32" s="332" t="n">
        <v>4.39041595172755</v>
      </c>
      <c r="E32" s="332" t="n">
        <v>1.25990647689234</v>
      </c>
    </row>
    <row r="33" s="543" customFormat="true" ht="12.75" hidden="false" customHeight="false" outlineLevel="0" collapsed="false">
      <c r="A33" s="161" t="s">
        <v>1060</v>
      </c>
      <c r="B33" s="541" t="n">
        <v>14</v>
      </c>
      <c r="C33" s="542" t="n">
        <v>1348652</v>
      </c>
      <c r="D33" s="332" t="n">
        <v>3.91144613923596</v>
      </c>
      <c r="E33" s="332" t="n">
        <v>1.12245773043437</v>
      </c>
    </row>
    <row r="34" s="543" customFormat="true" ht="12.75" hidden="false" customHeight="false" outlineLevel="0" collapsed="false">
      <c r="A34" s="161" t="s">
        <v>1062</v>
      </c>
      <c r="B34" s="541" t="n">
        <v>15</v>
      </c>
      <c r="C34" s="542" t="n">
        <v>1215009</v>
      </c>
      <c r="D34" s="332" t="n">
        <v>3.52384622733437</v>
      </c>
      <c r="E34" s="332" t="n">
        <v>1.01122917149667</v>
      </c>
    </row>
    <row r="36" s="200" customFormat="true" ht="12.75" hidden="false" customHeight="false" outlineLevel="0" collapsed="false">
      <c r="A36" s="347" t="s">
        <v>1061</v>
      </c>
      <c r="B36" s="539"/>
      <c r="C36" s="61" t="n">
        <v>3864324</v>
      </c>
      <c r="D36" s="342" t="n">
        <v>100</v>
      </c>
      <c r="E36" s="540" t="n">
        <v>3.21620428895153</v>
      </c>
    </row>
    <row r="37" s="543" customFormat="true" ht="12.75" hidden="false" customHeight="false" outlineLevel="0" collapsed="false">
      <c r="A37" s="161" t="s">
        <v>1063</v>
      </c>
      <c r="B37" s="541" t="n">
        <v>1</v>
      </c>
      <c r="C37" s="542" t="n">
        <v>1052559</v>
      </c>
      <c r="D37" s="332" t="n">
        <v>27.2378558319644</v>
      </c>
      <c r="E37" s="332" t="n">
        <v>0.876025087486073</v>
      </c>
    </row>
    <row r="38" s="543" customFormat="true" ht="12.75" hidden="false" customHeight="false" outlineLevel="0" collapsed="false">
      <c r="A38" s="161" t="s">
        <v>1064</v>
      </c>
      <c r="B38" s="541" t="n">
        <v>2</v>
      </c>
      <c r="C38" s="542" t="n">
        <v>993374</v>
      </c>
      <c r="D38" s="332" t="n">
        <v>25.7062813573603</v>
      </c>
      <c r="E38" s="332" t="n">
        <v>0.826766523545369</v>
      </c>
    </row>
    <row r="39" s="543" customFormat="true" ht="12.75" hidden="false" customHeight="false" outlineLevel="0" collapsed="false">
      <c r="A39" s="161" t="s">
        <v>1065</v>
      </c>
      <c r="B39" s="541" t="n">
        <v>3</v>
      </c>
      <c r="C39" s="542" t="n">
        <v>927100</v>
      </c>
      <c r="D39" s="332" t="n">
        <v>23.9912595320682</v>
      </c>
      <c r="E39" s="332" t="n">
        <v>0.77160791804387</v>
      </c>
    </row>
    <row r="40" s="543" customFormat="true" ht="12.75" hidden="false" customHeight="false" outlineLevel="0" collapsed="false">
      <c r="A40" s="161" t="s">
        <v>1066</v>
      </c>
      <c r="B40" s="541" t="n">
        <v>4</v>
      </c>
      <c r="C40" s="542" t="n">
        <v>891291</v>
      </c>
      <c r="D40" s="332" t="n">
        <v>23.0646032786071</v>
      </c>
      <c r="E40" s="332" t="n">
        <v>0.741804759876215</v>
      </c>
    </row>
    <row r="41" s="543" customFormat="true" ht="13.5" hidden="false" customHeight="false" outlineLevel="0" collapsed="false">
      <c r="A41" s="544"/>
      <c r="B41" s="545"/>
      <c r="C41" s="546"/>
      <c r="D41" s="538"/>
      <c r="E41" s="538"/>
    </row>
    <row r="42" s="543" customFormat="true" ht="12.75" hidden="false" customHeight="false" outlineLevel="0" collapsed="false">
      <c r="A42" s="161"/>
      <c r="B42" s="541"/>
      <c r="C42" s="542"/>
      <c r="D42" s="332"/>
      <c r="E42" s="332"/>
    </row>
    <row r="43" s="543" customFormat="true" ht="12.75" hidden="false" customHeight="false" outlineLevel="0" collapsed="false">
      <c r="A43" s="161"/>
      <c r="B43" s="541"/>
      <c r="C43" s="542"/>
      <c r="D43" s="332"/>
      <c r="E43" s="547" t="s">
        <v>632</v>
      </c>
    </row>
    <row r="44" s="543" customFormat="true" ht="12.75" hidden="false" customHeight="false" outlineLevel="0" collapsed="false">
      <c r="A44" s="161"/>
      <c r="B44" s="541"/>
      <c r="C44" s="542"/>
      <c r="D44" s="332"/>
      <c r="E44" s="332"/>
    </row>
    <row r="45" s="543" customFormat="true" ht="12.75" hidden="false" customHeight="false" outlineLevel="0" collapsed="false">
      <c r="A45" s="548" t="s">
        <v>556</v>
      </c>
      <c r="B45" s="541"/>
      <c r="C45" s="542"/>
      <c r="D45" s="332"/>
      <c r="E45" s="547"/>
    </row>
    <row r="46" customFormat="false" ht="18" hidden="false" customHeight="false" outlineLevel="0" collapsed="false">
      <c r="A46" s="341" t="s">
        <v>1092</v>
      </c>
      <c r="B46" s="341"/>
      <c r="C46" s="341"/>
      <c r="D46" s="341"/>
      <c r="E46" s="341"/>
    </row>
    <row r="47" customFormat="false" ht="18" hidden="false" customHeight="false" outlineLevel="0" collapsed="false">
      <c r="A47" s="341" t="s">
        <v>512</v>
      </c>
      <c r="B47" s="341"/>
      <c r="C47" s="341"/>
      <c r="D47" s="341"/>
      <c r="E47" s="341"/>
    </row>
    <row r="48" customFormat="false" ht="18" hidden="false" customHeight="false" outlineLevel="0" collapsed="false">
      <c r="A48" s="341" t="s">
        <v>1093</v>
      </c>
      <c r="B48" s="341"/>
      <c r="C48" s="341"/>
      <c r="D48" s="341"/>
      <c r="E48" s="341"/>
    </row>
    <row r="49" customFormat="false" ht="18" hidden="false" customHeight="false" outlineLevel="0" collapsed="false">
      <c r="A49" s="122" t="s">
        <v>293</v>
      </c>
      <c r="B49" s="122"/>
      <c r="C49" s="122"/>
      <c r="D49" s="122"/>
      <c r="E49" s="122"/>
    </row>
    <row r="50" customFormat="false" ht="18" hidden="false" customHeight="false" outlineLevel="0" collapsed="false">
      <c r="A50" s="341" t="s">
        <v>117</v>
      </c>
      <c r="B50" s="341"/>
      <c r="C50" s="341"/>
      <c r="D50" s="341"/>
      <c r="E50" s="341"/>
    </row>
    <row r="51" customFormat="false" ht="5.1" hidden="false" customHeight="true" outlineLevel="0" collapsed="false">
      <c r="A51" s="533"/>
      <c r="B51" s="534"/>
      <c r="C51" s="533"/>
      <c r="D51" s="535"/>
      <c r="E51" s="535"/>
    </row>
    <row r="52" customFormat="false" ht="12.75" hidden="false" customHeight="true" outlineLevel="0" collapsed="false">
      <c r="A52" s="536" t="s">
        <v>832</v>
      </c>
      <c r="B52" s="86" t="s">
        <v>1094</v>
      </c>
      <c r="C52" s="86"/>
      <c r="D52" s="86"/>
      <c r="E52" s="86"/>
    </row>
    <row r="53" customFormat="false" ht="13.5" hidden="false" customHeight="false" outlineLevel="0" collapsed="false">
      <c r="A53" s="536"/>
      <c r="B53" s="537" t="s">
        <v>1035</v>
      </c>
      <c r="C53" s="83" t="s">
        <v>1036</v>
      </c>
      <c r="D53" s="538" t="s">
        <v>1037</v>
      </c>
      <c r="E53" s="538" t="s">
        <v>1038</v>
      </c>
    </row>
    <row r="55" s="200" customFormat="true" ht="12.75" hidden="false" customHeight="false" outlineLevel="0" collapsed="false">
      <c r="A55" s="61" t="s">
        <v>1039</v>
      </c>
      <c r="B55" s="531"/>
      <c r="C55" s="136"/>
      <c r="D55" s="332"/>
      <c r="E55" s="332"/>
    </row>
    <row r="57" s="200" customFormat="true" ht="12.75" hidden="false" customHeight="false" outlineLevel="0" collapsed="false">
      <c r="A57" s="347" t="s">
        <v>1068</v>
      </c>
      <c r="B57" s="539"/>
      <c r="C57" s="61" t="n">
        <v>2006122</v>
      </c>
      <c r="D57" s="342" t="n">
        <v>100</v>
      </c>
      <c r="E57" s="540" t="n">
        <v>1.66965766342574</v>
      </c>
    </row>
    <row r="58" s="543" customFormat="true" ht="12.75" hidden="false" customHeight="false" outlineLevel="0" collapsed="false">
      <c r="A58" s="161" t="s">
        <v>1069</v>
      </c>
      <c r="B58" s="541" t="n">
        <v>1</v>
      </c>
      <c r="C58" s="542" t="n">
        <v>443320</v>
      </c>
      <c r="D58" s="332" t="n">
        <v>22.098356929439</v>
      </c>
      <c r="E58" s="332" t="n">
        <v>0.368966909963551</v>
      </c>
    </row>
    <row r="59" s="200" customFormat="true" ht="12.75" hidden="false" customHeight="false" outlineLevel="0" collapsed="false">
      <c r="A59" s="161" t="s">
        <v>1067</v>
      </c>
      <c r="B59" s="541" t="n">
        <v>2</v>
      </c>
      <c r="C59" s="542" t="n">
        <v>384170</v>
      </c>
      <c r="D59" s="332" t="n">
        <v>19.1498822105535</v>
      </c>
      <c r="E59" s="332" t="n">
        <v>0.319737475865509</v>
      </c>
    </row>
    <row r="60" s="200" customFormat="true" ht="12.75" hidden="false" customHeight="false" outlineLevel="0" collapsed="false">
      <c r="A60" s="161" t="s">
        <v>1071</v>
      </c>
      <c r="B60" s="541" t="n">
        <v>3</v>
      </c>
      <c r="C60" s="542" t="n">
        <v>314910</v>
      </c>
      <c r="D60" s="332" t="n">
        <v>15.6974501052279</v>
      </c>
      <c r="E60" s="332" t="n">
        <v>0.26209367864437</v>
      </c>
    </row>
    <row r="61" s="200" customFormat="true" ht="12.75" hidden="false" customHeight="false" outlineLevel="0" collapsed="false">
      <c r="A61" s="161" t="s">
        <v>1070</v>
      </c>
      <c r="B61" s="541" t="n">
        <v>4</v>
      </c>
      <c r="C61" s="542" t="n">
        <v>299474</v>
      </c>
      <c r="D61" s="332" t="n">
        <v>14.9280053755455</v>
      </c>
      <c r="E61" s="332" t="n">
        <v>0.249246585749401</v>
      </c>
    </row>
    <row r="62" s="200" customFormat="true" ht="12.75" hidden="false" customHeight="false" outlineLevel="0" collapsed="false">
      <c r="A62" s="161" t="s">
        <v>1072</v>
      </c>
      <c r="B62" s="541" t="n">
        <v>5</v>
      </c>
      <c r="C62" s="542" t="n">
        <v>183856</v>
      </c>
      <c r="D62" s="332" t="n">
        <v>9.16474671031971</v>
      </c>
      <c r="E62" s="332" t="n">
        <v>0.153019895782412</v>
      </c>
    </row>
    <row r="63" s="200" customFormat="true" ht="12.75" hidden="false" customHeight="false" outlineLevel="0" collapsed="false">
      <c r="A63" s="161" t="s">
        <v>1073</v>
      </c>
      <c r="B63" s="541" t="n">
        <v>6</v>
      </c>
      <c r="C63" s="542" t="n">
        <v>174325</v>
      </c>
      <c r="D63" s="332" t="n">
        <v>8.68965097835525</v>
      </c>
      <c r="E63" s="332" t="n">
        <v>0.145087423485058</v>
      </c>
    </row>
    <row r="64" s="200" customFormat="true" ht="12.75" hidden="false" customHeight="false" outlineLevel="0" collapsed="false">
      <c r="A64" s="161" t="s">
        <v>1074</v>
      </c>
      <c r="B64" s="541" t="n">
        <v>7</v>
      </c>
      <c r="C64" s="542" t="n">
        <v>129938</v>
      </c>
      <c r="D64" s="332" t="n">
        <v>6.47707367747325</v>
      </c>
      <c r="E64" s="332" t="n">
        <v>0.108144957021664</v>
      </c>
    </row>
    <row r="65" s="200" customFormat="true" ht="12.75" hidden="false" customHeight="false" outlineLevel="0" collapsed="false">
      <c r="A65" s="161" t="s">
        <v>1075</v>
      </c>
      <c r="B65" s="541" t="n">
        <v>8</v>
      </c>
      <c r="C65" s="542" t="n">
        <v>76129</v>
      </c>
      <c r="D65" s="332" t="n">
        <v>3.79483401308594</v>
      </c>
      <c r="E65" s="332" t="n">
        <v>0.0633607369137761</v>
      </c>
    </row>
    <row r="66" s="200" customFormat="true" ht="12.75" hidden="false" customHeight="false" outlineLevel="0" collapsed="false">
      <c r="A66" s="161" t="s">
        <v>1076</v>
      </c>
      <c r="B66" s="541" t="n">
        <v>9</v>
      </c>
      <c r="C66" s="542" t="n">
        <v>0</v>
      </c>
      <c r="D66" s="332" t="n">
        <v>0</v>
      </c>
      <c r="E66" s="332" t="n">
        <v>0</v>
      </c>
    </row>
    <row r="67" s="543" customFormat="true" ht="13.5" hidden="false" customHeight="false" outlineLevel="0" collapsed="false">
      <c r="A67" s="83"/>
      <c r="B67" s="545"/>
      <c r="C67" s="83"/>
      <c r="D67" s="538"/>
      <c r="E67" s="538"/>
    </row>
    <row r="68" customFormat="false" ht="13.5" hidden="false" customHeight="false" outlineLevel="0" collapsed="false">
      <c r="A68" s="83" t="s">
        <v>1077</v>
      </c>
      <c r="B68" s="83"/>
      <c r="C68" s="83" t="n">
        <v>106245021</v>
      </c>
      <c r="D68" s="549"/>
      <c r="E68" s="538" t="n">
        <v>88.4257355801287</v>
      </c>
    </row>
    <row r="69" s="543" customFormat="true" ht="12.75" hidden="false" customHeight="false" outlineLevel="0" collapsed="false">
      <c r="A69" s="161"/>
      <c r="B69" s="550"/>
      <c r="C69" s="85"/>
      <c r="D69" s="332"/>
      <c r="E69" s="332"/>
    </row>
    <row r="70" s="543" customFormat="true" ht="12.75" hidden="false" customHeight="false" outlineLevel="0" collapsed="false">
      <c r="A70" s="161"/>
      <c r="B70" s="541"/>
      <c r="C70" s="85"/>
      <c r="D70" s="332"/>
      <c r="E70" s="332"/>
    </row>
    <row r="71" s="552" customFormat="true" ht="12.75" hidden="false" customHeight="false" outlineLevel="0" collapsed="false">
      <c r="A71" s="61" t="s">
        <v>1078</v>
      </c>
      <c r="B71" s="551"/>
      <c r="C71" s="61" t="n">
        <v>13816843</v>
      </c>
      <c r="D71" s="342" t="n">
        <v>100</v>
      </c>
      <c r="E71" s="342" t="n">
        <v>11.499498933415</v>
      </c>
    </row>
    <row r="72" s="543" customFormat="true" ht="12.75" hidden="false" customHeight="false" outlineLevel="0" collapsed="false">
      <c r="A72" s="161"/>
      <c r="B72" s="541"/>
      <c r="C72" s="85"/>
      <c r="D72" s="332"/>
      <c r="E72" s="332"/>
    </row>
    <row r="73" s="543" customFormat="true" ht="12.75" hidden="false" customHeight="false" outlineLevel="0" collapsed="false">
      <c r="A73" s="161" t="s">
        <v>1079</v>
      </c>
      <c r="B73" s="541" t="n">
        <v>1</v>
      </c>
      <c r="C73" s="542" t="n">
        <v>7514912</v>
      </c>
      <c r="D73" s="332" t="n">
        <v>54.389501277535</v>
      </c>
      <c r="E73" s="332" t="n">
        <v>6.25452011929986</v>
      </c>
    </row>
    <row r="74" s="543" customFormat="true" ht="12.75" hidden="false" customHeight="false" outlineLevel="0" collapsed="false">
      <c r="A74" s="161" t="s">
        <v>1080</v>
      </c>
      <c r="B74" s="541" t="n">
        <v>2</v>
      </c>
      <c r="C74" s="542" t="n">
        <v>6041640</v>
      </c>
      <c r="D74" s="332" t="n">
        <v>43.7266313296026</v>
      </c>
      <c r="E74" s="332" t="n">
        <v>5.02834350336595</v>
      </c>
    </row>
    <row r="75" s="543" customFormat="true" ht="12.75" hidden="false" customHeight="false" outlineLevel="0" collapsed="false">
      <c r="A75" s="161" t="s">
        <v>1081</v>
      </c>
      <c r="B75" s="541" t="n">
        <v>3</v>
      </c>
      <c r="C75" s="542" t="n">
        <v>241003</v>
      </c>
      <c r="D75" s="332" t="n">
        <v>1.74426965696867</v>
      </c>
      <c r="E75" s="332" t="n">
        <v>0.200582270598993</v>
      </c>
    </row>
    <row r="76" s="543" customFormat="true" ht="12.75" hidden="false" customHeight="false" outlineLevel="0" collapsed="false">
      <c r="A76" s="161" t="s">
        <v>1082</v>
      </c>
      <c r="B76" s="541" t="n">
        <v>4</v>
      </c>
      <c r="C76" s="542" t="n">
        <v>19288</v>
      </c>
      <c r="D76" s="332" t="n">
        <v>0.139597735893793</v>
      </c>
      <c r="E76" s="332" t="n">
        <v>0.0160530401501782</v>
      </c>
    </row>
    <row r="77" s="543" customFormat="true" ht="12.75" hidden="false" customHeight="false" outlineLevel="0" collapsed="false">
      <c r="A77" s="161"/>
      <c r="B77" s="541"/>
      <c r="C77" s="85"/>
      <c r="D77" s="332"/>
      <c r="E77" s="332"/>
    </row>
    <row r="78" s="552" customFormat="true" ht="12.75" hidden="false" customHeight="false" outlineLevel="0" collapsed="false">
      <c r="A78" s="61" t="s">
        <v>59</v>
      </c>
      <c r="B78" s="551"/>
      <c r="C78" s="61" t="n">
        <v>89832</v>
      </c>
      <c r="D78" s="342" t="n">
        <v>100</v>
      </c>
      <c r="E78" s="342" t="n">
        <v>0.0747654864563876</v>
      </c>
    </row>
    <row r="79" s="543" customFormat="true" ht="12.75" hidden="false" customHeight="false" outlineLevel="0" collapsed="false">
      <c r="A79" s="161"/>
      <c r="B79" s="541"/>
      <c r="C79" s="85"/>
      <c r="D79" s="332"/>
      <c r="E79" s="332"/>
    </row>
    <row r="80" s="543" customFormat="true" ht="12.75" hidden="false" customHeight="false" outlineLevel="0" collapsed="false">
      <c r="A80" s="161" t="s">
        <v>1083</v>
      </c>
      <c r="B80" s="541" t="n">
        <v>1</v>
      </c>
      <c r="C80" s="542" t="n">
        <v>53680</v>
      </c>
      <c r="D80" s="332" t="n">
        <v>59.7559889571645</v>
      </c>
      <c r="E80" s="332" t="n">
        <v>0.0446768558306493</v>
      </c>
    </row>
    <row r="81" s="543" customFormat="true" ht="12.75" hidden="false" customHeight="false" outlineLevel="0" collapsed="false">
      <c r="A81" s="161" t="s">
        <v>1084</v>
      </c>
      <c r="B81" s="541" t="n">
        <v>2</v>
      </c>
      <c r="C81" s="542" t="n">
        <v>35158</v>
      </c>
      <c r="D81" s="332" t="n">
        <v>39.1375011131891</v>
      </c>
      <c r="E81" s="332" t="n">
        <v>0.0292613430941499</v>
      </c>
    </row>
    <row r="82" s="543" customFormat="true" ht="12.75" hidden="false" customHeight="false" outlineLevel="0" collapsed="false">
      <c r="A82" s="161" t="s">
        <v>1085</v>
      </c>
      <c r="B82" s="541" t="n">
        <v>3</v>
      </c>
      <c r="C82" s="542" t="n">
        <v>994</v>
      </c>
      <c r="D82" s="332" t="n">
        <v>1.10650992964645</v>
      </c>
      <c r="E82" s="332" t="n">
        <v>0.000827287531588401</v>
      </c>
    </row>
    <row r="83" s="543" customFormat="true" ht="13.5" hidden="false" customHeight="false" outlineLevel="0" collapsed="false">
      <c r="A83" s="544"/>
      <c r="B83" s="545"/>
      <c r="C83" s="89"/>
      <c r="D83" s="538"/>
      <c r="E83" s="538"/>
    </row>
    <row r="84" customFormat="false" ht="13.5" hidden="false" customHeight="false" outlineLevel="0" collapsed="false">
      <c r="A84" s="83" t="s">
        <v>1086</v>
      </c>
      <c r="B84" s="83"/>
      <c r="C84" s="83" t="n">
        <v>120151696</v>
      </c>
      <c r="D84" s="549"/>
      <c r="E84" s="538" t="n">
        <v>100</v>
      </c>
    </row>
    <row r="85" s="200" customFormat="true" ht="12.75" hidden="false" customHeight="false" outlineLevel="0" collapsed="false">
      <c r="A85" s="169" t="s">
        <v>209</v>
      </c>
      <c r="B85" s="539"/>
      <c r="C85" s="61"/>
      <c r="D85" s="342"/>
      <c r="E85" s="342"/>
    </row>
    <row r="86" s="200" customFormat="true" ht="12.75" hidden="false" customHeight="false" outlineLevel="0" collapsed="false">
      <c r="A86" s="169" t="s">
        <v>39</v>
      </c>
      <c r="B86" s="539"/>
      <c r="C86" s="61"/>
      <c r="D86" s="342"/>
      <c r="E86" s="342"/>
    </row>
    <row r="87" s="200" customFormat="true" ht="12.75" hidden="false" customHeight="false" outlineLevel="0" collapsed="false">
      <c r="A87" s="169" t="s">
        <v>112</v>
      </c>
      <c r="B87" s="539"/>
      <c r="C87" s="61"/>
      <c r="D87" s="342"/>
      <c r="E87" s="342"/>
    </row>
    <row r="88" s="554" customFormat="true" ht="12.75" hidden="false" customHeight="false" outlineLevel="0" collapsed="false">
      <c r="A88" s="553" t="s">
        <v>1087</v>
      </c>
      <c r="B88" s="136"/>
      <c r="C88" s="136"/>
      <c r="D88" s="332"/>
      <c r="E88" s="332"/>
    </row>
    <row r="89" s="554" customFormat="true" ht="12.75" hidden="false" customHeight="false" outlineLevel="0" collapsed="false">
      <c r="A89" s="169" t="s">
        <v>1088</v>
      </c>
      <c r="B89" s="136"/>
      <c r="C89" s="136"/>
      <c r="D89" s="332"/>
      <c r="E89" s="332"/>
    </row>
    <row r="90" s="200" customFormat="true" ht="12.75" hidden="false" customHeight="false" outlineLevel="0" collapsed="false">
      <c r="A90" s="169"/>
      <c r="B90" s="539"/>
      <c r="C90" s="61"/>
      <c r="D90" s="342"/>
      <c r="E90" s="34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8:B68"/>
    <mergeCell ref="A84:B84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31" width="6.7"/>
    <col collapsed="false" customWidth="true" hidden="false" outlineLevel="0" max="3" min="3" style="136" width="20.7"/>
    <col collapsed="false" customWidth="true" hidden="false" outlineLevel="0" max="5" min="4" style="332" width="16.7"/>
  </cols>
  <sheetData>
    <row r="1" customFormat="false" ht="18" hidden="false" customHeight="false" outlineLevel="0" collapsed="false">
      <c r="A1" s="341" t="s">
        <v>1095</v>
      </c>
      <c r="B1" s="341"/>
      <c r="C1" s="341"/>
      <c r="D1" s="341"/>
      <c r="E1" s="341"/>
    </row>
    <row r="2" customFormat="false" ht="18" hidden="false" customHeight="false" outlineLevel="0" collapsed="false">
      <c r="A2" s="341" t="s">
        <v>512</v>
      </c>
      <c r="B2" s="341"/>
      <c r="C2" s="341"/>
      <c r="D2" s="341"/>
      <c r="E2" s="341"/>
    </row>
    <row r="3" customFormat="false" ht="18" hidden="false" customHeight="false" outlineLevel="0" collapsed="false">
      <c r="A3" s="341" t="s">
        <v>1096</v>
      </c>
      <c r="B3" s="341"/>
      <c r="C3" s="341"/>
      <c r="D3" s="341"/>
      <c r="E3" s="341"/>
    </row>
    <row r="4" s="532" customFormat="true" ht="18" hidden="false" customHeight="false" outlineLevel="0" collapsed="false">
      <c r="A4" s="122" t="s">
        <v>293</v>
      </c>
      <c r="B4" s="122"/>
      <c r="C4" s="122"/>
      <c r="D4" s="122"/>
      <c r="E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</row>
    <row r="6" customFormat="false" ht="5.1" hidden="false" customHeight="true" outlineLevel="0" collapsed="false">
      <c r="A6" s="533"/>
      <c r="B6" s="534"/>
      <c r="C6" s="533"/>
      <c r="D6" s="535"/>
      <c r="E6" s="535"/>
    </row>
    <row r="7" customFormat="false" ht="12.75" hidden="false" customHeight="true" outlineLevel="0" collapsed="false">
      <c r="A7" s="536" t="s">
        <v>832</v>
      </c>
      <c r="B7" s="86" t="s">
        <v>382</v>
      </c>
      <c r="C7" s="86"/>
      <c r="D7" s="86"/>
      <c r="E7" s="86"/>
    </row>
    <row r="8" customFormat="false" ht="13.5" hidden="false" customHeight="false" outlineLevel="0" collapsed="false">
      <c r="A8" s="536"/>
      <c r="B8" s="537" t="s">
        <v>1035</v>
      </c>
      <c r="C8" s="83" t="s">
        <v>1036</v>
      </c>
      <c r="D8" s="538" t="s">
        <v>1037</v>
      </c>
      <c r="E8" s="538" t="s">
        <v>1038</v>
      </c>
    </row>
    <row r="10" s="200" customFormat="true" ht="12.75" hidden="false" customHeight="false" outlineLevel="0" collapsed="false">
      <c r="A10" s="61" t="s">
        <v>1039</v>
      </c>
      <c r="B10" s="531"/>
      <c r="C10" s="136"/>
      <c r="D10" s="332"/>
      <c r="E10" s="332"/>
    </row>
    <row r="12" s="200" customFormat="true" ht="12.75" hidden="false" customHeight="false" outlineLevel="0" collapsed="false">
      <c r="A12" s="347" t="s">
        <v>1040</v>
      </c>
      <c r="B12" s="539"/>
      <c r="C12" s="61" t="n">
        <v>5497732</v>
      </c>
      <c r="D12" s="342" t="n">
        <v>100</v>
      </c>
      <c r="E12" s="540" t="n">
        <v>51.1378350898365</v>
      </c>
    </row>
    <row r="13" s="543" customFormat="true" ht="12.75" hidden="false" customHeight="false" outlineLevel="0" collapsed="false">
      <c r="A13" s="161" t="s">
        <v>1043</v>
      </c>
      <c r="B13" s="541" t="n">
        <v>1</v>
      </c>
      <c r="C13" s="542" t="n">
        <v>1270269</v>
      </c>
      <c r="D13" s="332" t="n">
        <v>23.1053277969897</v>
      </c>
      <c r="E13" s="332" t="n">
        <v>11.8155644257908</v>
      </c>
    </row>
    <row r="14" s="543" customFormat="true" ht="12.75" hidden="false" customHeight="false" outlineLevel="0" collapsed="false">
      <c r="A14" s="161" t="s">
        <v>1041</v>
      </c>
      <c r="B14" s="541" t="n">
        <v>2</v>
      </c>
      <c r="C14" s="542" t="n">
        <v>1250876</v>
      </c>
      <c r="D14" s="332" t="n">
        <v>22.7525823375894</v>
      </c>
      <c r="E14" s="332" t="n">
        <v>11.6351780344757</v>
      </c>
    </row>
    <row r="15" s="543" customFormat="true" ht="12.75" hidden="false" customHeight="false" outlineLevel="0" collapsed="false">
      <c r="A15" s="161" t="s">
        <v>1042</v>
      </c>
      <c r="B15" s="541" t="n">
        <v>3</v>
      </c>
      <c r="C15" s="542" t="n">
        <v>1240382</v>
      </c>
      <c r="D15" s="332" t="n">
        <v>22.5617036261498</v>
      </c>
      <c r="E15" s="332" t="n">
        <v>11.5375667937982</v>
      </c>
    </row>
    <row r="16" s="543" customFormat="true" ht="12.75" hidden="false" customHeight="false" outlineLevel="0" collapsed="false">
      <c r="A16" s="161" t="s">
        <v>1044</v>
      </c>
      <c r="B16" s="541" t="n">
        <v>4</v>
      </c>
      <c r="C16" s="542" t="n">
        <v>1154778</v>
      </c>
      <c r="D16" s="332" t="n">
        <v>21.0046251799833</v>
      </c>
      <c r="E16" s="332" t="n">
        <v>10.7413105857781</v>
      </c>
    </row>
    <row r="17" s="543" customFormat="true" ht="12.75" hidden="false" customHeight="false" outlineLevel="0" collapsed="false">
      <c r="A17" s="161" t="s">
        <v>1045</v>
      </c>
      <c r="B17" s="541" t="n">
        <v>5</v>
      </c>
      <c r="C17" s="542" t="n">
        <v>581427</v>
      </c>
      <c r="D17" s="332" t="n">
        <v>10.5757610592877</v>
      </c>
      <c r="E17" s="332" t="n">
        <v>5.4082152499937</v>
      </c>
    </row>
    <row r="19" s="200" customFormat="true" ht="12.75" hidden="false" customHeight="false" outlineLevel="0" collapsed="false">
      <c r="A19" s="347" t="s">
        <v>1046</v>
      </c>
      <c r="B19" s="539"/>
      <c r="C19" s="61" t="n">
        <v>3466757</v>
      </c>
      <c r="D19" s="342" t="n">
        <v>100</v>
      </c>
      <c r="E19" s="540" t="n">
        <v>32.246469591922</v>
      </c>
    </row>
    <row r="20" s="543" customFormat="true" ht="12.75" hidden="false" customHeight="false" outlineLevel="0" collapsed="false">
      <c r="A20" s="161" t="s">
        <v>1067</v>
      </c>
      <c r="B20" s="541" t="n">
        <v>1</v>
      </c>
      <c r="C20" s="542" t="n">
        <v>362812</v>
      </c>
      <c r="D20" s="332" t="n">
        <v>10.4654580635447</v>
      </c>
      <c r="E20" s="332" t="n">
        <v>3.37474075211628</v>
      </c>
    </row>
    <row r="21" s="543" customFormat="true" ht="12.75" hidden="false" customHeight="false" outlineLevel="0" collapsed="false">
      <c r="A21" s="161" t="s">
        <v>1048</v>
      </c>
      <c r="B21" s="541" t="n">
        <v>2</v>
      </c>
      <c r="C21" s="542" t="n">
        <v>334089</v>
      </c>
      <c r="D21" s="332" t="n">
        <v>9.63693157610989</v>
      </c>
      <c r="E21" s="332" t="n">
        <v>3.1075702102846</v>
      </c>
    </row>
    <row r="22" s="543" customFormat="true" ht="12.75" hidden="false" customHeight="false" outlineLevel="0" collapsed="false">
      <c r="A22" s="161" t="s">
        <v>1057</v>
      </c>
      <c r="B22" s="541" t="n">
        <v>3</v>
      </c>
      <c r="C22" s="542" t="n">
        <v>324672</v>
      </c>
      <c r="D22" s="332" t="n">
        <v>9.365294423578</v>
      </c>
      <c r="E22" s="332" t="n">
        <v>3.01997681849304</v>
      </c>
    </row>
    <row r="23" s="543" customFormat="true" ht="12.75" hidden="false" customHeight="false" outlineLevel="0" collapsed="false">
      <c r="A23" s="161" t="s">
        <v>1049</v>
      </c>
      <c r="B23" s="541" t="n">
        <v>4</v>
      </c>
      <c r="C23" s="542" t="n">
        <v>317192</v>
      </c>
      <c r="D23" s="332" t="n">
        <v>9.14953081511049</v>
      </c>
      <c r="E23" s="332" t="n">
        <v>2.95040067209813</v>
      </c>
    </row>
    <row r="24" s="543" customFormat="true" ht="12.75" hidden="false" customHeight="false" outlineLevel="0" collapsed="false">
      <c r="A24" s="161" t="s">
        <v>1047</v>
      </c>
      <c r="B24" s="541" t="n">
        <v>5</v>
      </c>
      <c r="C24" s="542" t="n">
        <v>314991</v>
      </c>
      <c r="D24" s="332" t="n">
        <v>9.0860420848649</v>
      </c>
      <c r="E24" s="332" t="n">
        <v>2.92992779800519</v>
      </c>
    </row>
    <row r="25" s="543" customFormat="true" ht="12.75" hidden="false" customHeight="false" outlineLevel="0" collapsed="false">
      <c r="A25" s="161" t="s">
        <v>1056</v>
      </c>
      <c r="B25" s="541" t="n">
        <v>6</v>
      </c>
      <c r="C25" s="542" t="n">
        <v>250666</v>
      </c>
      <c r="D25" s="332" t="n">
        <v>7.23056158825092</v>
      </c>
      <c r="E25" s="332" t="n">
        <v>2.33160084388052</v>
      </c>
    </row>
    <row r="26" s="543" customFormat="true" ht="12.75" hidden="false" customHeight="false" outlineLevel="0" collapsed="false">
      <c r="A26" s="161" t="s">
        <v>1054</v>
      </c>
      <c r="B26" s="541" t="n">
        <v>7</v>
      </c>
      <c r="C26" s="542" t="n">
        <v>224115</v>
      </c>
      <c r="D26" s="332" t="n">
        <v>6.46468731439787</v>
      </c>
      <c r="E26" s="332" t="n">
        <v>2.08463342905014</v>
      </c>
    </row>
    <row r="27" s="543" customFormat="true" ht="12.75" hidden="false" customHeight="false" outlineLevel="0" collapsed="false">
      <c r="A27" s="161" t="s">
        <v>1050</v>
      </c>
      <c r="B27" s="541" t="n">
        <v>8</v>
      </c>
      <c r="C27" s="542" t="n">
        <v>223657</v>
      </c>
      <c r="D27" s="332" t="n">
        <v>6.45147612018956</v>
      </c>
      <c r="E27" s="332" t="n">
        <v>2.08037328532703</v>
      </c>
    </row>
    <row r="28" s="543" customFormat="true" ht="12.75" hidden="false" customHeight="false" outlineLevel="0" collapsed="false">
      <c r="A28" s="161" t="s">
        <v>1055</v>
      </c>
      <c r="B28" s="541" t="n">
        <v>9</v>
      </c>
      <c r="C28" s="542" t="n">
        <v>207727</v>
      </c>
      <c r="D28" s="332" t="n">
        <v>5.99196886311905</v>
      </c>
      <c r="E28" s="332" t="n">
        <v>1.93219841740312</v>
      </c>
    </row>
    <row r="29" s="543" customFormat="true" ht="12.75" hidden="false" customHeight="false" outlineLevel="0" collapsed="false">
      <c r="A29" s="161" t="s">
        <v>1051</v>
      </c>
      <c r="B29" s="541" t="n">
        <v>10</v>
      </c>
      <c r="C29" s="542" t="n">
        <v>198998</v>
      </c>
      <c r="D29" s="332" t="n">
        <v>5.74017734730182</v>
      </c>
      <c r="E29" s="332" t="n">
        <v>1.85100454282007</v>
      </c>
    </row>
    <row r="30" s="543" customFormat="true" ht="12.75" hidden="false" customHeight="false" outlineLevel="0" collapsed="false">
      <c r="A30" s="161" t="s">
        <v>1053</v>
      </c>
      <c r="B30" s="541" t="n">
        <v>11</v>
      </c>
      <c r="C30" s="542" t="n">
        <v>176775</v>
      </c>
      <c r="D30" s="332" t="n">
        <v>5.09914597417702</v>
      </c>
      <c r="E30" s="332" t="n">
        <v>1.6442945560107</v>
      </c>
    </row>
    <row r="31" s="543" customFormat="true" ht="12.75" hidden="false" customHeight="false" outlineLevel="0" collapsed="false">
      <c r="A31" s="161" t="s">
        <v>1052</v>
      </c>
      <c r="B31" s="541" t="n">
        <v>12</v>
      </c>
      <c r="C31" s="542" t="n">
        <v>166648</v>
      </c>
      <c r="D31" s="332" t="n">
        <v>4.80702858608204</v>
      </c>
      <c r="E31" s="332" t="n">
        <v>1.55009701128594</v>
      </c>
    </row>
    <row r="32" s="543" customFormat="true" ht="12.75" hidden="false" customHeight="false" outlineLevel="0" collapsed="false">
      <c r="A32" s="161" t="s">
        <v>1058</v>
      </c>
      <c r="B32" s="541" t="n">
        <v>13</v>
      </c>
      <c r="C32" s="542" t="n">
        <v>127019</v>
      </c>
      <c r="D32" s="332" t="n">
        <v>3.66391414223726</v>
      </c>
      <c r="E32" s="332" t="n">
        <v>1.18148295975066</v>
      </c>
    </row>
    <row r="33" s="543" customFormat="true" ht="12.75" hidden="false" customHeight="false" outlineLevel="0" collapsed="false">
      <c r="A33" s="161" t="s">
        <v>1064</v>
      </c>
      <c r="B33" s="541" t="n">
        <v>14</v>
      </c>
      <c r="C33" s="542" t="n">
        <v>127000</v>
      </c>
      <c r="D33" s="332" t="n">
        <v>3.66336607959543</v>
      </c>
      <c r="E33" s="332" t="n">
        <v>1.18130622889752</v>
      </c>
    </row>
    <row r="34" s="543" customFormat="true" ht="12.75" hidden="false" customHeight="false" outlineLevel="0" collapsed="false">
      <c r="A34" s="161" t="s">
        <v>1059</v>
      </c>
      <c r="B34" s="541" t="n">
        <v>15</v>
      </c>
      <c r="C34" s="542" t="n">
        <v>110396</v>
      </c>
      <c r="D34" s="332" t="n">
        <v>3.18441702144108</v>
      </c>
      <c r="E34" s="332" t="n">
        <v>1.02686206649898</v>
      </c>
    </row>
    <row r="36" s="200" customFormat="true" ht="12.75" hidden="false" customHeight="false" outlineLevel="0" collapsed="false">
      <c r="A36" s="347" t="s">
        <v>1061</v>
      </c>
      <c r="B36" s="539"/>
      <c r="C36" s="61" t="n">
        <v>475298</v>
      </c>
      <c r="D36" s="342" t="n">
        <v>100</v>
      </c>
      <c r="E36" s="540" t="n">
        <v>4.4210432124609</v>
      </c>
    </row>
    <row r="37" s="543" customFormat="true" ht="12.75" hidden="false" customHeight="false" outlineLevel="0" collapsed="false">
      <c r="A37" s="161" t="s">
        <v>1060</v>
      </c>
      <c r="B37" s="541" t="n">
        <v>1</v>
      </c>
      <c r="C37" s="542" t="n">
        <v>101020</v>
      </c>
      <c r="D37" s="332" t="n">
        <v>21.2540343111059</v>
      </c>
      <c r="E37" s="332" t="n">
        <v>0.939650041285258</v>
      </c>
    </row>
    <row r="38" s="543" customFormat="true" ht="12.75" hidden="false" customHeight="false" outlineLevel="0" collapsed="false">
      <c r="A38" s="161" t="s">
        <v>1066</v>
      </c>
      <c r="B38" s="541" t="n">
        <v>2</v>
      </c>
      <c r="C38" s="542" t="n">
        <v>81256</v>
      </c>
      <c r="D38" s="332" t="n">
        <v>17.0958009501408</v>
      </c>
      <c r="E38" s="332" t="n">
        <v>0.755812747522024</v>
      </c>
    </row>
    <row r="39" s="543" customFormat="true" ht="12.75" hidden="false" customHeight="false" outlineLevel="0" collapsed="false">
      <c r="A39" s="161" t="s">
        <v>1062</v>
      </c>
      <c r="B39" s="541" t="n">
        <v>3</v>
      </c>
      <c r="C39" s="542" t="n">
        <v>79277</v>
      </c>
      <c r="D39" s="332" t="n">
        <v>16.6794305888095</v>
      </c>
      <c r="E39" s="332" t="n">
        <v>0.737404833923692</v>
      </c>
    </row>
    <row r="40" s="543" customFormat="true" ht="12.75" hidden="false" customHeight="false" outlineLevel="0" collapsed="false">
      <c r="A40" s="161" t="s">
        <v>1065</v>
      </c>
      <c r="B40" s="541" t="n">
        <v>4</v>
      </c>
      <c r="C40" s="542" t="n">
        <v>78926</v>
      </c>
      <c r="D40" s="332" t="n">
        <v>16.6055821821257</v>
      </c>
      <c r="E40" s="332" t="n">
        <v>0.734139963952487</v>
      </c>
    </row>
    <row r="41" s="543" customFormat="true" ht="12.75" hidden="false" customHeight="false" outlineLevel="0" collapsed="false">
      <c r="A41" s="161" t="s">
        <v>1063</v>
      </c>
      <c r="B41" s="541" t="n">
        <v>5</v>
      </c>
      <c r="C41" s="542" t="n">
        <v>76236</v>
      </c>
      <c r="D41" s="332" t="n">
        <v>16.0396214585376</v>
      </c>
      <c r="E41" s="332" t="n">
        <v>0.709118595797099</v>
      </c>
    </row>
    <row r="42" s="543" customFormat="true" ht="12.75" hidden="false" customHeight="false" outlineLevel="0" collapsed="false">
      <c r="A42" s="161" t="s">
        <v>1069</v>
      </c>
      <c r="B42" s="541" t="n">
        <v>6</v>
      </c>
      <c r="C42" s="542" t="n">
        <v>58583</v>
      </c>
      <c r="D42" s="332" t="n">
        <v>12.3255305092805</v>
      </c>
      <c r="E42" s="332" t="n">
        <v>0.544917029980343</v>
      </c>
    </row>
    <row r="43" s="543" customFormat="true" ht="13.5" hidden="false" customHeight="false" outlineLevel="0" collapsed="false">
      <c r="A43" s="544"/>
      <c r="B43" s="545"/>
      <c r="C43" s="546"/>
      <c r="D43" s="538"/>
      <c r="E43" s="538"/>
    </row>
    <row r="44" s="543" customFormat="true" ht="12.75" hidden="false" customHeight="false" outlineLevel="0" collapsed="false">
      <c r="A44" s="161"/>
      <c r="B44" s="541"/>
      <c r="C44" s="542"/>
      <c r="D44" s="332"/>
      <c r="E44" s="332"/>
    </row>
    <row r="45" s="543" customFormat="true" ht="12.75" hidden="false" customHeight="false" outlineLevel="0" collapsed="false">
      <c r="A45" s="161"/>
      <c r="B45" s="541"/>
      <c r="C45" s="542"/>
      <c r="D45" s="332"/>
      <c r="E45" s="547" t="s">
        <v>632</v>
      </c>
    </row>
    <row r="46" s="543" customFormat="true" ht="12.75" hidden="false" customHeight="false" outlineLevel="0" collapsed="false">
      <c r="A46" s="161"/>
      <c r="B46" s="541"/>
      <c r="C46" s="542"/>
      <c r="D46" s="332"/>
      <c r="E46" s="332"/>
    </row>
    <row r="47" s="543" customFormat="true" ht="12.75" hidden="false" customHeight="false" outlineLevel="0" collapsed="false">
      <c r="A47" s="548" t="s">
        <v>556</v>
      </c>
      <c r="B47" s="541"/>
      <c r="C47" s="542"/>
      <c r="D47" s="332"/>
      <c r="E47" s="547"/>
    </row>
    <row r="48" customFormat="false" ht="18" hidden="false" customHeight="false" outlineLevel="0" collapsed="false">
      <c r="A48" s="341" t="s">
        <v>1095</v>
      </c>
      <c r="B48" s="341"/>
      <c r="C48" s="341"/>
      <c r="D48" s="341"/>
      <c r="E48" s="341"/>
    </row>
    <row r="49" customFormat="false" ht="18" hidden="false" customHeight="false" outlineLevel="0" collapsed="false">
      <c r="A49" s="341" t="s">
        <v>512</v>
      </c>
      <c r="B49" s="341"/>
      <c r="C49" s="341"/>
      <c r="D49" s="341"/>
      <c r="E49" s="341"/>
    </row>
    <row r="50" customFormat="false" ht="18" hidden="false" customHeight="false" outlineLevel="0" collapsed="false">
      <c r="A50" s="341" t="s">
        <v>1096</v>
      </c>
      <c r="B50" s="341"/>
      <c r="C50" s="341"/>
      <c r="D50" s="341"/>
      <c r="E50" s="341"/>
    </row>
    <row r="51" customFormat="false" ht="18" hidden="false" customHeight="false" outlineLevel="0" collapsed="false">
      <c r="A51" s="122" t="s">
        <v>293</v>
      </c>
      <c r="B51" s="122"/>
      <c r="C51" s="122"/>
      <c r="D51" s="122"/>
      <c r="E51" s="122"/>
    </row>
    <row r="52" customFormat="false" ht="18" hidden="false" customHeight="false" outlineLevel="0" collapsed="false">
      <c r="A52" s="341" t="s">
        <v>117</v>
      </c>
      <c r="B52" s="341"/>
      <c r="C52" s="341"/>
      <c r="D52" s="341"/>
      <c r="E52" s="341"/>
    </row>
    <row r="53" customFormat="false" ht="5.1" hidden="false" customHeight="true" outlineLevel="0" collapsed="false">
      <c r="A53" s="533"/>
      <c r="B53" s="534"/>
      <c r="C53" s="533"/>
      <c r="D53" s="535"/>
      <c r="E53" s="535"/>
    </row>
    <row r="54" customFormat="false" ht="12.75" hidden="false" customHeight="true" outlineLevel="0" collapsed="false">
      <c r="A54" s="536" t="s">
        <v>832</v>
      </c>
      <c r="B54" s="86" t="s">
        <v>382</v>
      </c>
      <c r="C54" s="86"/>
      <c r="D54" s="86"/>
      <c r="E54" s="86"/>
    </row>
    <row r="55" customFormat="false" ht="13.5" hidden="false" customHeight="false" outlineLevel="0" collapsed="false">
      <c r="A55" s="536"/>
      <c r="B55" s="537" t="s">
        <v>1035</v>
      </c>
      <c r="C55" s="83" t="s">
        <v>1036</v>
      </c>
      <c r="D55" s="538" t="s">
        <v>1037</v>
      </c>
      <c r="E55" s="538" t="s">
        <v>1038</v>
      </c>
    </row>
    <row r="57" s="200" customFormat="true" ht="12.75" hidden="false" customHeight="false" outlineLevel="0" collapsed="false">
      <c r="A57" s="61" t="s">
        <v>1039</v>
      </c>
      <c r="B57" s="531"/>
      <c r="C57" s="136"/>
      <c r="D57" s="332"/>
      <c r="E57" s="332"/>
    </row>
    <row r="59" s="200" customFormat="true" ht="12.75" hidden="false" customHeight="false" outlineLevel="0" collapsed="false">
      <c r="A59" s="347" t="s">
        <v>1068</v>
      </c>
      <c r="B59" s="539"/>
      <c r="C59" s="61" t="n">
        <v>203406</v>
      </c>
      <c r="D59" s="342" t="n">
        <v>100</v>
      </c>
      <c r="E59" s="540" t="n">
        <v>1.89200610074905</v>
      </c>
    </row>
    <row r="60" s="543" customFormat="true" ht="12.75" hidden="false" customHeight="false" outlineLevel="0" collapsed="false">
      <c r="A60" s="161" t="s">
        <v>1071</v>
      </c>
      <c r="B60" s="541" t="n">
        <v>1</v>
      </c>
      <c r="C60" s="542" t="n">
        <v>39239</v>
      </c>
      <c r="D60" s="332" t="n">
        <v>19.2909747008446</v>
      </c>
      <c r="E60" s="332" t="n">
        <v>0.364986418233936</v>
      </c>
    </row>
    <row r="61" s="543" customFormat="true" ht="12.75" hidden="false" customHeight="false" outlineLevel="0" collapsed="false">
      <c r="A61" s="161" t="s">
        <v>1070</v>
      </c>
      <c r="B61" s="541" t="n">
        <v>2</v>
      </c>
      <c r="C61" s="542" t="n">
        <v>38668</v>
      </c>
      <c r="D61" s="332" t="n">
        <v>19.0102553513662</v>
      </c>
      <c r="E61" s="332" t="n">
        <v>0.359675191015822</v>
      </c>
    </row>
    <row r="62" s="543" customFormat="true" ht="12.75" hidden="false" customHeight="false" outlineLevel="0" collapsed="false">
      <c r="A62" s="161" t="s">
        <v>1072</v>
      </c>
      <c r="B62" s="541" t="n">
        <v>3</v>
      </c>
      <c r="C62" s="542" t="n">
        <v>34890</v>
      </c>
      <c r="D62" s="332" t="n">
        <v>17.1528863455355</v>
      </c>
      <c r="E62" s="332" t="n">
        <v>0.324533656112083</v>
      </c>
    </row>
    <row r="63" s="543" customFormat="true" ht="12.75" hidden="false" customHeight="false" outlineLevel="0" collapsed="false">
      <c r="A63" s="161" t="s">
        <v>1073</v>
      </c>
      <c r="B63" s="541" t="n">
        <v>4</v>
      </c>
      <c r="C63" s="542" t="n">
        <v>34793</v>
      </c>
      <c r="D63" s="332" t="n">
        <v>17.105198470055</v>
      </c>
      <c r="E63" s="332" t="n">
        <v>0.323631398598673</v>
      </c>
    </row>
    <row r="64" s="543" customFormat="true" ht="12.75" hidden="false" customHeight="false" outlineLevel="0" collapsed="false">
      <c r="A64" s="161" t="s">
        <v>1075</v>
      </c>
      <c r="B64" s="541" t="n">
        <v>5</v>
      </c>
      <c r="C64" s="542" t="n">
        <v>20487</v>
      </c>
      <c r="D64" s="332" t="n">
        <v>10.0719742780449</v>
      </c>
      <c r="E64" s="332" t="n">
        <v>0.190562367806485</v>
      </c>
    </row>
    <row r="65" s="543" customFormat="true" ht="12.75" hidden="false" customHeight="false" outlineLevel="0" collapsed="false">
      <c r="A65" s="161" t="s">
        <v>1076</v>
      </c>
      <c r="B65" s="541" t="n">
        <v>6</v>
      </c>
      <c r="C65" s="542" t="n">
        <v>18920</v>
      </c>
      <c r="D65" s="332" t="n">
        <v>9.30159385662173</v>
      </c>
      <c r="E65" s="332" t="n">
        <v>0.175986723234182</v>
      </c>
    </row>
    <row r="66" s="543" customFormat="true" ht="12.75" hidden="false" customHeight="false" outlineLevel="0" collapsed="false">
      <c r="A66" s="161" t="s">
        <v>1074</v>
      </c>
      <c r="B66" s="541" t="n">
        <v>7</v>
      </c>
      <c r="C66" s="542" t="n">
        <v>16409</v>
      </c>
      <c r="D66" s="332" t="n">
        <v>8.06711699753203</v>
      </c>
      <c r="E66" s="332" t="n">
        <v>0.15263034574787</v>
      </c>
    </row>
    <row r="67" s="543" customFormat="true" ht="13.5" hidden="false" customHeight="false" outlineLevel="0" collapsed="false">
      <c r="A67" s="83"/>
      <c r="B67" s="545"/>
      <c r="C67" s="83"/>
      <c r="D67" s="538"/>
      <c r="E67" s="538"/>
    </row>
    <row r="68" customFormat="false" ht="13.5" hidden="false" customHeight="false" outlineLevel="0" collapsed="false">
      <c r="A68" s="83" t="s">
        <v>1077</v>
      </c>
      <c r="B68" s="83"/>
      <c r="C68" s="83" t="n">
        <v>9643193</v>
      </c>
      <c r="D68" s="549"/>
      <c r="E68" s="538" t="n">
        <v>89.6973539949684</v>
      </c>
    </row>
    <row r="69" s="543" customFormat="true" ht="12.75" hidden="false" customHeight="false" outlineLevel="0" collapsed="false">
      <c r="A69" s="161"/>
      <c r="B69" s="550"/>
      <c r="C69" s="85"/>
      <c r="D69" s="332"/>
      <c r="E69" s="332"/>
    </row>
    <row r="70" s="543" customFormat="true" ht="12.75" hidden="false" customHeight="false" outlineLevel="0" collapsed="false">
      <c r="A70" s="161"/>
      <c r="B70" s="541"/>
      <c r="C70" s="85"/>
      <c r="D70" s="332"/>
      <c r="E70" s="332"/>
    </row>
    <row r="71" s="552" customFormat="true" ht="12.75" hidden="false" customHeight="false" outlineLevel="0" collapsed="false">
      <c r="A71" s="61" t="s">
        <v>1078</v>
      </c>
      <c r="B71" s="551"/>
      <c r="C71" s="61" t="n">
        <v>1090268</v>
      </c>
      <c r="D71" s="342" t="n">
        <v>100</v>
      </c>
      <c r="E71" s="342" t="n">
        <v>10.1412628312413</v>
      </c>
    </row>
    <row r="72" s="543" customFormat="true" ht="12.75" hidden="false" customHeight="false" outlineLevel="0" collapsed="false">
      <c r="A72" s="161"/>
      <c r="B72" s="541"/>
      <c r="C72" s="85"/>
      <c r="D72" s="332"/>
      <c r="E72" s="332"/>
    </row>
    <row r="73" s="543" customFormat="true" ht="12.75" hidden="false" customHeight="false" outlineLevel="0" collapsed="false">
      <c r="A73" s="161" t="s">
        <v>1079</v>
      </c>
      <c r="B73" s="541" t="n">
        <v>1</v>
      </c>
      <c r="C73" s="542" t="n">
        <v>433134</v>
      </c>
      <c r="D73" s="332" t="n">
        <v>39.7272964078557</v>
      </c>
      <c r="E73" s="332" t="n">
        <v>4.02884954446693</v>
      </c>
    </row>
    <row r="74" s="543" customFormat="true" ht="12.75" hidden="false" customHeight="false" outlineLevel="0" collapsed="false">
      <c r="A74" s="161" t="s">
        <v>1080</v>
      </c>
      <c r="B74" s="541" t="n">
        <v>2</v>
      </c>
      <c r="C74" s="542" t="n">
        <v>389156</v>
      </c>
      <c r="D74" s="332" t="n">
        <v>35.6936092777189</v>
      </c>
      <c r="E74" s="332" t="n">
        <v>3.6197827308098</v>
      </c>
    </row>
    <row r="75" s="543" customFormat="true" ht="12.75" hidden="false" customHeight="false" outlineLevel="0" collapsed="false">
      <c r="A75" s="161" t="s">
        <v>1081</v>
      </c>
      <c r="B75" s="541" t="n">
        <v>3</v>
      </c>
      <c r="C75" s="542" t="n">
        <v>177186</v>
      </c>
      <c r="D75" s="332" t="n">
        <v>16.2516005239079</v>
      </c>
      <c r="E75" s="332" t="n">
        <v>1.64811752341288</v>
      </c>
    </row>
    <row r="76" s="543" customFormat="true" ht="12.75" hidden="false" customHeight="false" outlineLevel="0" collapsed="false">
      <c r="A76" s="161" t="s">
        <v>1082</v>
      </c>
      <c r="B76" s="541" t="n">
        <v>4</v>
      </c>
      <c r="C76" s="542" t="n">
        <v>90792</v>
      </c>
      <c r="D76" s="332" t="n">
        <v>8.32749379051756</v>
      </c>
      <c r="E76" s="332" t="n">
        <v>0.844513032551684</v>
      </c>
    </row>
    <row r="77" s="543" customFormat="true" ht="12.75" hidden="false" customHeight="false" outlineLevel="0" collapsed="false">
      <c r="A77" s="161"/>
      <c r="B77" s="541"/>
      <c r="C77" s="85"/>
      <c r="D77" s="332"/>
      <c r="E77" s="332"/>
    </row>
    <row r="78" s="552" customFormat="true" ht="12.75" hidden="false" customHeight="false" outlineLevel="0" collapsed="false">
      <c r="A78" s="61" t="s">
        <v>59</v>
      </c>
      <c r="B78" s="551"/>
      <c r="C78" s="61" t="n">
        <v>17350</v>
      </c>
      <c r="D78" s="342" t="n">
        <v>100</v>
      </c>
      <c r="E78" s="342" t="n">
        <v>0.161383173790331</v>
      </c>
    </row>
    <row r="79" s="543" customFormat="true" ht="12.75" hidden="false" customHeight="false" outlineLevel="0" collapsed="false">
      <c r="A79" s="161"/>
      <c r="B79" s="541"/>
      <c r="C79" s="85"/>
      <c r="D79" s="332"/>
      <c r="E79" s="332"/>
    </row>
    <row r="80" s="543" customFormat="true" ht="12.75" hidden="false" customHeight="false" outlineLevel="0" collapsed="false">
      <c r="A80" s="161" t="s">
        <v>1083</v>
      </c>
      <c r="B80" s="541" t="n">
        <v>1</v>
      </c>
      <c r="C80" s="542" t="n">
        <v>9293</v>
      </c>
      <c r="D80" s="332" t="n">
        <v>53.5619596541787</v>
      </c>
      <c r="E80" s="332" t="n">
        <v>0.08643999043421</v>
      </c>
    </row>
    <row r="81" s="543" customFormat="true" ht="12.75" hidden="false" customHeight="false" outlineLevel="0" collapsed="false">
      <c r="A81" s="161" t="s">
        <v>1084</v>
      </c>
      <c r="B81" s="541" t="n">
        <v>2</v>
      </c>
      <c r="C81" s="542" t="n">
        <v>4057</v>
      </c>
      <c r="D81" s="332" t="n">
        <v>23.3832853025937</v>
      </c>
      <c r="E81" s="332" t="n">
        <v>0.0377366879577736</v>
      </c>
    </row>
    <row r="82" s="543" customFormat="true" ht="12.75" hidden="false" customHeight="false" outlineLevel="0" collapsed="false">
      <c r="A82" s="161" t="s">
        <v>1085</v>
      </c>
      <c r="B82" s="541" t="n">
        <v>3</v>
      </c>
      <c r="C82" s="542" t="n">
        <v>4000</v>
      </c>
      <c r="D82" s="332" t="n">
        <v>23.0547550432277</v>
      </c>
      <c r="E82" s="332" t="n">
        <v>0.0372064953983472</v>
      </c>
    </row>
    <row r="83" s="543" customFormat="true" ht="13.5" hidden="false" customHeight="false" outlineLevel="0" collapsed="false">
      <c r="A83" s="544"/>
      <c r="B83" s="545"/>
      <c r="C83" s="89"/>
      <c r="D83" s="538"/>
      <c r="E83" s="538"/>
    </row>
    <row r="84" customFormat="false" ht="13.5" hidden="false" customHeight="false" outlineLevel="0" collapsed="false">
      <c r="A84" s="83" t="s">
        <v>1086</v>
      </c>
      <c r="B84" s="83"/>
      <c r="C84" s="83" t="n">
        <v>10750811</v>
      </c>
      <c r="D84" s="549"/>
      <c r="E84" s="538" t="n">
        <v>100</v>
      </c>
    </row>
    <row r="85" s="200" customFormat="true" ht="12.75" hidden="false" customHeight="false" outlineLevel="0" collapsed="false">
      <c r="A85" s="169" t="s">
        <v>209</v>
      </c>
      <c r="B85" s="539"/>
      <c r="C85" s="61"/>
      <c r="D85" s="342"/>
      <c r="E85" s="342"/>
    </row>
    <row r="86" s="200" customFormat="true" ht="12.75" hidden="false" customHeight="false" outlineLevel="0" collapsed="false">
      <c r="A86" s="169" t="s">
        <v>39</v>
      </c>
      <c r="B86" s="539"/>
      <c r="C86" s="61"/>
      <c r="D86" s="342"/>
      <c r="E86" s="342"/>
    </row>
    <row r="87" s="200" customFormat="true" ht="12.75" hidden="false" customHeight="false" outlineLevel="0" collapsed="false">
      <c r="A87" s="169" t="s">
        <v>112</v>
      </c>
      <c r="B87" s="539"/>
      <c r="C87" s="61"/>
      <c r="D87" s="342"/>
      <c r="E87" s="342"/>
    </row>
    <row r="88" s="554" customFormat="true" ht="12.75" hidden="false" customHeight="false" outlineLevel="0" collapsed="false">
      <c r="A88" s="553" t="s">
        <v>1087</v>
      </c>
      <c r="B88" s="136"/>
      <c r="C88" s="136"/>
      <c r="D88" s="332"/>
      <c r="E88" s="332"/>
    </row>
    <row r="89" s="554" customFormat="true" ht="12.75" hidden="false" customHeight="false" outlineLevel="0" collapsed="false">
      <c r="A89" s="169" t="s">
        <v>1088</v>
      </c>
      <c r="B89" s="136"/>
      <c r="C89" s="136"/>
      <c r="D89" s="332"/>
      <c r="E89" s="332"/>
    </row>
    <row r="90" s="200" customFormat="true" ht="12.75" hidden="false" customHeight="false" outlineLevel="0" collapsed="false">
      <c r="A90" s="169"/>
      <c r="B90" s="539"/>
      <c r="C90" s="61"/>
      <c r="D90" s="342"/>
      <c r="E90" s="342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4:B84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9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8</v>
      </c>
      <c r="B7" s="48" t="s">
        <v>119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1</v>
      </c>
      <c r="E8" s="48" t="s">
        <v>11</v>
      </c>
      <c r="F8" s="48"/>
      <c r="G8" s="48" t="s">
        <v>122</v>
      </c>
      <c r="H8" s="48" t="s">
        <v>123</v>
      </c>
      <c r="I8" s="48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5</v>
      </c>
      <c r="B10" s="55" t="n">
        <v>3751399</v>
      </c>
      <c r="C10" s="55" t="n">
        <v>3251481</v>
      </c>
      <c r="D10" s="55" t="n">
        <v>2816456</v>
      </c>
      <c r="E10" s="55" t="n">
        <v>2775282</v>
      </c>
      <c r="F10" s="56"/>
      <c r="G10" s="57" t="n">
        <v>15.3750859992723</v>
      </c>
      <c r="H10" s="57" t="n">
        <v>33.1957254081015</v>
      </c>
      <c r="I10" s="57" t="n">
        <v>35.171813170697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6</v>
      </c>
      <c r="B12" s="55" t="n">
        <v>9379347</v>
      </c>
      <c r="C12" s="55" t="n">
        <v>7588164</v>
      </c>
      <c r="D12" s="55" t="n">
        <v>7245667</v>
      </c>
      <c r="E12" s="55" t="n">
        <v>5472824</v>
      </c>
      <c r="F12" s="56"/>
      <c r="G12" s="57" t="n">
        <v>23.6049589861263</v>
      </c>
      <c r="H12" s="57" t="n">
        <v>29.4476685169219</v>
      </c>
      <c r="I12" s="57" t="n">
        <v>71.380387894805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7</v>
      </c>
      <c r="B14" s="55" t="n">
        <v>1688305</v>
      </c>
      <c r="C14" s="55" t="n">
        <v>1540201</v>
      </c>
      <c r="D14" s="55" t="n">
        <v>1112768</v>
      </c>
      <c r="E14" s="55" t="n">
        <v>629209</v>
      </c>
      <c r="F14" s="56"/>
      <c r="G14" s="57" t="n">
        <v>9.61588779646293</v>
      </c>
      <c r="H14" s="57" t="n">
        <v>51.721203341577</v>
      </c>
      <c r="I14" s="57" t="n">
        <v>168.32181357863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8</v>
      </c>
      <c r="B16" s="55" t="n">
        <v>1674028</v>
      </c>
      <c r="C16" s="55" t="n">
        <v>1525047</v>
      </c>
      <c r="D16" s="55" t="n">
        <v>1103684</v>
      </c>
      <c r="E16" s="55" t="n">
        <v>583442</v>
      </c>
      <c r="F16" s="56"/>
      <c r="G16" s="57" t="n">
        <v>9.76894482596274</v>
      </c>
      <c r="H16" s="57" t="n">
        <v>51.6763856321193</v>
      </c>
      <c r="I16" s="57" t="n">
        <v>186.922778956606</v>
      </c>
    </row>
    <row r="17" s="54" customFormat="true" ht="35.25" hidden="false" customHeight="false" outlineLevel="0" collapsed="false">
      <c r="A17" s="54" t="s">
        <v>129</v>
      </c>
      <c r="B17" s="55" t="n">
        <v>32112</v>
      </c>
      <c r="C17" s="55" t="n">
        <v>37315</v>
      </c>
      <c r="D17" s="55" t="n">
        <v>42483</v>
      </c>
      <c r="E17" s="55" t="n">
        <v>48893</v>
      </c>
      <c r="F17" s="56"/>
      <c r="G17" s="57" t="n">
        <v>-13.9434543749163</v>
      </c>
      <c r="H17" s="57" t="n">
        <v>-24.4121177882918</v>
      </c>
      <c r="I17" s="57" t="n">
        <v>-34.3218865686295</v>
      </c>
    </row>
    <row r="18" s="54" customFormat="true" ht="35.25" hidden="false" customHeight="false" outlineLevel="0" collapsed="false">
      <c r="A18" s="54" t="s">
        <v>130</v>
      </c>
      <c r="B18" s="55" t="n">
        <v>82434</v>
      </c>
      <c r="C18" s="55" t="n">
        <v>83719</v>
      </c>
      <c r="D18" s="55" t="n">
        <v>55572</v>
      </c>
      <c r="E18" s="55" t="n">
        <v>70226</v>
      </c>
      <c r="F18" s="56"/>
      <c r="G18" s="57" t="n">
        <v>-1.53489649900262</v>
      </c>
      <c r="H18" s="57" t="n">
        <v>48.3372921615202</v>
      </c>
      <c r="I18" s="57" t="n">
        <v>17.3838749181215</v>
      </c>
    </row>
    <row r="19" s="58" customFormat="true" ht="35.25" hidden="false" customHeight="false" outlineLevel="0" collapsed="false">
      <c r="A19" s="54" t="s">
        <v>131</v>
      </c>
      <c r="B19" s="55" t="n">
        <v>100269</v>
      </c>
      <c r="C19" s="55" t="n">
        <v>105880</v>
      </c>
      <c r="D19" s="55" t="n">
        <v>88971</v>
      </c>
      <c r="E19" s="55" t="n">
        <v>73352</v>
      </c>
      <c r="F19" s="56"/>
      <c r="G19" s="57" t="n">
        <v>-5.29939554212316</v>
      </c>
      <c r="H19" s="57" t="n">
        <v>12.698519742388</v>
      </c>
      <c r="I19" s="57" t="n">
        <v>36.69565928672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2</v>
      </c>
      <c r="B21" s="55" t="n">
        <v>114734</v>
      </c>
      <c r="C21" s="55" t="n">
        <v>138248</v>
      </c>
      <c r="D21" s="55" t="n">
        <v>109378</v>
      </c>
      <c r="E21" s="55" t="n">
        <v>97754</v>
      </c>
      <c r="F21" s="56"/>
      <c r="G21" s="57" t="n">
        <v>-17.0085643191945</v>
      </c>
      <c r="H21" s="57" t="n">
        <v>4.896779974035</v>
      </c>
      <c r="I21" s="57" t="n">
        <v>17.370133191480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3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4</v>
      </c>
      <c r="B24" s="55" t="n">
        <v>700262</v>
      </c>
      <c r="C24" s="55" t="n">
        <v>697039</v>
      </c>
      <c r="D24" s="55" t="n">
        <v>606745</v>
      </c>
      <c r="E24" s="55" t="n">
        <v>542562</v>
      </c>
      <c r="F24" s="56"/>
      <c r="G24" s="57" t="n">
        <v>0.462384457684577</v>
      </c>
      <c r="H24" s="57" t="n">
        <v>15.4128999826945</v>
      </c>
      <c r="I24" s="57" t="n">
        <v>29.0658026179497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5</v>
      </c>
      <c r="B26" s="55" t="n">
        <v>38292</v>
      </c>
      <c r="C26" s="55" t="n">
        <v>2240</v>
      </c>
      <c r="D26" s="55" t="n">
        <v>4683</v>
      </c>
      <c r="E26" s="55" t="n">
        <v>3681</v>
      </c>
      <c r="F26" s="56"/>
      <c r="G26" s="57" t="n">
        <v>1609.46428571429</v>
      </c>
      <c r="H26" s="57" t="n">
        <v>717.680973734785</v>
      </c>
      <c r="I26" s="57" t="n">
        <v>940.260798696007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6</v>
      </c>
      <c r="B28" s="55" t="n">
        <v>294397</v>
      </c>
      <c r="C28" s="55" t="n">
        <v>237872</v>
      </c>
      <c r="D28" s="55" t="n">
        <v>189905</v>
      </c>
      <c r="E28" s="55" t="n">
        <v>70193</v>
      </c>
      <c r="F28" s="56"/>
      <c r="G28" s="57" t="n">
        <v>23.7627799825116</v>
      </c>
      <c r="H28" s="57" t="n">
        <v>55.0233011242463</v>
      </c>
      <c r="I28" s="57" t="n">
        <v>319.410767455444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7</v>
      </c>
      <c r="B30" s="55" t="n">
        <v>255943</v>
      </c>
      <c r="C30" s="55" t="n">
        <v>198830</v>
      </c>
      <c r="D30" s="55" t="n">
        <v>145452</v>
      </c>
      <c r="E30" s="55" t="n">
        <v>75435</v>
      </c>
      <c r="F30" s="56"/>
      <c r="G30" s="57" t="n">
        <v>28.7245385505205</v>
      </c>
      <c r="H30" s="57" t="n">
        <v>75.9638918681077</v>
      </c>
      <c r="I30" s="57" t="n">
        <v>239.28945449724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8</v>
      </c>
      <c r="B32" s="55" t="n">
        <v>16222679</v>
      </c>
      <c r="C32" s="55" t="n">
        <v>13654075</v>
      </c>
      <c r="D32" s="55" t="n">
        <v>12231054</v>
      </c>
      <c r="E32" s="55" t="n">
        <v>9666940</v>
      </c>
      <c r="F32" s="56"/>
      <c r="G32" s="57" t="n">
        <v>18.8119956862695</v>
      </c>
      <c r="H32" s="57" t="n">
        <v>32.6351678277277</v>
      </c>
      <c r="I32" s="57" t="n">
        <v>67.8160720972717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9</v>
      </c>
      <c r="B34" s="64" t="n">
        <v>5.93903352770975</v>
      </c>
      <c r="C34" s="64" t="n">
        <v>6.87442742862782</v>
      </c>
      <c r="D34" s="64" t="n">
        <v>7.99546715937194</v>
      </c>
      <c r="E34" s="65" t="n">
        <v>11.657811633336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9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8</v>
      </c>
      <c r="B7" s="48" t="s">
        <v>142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1</v>
      </c>
      <c r="E8" s="50" t="s">
        <v>11</v>
      </c>
      <c r="F8" s="51"/>
      <c r="G8" s="48" t="s">
        <v>122</v>
      </c>
      <c r="H8" s="48" t="s">
        <v>123</v>
      </c>
      <c r="I8" s="48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3</v>
      </c>
      <c r="B10" s="55" t="n">
        <v>404470</v>
      </c>
      <c r="C10" s="55" t="n">
        <v>303401</v>
      </c>
      <c r="D10" s="55" t="n">
        <v>156308</v>
      </c>
      <c r="E10" s="55" t="n">
        <v>163038</v>
      </c>
      <c r="F10" s="56"/>
      <c r="G10" s="57" t="n">
        <v>33.3120194066598</v>
      </c>
      <c r="H10" s="57" t="n">
        <v>158.76474652609</v>
      </c>
      <c r="I10" s="57" t="n">
        <v>148.08326893116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4</v>
      </c>
      <c r="B12" s="55" t="n">
        <v>3106386</v>
      </c>
      <c r="C12" s="55" t="n">
        <v>2692561</v>
      </c>
      <c r="D12" s="55" t="n">
        <v>2312937</v>
      </c>
      <c r="E12" s="55" t="n">
        <v>2382734</v>
      </c>
      <c r="F12" s="56"/>
      <c r="G12" s="57" t="n">
        <v>15.3691968352806</v>
      </c>
      <c r="H12" s="57" t="n">
        <v>34.3048254232606</v>
      </c>
      <c r="I12" s="57" t="n">
        <v>30.370658243849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5</v>
      </c>
      <c r="B14" s="55" t="n">
        <v>26047</v>
      </c>
      <c r="C14" s="55" t="n">
        <v>30901</v>
      </c>
      <c r="D14" s="55" t="n">
        <v>17224</v>
      </c>
      <c r="E14" s="55" t="n">
        <v>36307</v>
      </c>
      <c r="F14" s="56"/>
      <c r="G14" s="57" t="n">
        <v>-15.7082295071357</v>
      </c>
      <c r="H14" s="57" t="n">
        <v>51.2250348351138</v>
      </c>
      <c r="I14" s="57" t="n">
        <v>-28.2590134133914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6</v>
      </c>
      <c r="B16" s="55" t="n">
        <v>95367</v>
      </c>
      <c r="C16" s="55" t="n">
        <v>105015</v>
      </c>
      <c r="D16" s="55" t="n">
        <v>118314</v>
      </c>
      <c r="E16" s="55" t="n">
        <v>62319</v>
      </c>
      <c r="F16" s="56"/>
      <c r="G16" s="57" t="n">
        <v>-9.18725896300528</v>
      </c>
      <c r="H16" s="57" t="n">
        <v>-19.3949997464374</v>
      </c>
      <c r="I16" s="57" t="n">
        <v>53.0303759688057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7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8</v>
      </c>
      <c r="B20" s="55" t="n">
        <v>120603</v>
      </c>
      <c r="C20" s="55" t="n">
        <v>121079</v>
      </c>
      <c r="D20" s="55" t="n">
        <v>213149</v>
      </c>
      <c r="E20" s="55" t="n">
        <v>131890</v>
      </c>
      <c r="F20" s="56"/>
      <c r="G20" s="57" t="n">
        <v>-0.393131756952073</v>
      </c>
      <c r="H20" s="57" t="n">
        <v>-43.4184537577</v>
      </c>
      <c r="I20" s="57" t="n">
        <v>-8.5578891500492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9</v>
      </c>
      <c r="B22" s="55" t="n">
        <v>1474</v>
      </c>
      <c r="C22" s="55" t="n">
        <v>1476</v>
      </c>
      <c r="D22" s="55" t="n">
        <v>1476</v>
      </c>
      <c r="E22" s="55" t="n">
        <v>1006</v>
      </c>
      <c r="F22" s="56"/>
      <c r="G22" s="57" t="n">
        <v>-0.13550135501355</v>
      </c>
      <c r="H22" s="57" t="n">
        <v>-0.13550135501355</v>
      </c>
      <c r="I22" s="57" t="n">
        <v>46.520874751491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0</v>
      </c>
      <c r="B24" s="55" t="n">
        <v>3751399</v>
      </c>
      <c r="C24" s="55" t="n">
        <v>3251481</v>
      </c>
      <c r="D24" s="55" t="n">
        <v>2816456</v>
      </c>
      <c r="E24" s="55" t="n">
        <v>2775282</v>
      </c>
      <c r="F24" s="56"/>
      <c r="G24" s="57" t="n">
        <v>15.3750859992723</v>
      </c>
      <c r="H24" s="57" t="n">
        <v>33.1957254081015</v>
      </c>
      <c r="I24" s="57" t="n">
        <v>35.1718131706976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09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0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1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2</v>
      </c>
      <c r="C9" s="86" t="s">
        <v>173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4</v>
      </c>
      <c r="B10" s="85" t="s">
        <v>175</v>
      </c>
      <c r="C10" s="85"/>
      <c r="D10" s="85" t="s">
        <v>176</v>
      </c>
      <c r="E10" s="85" t="s">
        <v>177</v>
      </c>
      <c r="F10" s="85" t="s">
        <v>178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9</v>
      </c>
      <c r="C11" s="85" t="s">
        <v>180</v>
      </c>
      <c r="D11" s="85" t="s">
        <v>181</v>
      </c>
      <c r="E11" s="85" t="s">
        <v>182</v>
      </c>
      <c r="F11" s="85" t="s">
        <v>183</v>
      </c>
      <c r="G11" s="85"/>
      <c r="H11" s="85" t="s">
        <v>184</v>
      </c>
      <c r="I11" s="87"/>
    </row>
    <row r="12" customFormat="false" ht="13.5" hidden="false" customHeight="false" outlineLevel="0" collapsed="false">
      <c r="A12" s="88"/>
      <c r="B12" s="89" t="s">
        <v>185</v>
      </c>
      <c r="C12" s="89" t="s">
        <v>186</v>
      </c>
      <c r="D12" s="89" t="s">
        <v>187</v>
      </c>
      <c r="E12" s="89" t="s">
        <v>188</v>
      </c>
      <c r="F12" s="89" t="s">
        <v>189</v>
      </c>
      <c r="G12" s="89" t="s">
        <v>190</v>
      </c>
      <c r="H12" s="89" t="s">
        <v>191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2</v>
      </c>
      <c r="B14" s="95"/>
      <c r="C14" s="73" t="n">
        <v>0</v>
      </c>
      <c r="D14" s="73" t="n">
        <v>45780</v>
      </c>
      <c r="E14" s="73" t="n">
        <v>216981</v>
      </c>
      <c r="F14" s="73" t="n">
        <v>358985</v>
      </c>
      <c r="G14" s="73" t="n">
        <v>62324</v>
      </c>
      <c r="H14" s="73" t="n">
        <v>76</v>
      </c>
      <c r="I14" s="74" t="n">
        <v>683994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3</v>
      </c>
      <c r="B16" s="73" t="n">
        <v>90543</v>
      </c>
      <c r="C16" s="73" t="n">
        <v>11820</v>
      </c>
      <c r="D16" s="73" t="n">
        <v>467750</v>
      </c>
      <c r="E16" s="73" t="n">
        <v>249531</v>
      </c>
      <c r="F16" s="73" t="n">
        <v>15091</v>
      </c>
      <c r="G16" s="73" t="n">
        <v>51479</v>
      </c>
      <c r="H16" s="73" t="n">
        <v>76</v>
      </c>
      <c r="I16" s="74" t="n">
        <v>88613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4</v>
      </c>
      <c r="B18" s="73"/>
      <c r="E18" s="73"/>
      <c r="F18" s="73"/>
    </row>
    <row r="19" customFormat="false" ht="12.75" hidden="false" customHeight="false" outlineLevel="0" collapsed="false">
      <c r="A19" s="72" t="s">
        <v>195</v>
      </c>
      <c r="B19" s="73" t="n">
        <v>113304</v>
      </c>
      <c r="C19" s="73" t="n">
        <v>26924</v>
      </c>
      <c r="D19" s="73" t="n">
        <v>641461</v>
      </c>
      <c r="E19" s="73" t="n">
        <v>234089</v>
      </c>
      <c r="F19" s="73" t="n">
        <v>15946</v>
      </c>
      <c r="G19" s="73" t="n">
        <v>36847</v>
      </c>
      <c r="H19" s="73" t="n">
        <v>1036</v>
      </c>
      <c r="I19" s="74" t="n">
        <v>1067535</v>
      </c>
    </row>
    <row r="20" customFormat="false" ht="12.75" hidden="false" customHeight="false" outlineLevel="0" collapsed="false">
      <c r="A20" s="72" t="s">
        <v>196</v>
      </c>
      <c r="B20" s="73" t="n">
        <v>92165</v>
      </c>
      <c r="C20" s="73" t="n">
        <v>25020</v>
      </c>
      <c r="D20" s="73" t="n">
        <v>761101</v>
      </c>
      <c r="E20" s="73" t="n">
        <v>298701</v>
      </c>
      <c r="F20" s="73" t="n">
        <v>16816</v>
      </c>
      <c r="G20" s="73" t="n">
        <v>61265</v>
      </c>
      <c r="H20" s="73" t="n">
        <v>960</v>
      </c>
      <c r="I20" s="74" t="n">
        <v>1254108</v>
      </c>
    </row>
    <row r="21" customFormat="false" ht="12.75" hidden="false" customHeight="false" outlineLevel="0" collapsed="false">
      <c r="A21" s="72" t="s">
        <v>197</v>
      </c>
      <c r="B21" s="73" t="n">
        <v>40496</v>
      </c>
      <c r="C21" s="73" t="n">
        <v>25319</v>
      </c>
      <c r="D21" s="73" t="n">
        <v>853477</v>
      </c>
      <c r="E21" s="73" t="n">
        <v>214376</v>
      </c>
      <c r="F21" s="73" t="n">
        <v>15181</v>
      </c>
      <c r="G21" s="73" t="n">
        <v>61269</v>
      </c>
      <c r="H21" s="73" t="n">
        <v>960</v>
      </c>
      <c r="I21" s="74" t="n">
        <v>1209158</v>
      </c>
    </row>
    <row r="22" customFormat="false" ht="12.75" hidden="false" customHeight="false" outlineLevel="0" collapsed="false">
      <c r="A22" s="72" t="s">
        <v>198</v>
      </c>
      <c r="B22" s="73" t="n">
        <v>44470</v>
      </c>
      <c r="C22" s="73" t="n">
        <v>10000</v>
      </c>
      <c r="D22" s="73" t="n">
        <v>673827</v>
      </c>
      <c r="E22" s="73" t="n">
        <v>274604</v>
      </c>
      <c r="F22" s="73" t="n">
        <v>15172</v>
      </c>
      <c r="G22" s="73" t="n">
        <v>61013</v>
      </c>
      <c r="H22" s="73" t="n">
        <v>960</v>
      </c>
      <c r="I22" s="74" t="n">
        <v>1078126</v>
      </c>
    </row>
    <row r="23" customFormat="false" ht="12.75" hidden="false" customHeight="false" outlineLevel="0" collapsed="false">
      <c r="A23" s="72" t="s">
        <v>199</v>
      </c>
      <c r="B23" s="73" t="n">
        <v>121250</v>
      </c>
      <c r="C23" s="73" t="n">
        <v>0</v>
      </c>
      <c r="D23" s="73" t="n">
        <v>933745</v>
      </c>
      <c r="E23" s="73" t="n">
        <v>228795</v>
      </c>
      <c r="F23" s="73" t="n">
        <v>17054</v>
      </c>
      <c r="G23" s="73" t="n">
        <v>61013</v>
      </c>
      <c r="H23" s="73" t="n">
        <v>960</v>
      </c>
      <c r="I23" s="74" t="n">
        <v>1360897</v>
      </c>
    </row>
    <row r="24" customFormat="false" ht="12.75" hidden="false" customHeight="false" outlineLevel="0" collapsed="false">
      <c r="A24" s="72" t="s">
        <v>200</v>
      </c>
      <c r="B24" s="73" t="n">
        <v>160135</v>
      </c>
      <c r="C24" s="73" t="n">
        <v>0</v>
      </c>
      <c r="D24" s="73" t="n">
        <v>816703</v>
      </c>
      <c r="E24" s="73" t="n">
        <v>212962</v>
      </c>
      <c r="F24" s="73" t="n">
        <v>21020</v>
      </c>
      <c r="G24" s="73" t="n">
        <v>59098</v>
      </c>
      <c r="H24" s="73" t="n">
        <v>960</v>
      </c>
      <c r="I24" s="74" t="n">
        <v>1268958</v>
      </c>
    </row>
    <row r="25" customFormat="false" ht="12.75" hidden="false" customHeight="false" outlineLevel="0" collapsed="false">
      <c r="A25" s="72" t="s">
        <v>201</v>
      </c>
      <c r="B25" s="73" t="n">
        <v>88960</v>
      </c>
      <c r="C25" s="73" t="n">
        <v>0</v>
      </c>
      <c r="D25" s="73" t="n">
        <v>902448</v>
      </c>
      <c r="E25" s="73" t="n">
        <v>212847</v>
      </c>
      <c r="F25" s="73" t="n">
        <v>103546</v>
      </c>
      <c r="G25" s="73" t="n">
        <v>59110</v>
      </c>
      <c r="H25" s="73" t="n">
        <v>960</v>
      </c>
      <c r="I25" s="74" t="n">
        <v>1365951</v>
      </c>
    </row>
    <row r="26" customFormat="false" ht="12.75" hidden="false" customHeight="false" outlineLevel="0" collapsed="false">
      <c r="A26" s="72" t="s">
        <v>202</v>
      </c>
      <c r="B26" s="73" t="n">
        <v>77270</v>
      </c>
      <c r="C26" s="73" t="n">
        <v>0</v>
      </c>
      <c r="D26" s="73" t="n">
        <v>878758</v>
      </c>
      <c r="E26" s="73" t="n">
        <v>232901</v>
      </c>
      <c r="F26" s="73" t="n">
        <v>133625</v>
      </c>
      <c r="G26" s="73" t="n">
        <v>59154</v>
      </c>
      <c r="H26" s="73" t="n">
        <v>960</v>
      </c>
      <c r="I26" s="74" t="n">
        <v>1380748</v>
      </c>
    </row>
    <row r="27" customFormat="false" ht="12.75" hidden="false" customHeight="false" outlineLevel="0" collapsed="false">
      <c r="A27" s="72" t="s">
        <v>203</v>
      </c>
      <c r="B27" s="73" t="n">
        <v>124542</v>
      </c>
      <c r="C27" s="73" t="n">
        <v>0</v>
      </c>
      <c r="D27" s="73" t="n">
        <v>802859</v>
      </c>
      <c r="E27" s="73" t="n">
        <v>262786</v>
      </c>
      <c r="F27" s="73" t="n">
        <v>128275</v>
      </c>
      <c r="G27" s="73" t="n">
        <v>62974</v>
      </c>
      <c r="H27" s="73" t="n">
        <v>960</v>
      </c>
      <c r="I27" s="74" t="n">
        <v>1380476</v>
      </c>
    </row>
    <row r="28" customFormat="false" ht="12.75" hidden="false" customHeight="false" outlineLevel="0" collapsed="false">
      <c r="A28" s="72" t="s">
        <v>204</v>
      </c>
      <c r="B28" s="73" t="n">
        <v>106377</v>
      </c>
      <c r="C28" s="73" t="n">
        <v>19876</v>
      </c>
      <c r="D28" s="73" t="n">
        <v>914154</v>
      </c>
      <c r="E28" s="73" t="n">
        <v>247875</v>
      </c>
      <c r="F28" s="73" t="n">
        <v>104705</v>
      </c>
      <c r="G28" s="73" t="n">
        <v>45854</v>
      </c>
      <c r="H28" s="73" t="n">
        <v>960</v>
      </c>
      <c r="I28" s="74" t="n">
        <v>1437881</v>
      </c>
    </row>
    <row r="29" customFormat="false" ht="12.75" hidden="false" customHeight="false" outlineLevel="0" collapsed="false">
      <c r="A29" s="72" t="s">
        <v>205</v>
      </c>
      <c r="B29" s="73" t="n">
        <v>101697</v>
      </c>
      <c r="C29" s="73" t="n">
        <v>78791</v>
      </c>
      <c r="D29" s="73" t="n">
        <v>963661</v>
      </c>
      <c r="E29" s="73" t="n">
        <v>271194</v>
      </c>
      <c r="F29" s="73" t="n">
        <v>60406</v>
      </c>
      <c r="G29" s="73" t="n">
        <v>49418</v>
      </c>
      <c r="H29" s="73" t="n">
        <v>960</v>
      </c>
      <c r="I29" s="74" t="n">
        <v>1524207</v>
      </c>
    </row>
    <row r="30" customFormat="false" ht="12.75" hidden="false" customHeight="false" outlineLevel="0" collapsed="false">
      <c r="A30" s="72" t="s">
        <v>206</v>
      </c>
      <c r="B30" s="73" t="n">
        <v>96557</v>
      </c>
      <c r="C30" s="73" t="n">
        <v>78791</v>
      </c>
      <c r="D30" s="73" t="n">
        <v>1021926</v>
      </c>
      <c r="E30" s="73" t="n">
        <v>282930</v>
      </c>
      <c r="F30" s="73" t="n">
        <v>38440</v>
      </c>
      <c r="G30" s="73" t="n">
        <v>43599</v>
      </c>
      <c r="H30" s="73" t="n">
        <v>960</v>
      </c>
      <c r="I30" s="74" t="n">
        <v>1561283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7</v>
      </c>
      <c r="B32" s="73"/>
      <c r="E32" s="73"/>
      <c r="F32" s="73"/>
    </row>
    <row r="33" customFormat="false" ht="12.75" hidden="false" customHeight="false" outlineLevel="0" collapsed="false">
      <c r="A33" s="72" t="s">
        <v>195</v>
      </c>
      <c r="B33" s="73" t="n">
        <v>257915</v>
      </c>
      <c r="C33" s="73" t="n">
        <v>78691</v>
      </c>
      <c r="D33" s="73" t="n">
        <v>975888</v>
      </c>
      <c r="E33" s="73" t="n">
        <v>261626</v>
      </c>
      <c r="F33" s="73" t="n">
        <v>45691</v>
      </c>
      <c r="G33" s="73" t="n">
        <v>43598</v>
      </c>
      <c r="H33" s="73" t="n">
        <v>960</v>
      </c>
      <c r="I33" s="74" t="n">
        <v>1662449</v>
      </c>
    </row>
    <row r="34" customFormat="false" ht="12.75" hidden="false" customHeight="false" outlineLevel="0" collapsed="false">
      <c r="A34" s="72" t="s">
        <v>196</v>
      </c>
      <c r="B34" s="73" t="n">
        <v>382850</v>
      </c>
      <c r="C34" s="73" t="n">
        <v>39960</v>
      </c>
      <c r="D34" s="73" t="n">
        <v>987389</v>
      </c>
      <c r="E34" s="73" t="n">
        <v>257077</v>
      </c>
      <c r="F34" s="73" t="n">
        <v>50130</v>
      </c>
      <c r="G34" s="73" t="n">
        <v>43598</v>
      </c>
      <c r="H34" s="73" t="n">
        <v>960</v>
      </c>
      <c r="I34" s="74" t="n">
        <v>1760044</v>
      </c>
    </row>
    <row r="35" customFormat="false" ht="12.75" hidden="false" customHeight="false" outlineLevel="0" collapsed="false">
      <c r="A35" s="72" t="s">
        <v>197</v>
      </c>
      <c r="B35" s="73" t="n">
        <v>439810</v>
      </c>
      <c r="C35" s="73" t="n">
        <v>59976</v>
      </c>
      <c r="D35" s="73" t="n">
        <v>1110521</v>
      </c>
      <c r="E35" s="73" t="n">
        <v>255375</v>
      </c>
      <c r="F35" s="73" t="n">
        <v>59301</v>
      </c>
      <c r="G35" s="73" t="n">
        <v>150500</v>
      </c>
      <c r="H35" s="73" t="n">
        <v>960</v>
      </c>
      <c r="I35" s="74" t="n">
        <v>2074523</v>
      </c>
    </row>
    <row r="36" customFormat="false" ht="12.75" hidden="false" customHeight="false" outlineLevel="0" collapsed="false">
      <c r="A36" s="72" t="s">
        <v>198</v>
      </c>
      <c r="B36" s="73" t="n">
        <v>449995</v>
      </c>
      <c r="C36" s="73" t="n">
        <v>40000</v>
      </c>
      <c r="D36" s="73" t="n">
        <v>1204181</v>
      </c>
      <c r="E36" s="73" t="n">
        <v>271088</v>
      </c>
      <c r="F36" s="73" t="n">
        <v>74623</v>
      </c>
      <c r="G36" s="73" t="n">
        <v>138087</v>
      </c>
      <c r="H36" s="73" t="n">
        <v>960</v>
      </c>
      <c r="I36" s="74" t="n">
        <v>2177014</v>
      </c>
    </row>
    <row r="37" customFormat="false" ht="12.75" hidden="false" customHeight="false" outlineLevel="0" collapsed="false">
      <c r="A37" s="72" t="s">
        <v>199</v>
      </c>
      <c r="B37" s="73" t="n">
        <v>847283</v>
      </c>
      <c r="C37" s="73" t="n">
        <v>20000</v>
      </c>
      <c r="D37" s="73" t="n">
        <v>1219546</v>
      </c>
      <c r="E37" s="73" t="n">
        <v>249758</v>
      </c>
      <c r="F37" s="73" t="n">
        <v>80684</v>
      </c>
      <c r="G37" s="73" t="n">
        <v>136828</v>
      </c>
      <c r="H37" s="73" t="n">
        <v>960</v>
      </c>
      <c r="I37" s="74" t="n">
        <v>2553139</v>
      </c>
    </row>
    <row r="38" customFormat="false" ht="12.75" hidden="false" customHeight="false" outlineLevel="0" collapsed="false">
      <c r="A38" s="72" t="s">
        <v>200</v>
      </c>
      <c r="B38" s="73" t="n">
        <v>907279</v>
      </c>
      <c r="C38" s="73" t="n">
        <v>0</v>
      </c>
      <c r="D38" s="73" t="n">
        <v>1271941</v>
      </c>
      <c r="E38" s="73" t="n">
        <v>207205</v>
      </c>
      <c r="F38" s="73" t="n">
        <v>97844</v>
      </c>
      <c r="G38" s="73" t="n">
        <v>144345</v>
      </c>
      <c r="H38" s="73" t="n">
        <v>960</v>
      </c>
      <c r="I38" s="74" t="n">
        <v>2627654</v>
      </c>
    </row>
    <row r="39" customFormat="false" ht="12.75" hidden="false" customHeight="false" outlineLevel="0" collapsed="false">
      <c r="A39" s="72" t="s">
        <v>201</v>
      </c>
      <c r="B39" s="73" t="n">
        <v>1364389</v>
      </c>
      <c r="C39" s="73" t="n">
        <v>0</v>
      </c>
      <c r="D39" s="73" t="n">
        <v>903909</v>
      </c>
      <c r="E39" s="73" t="n">
        <v>219875</v>
      </c>
      <c r="F39" s="73" t="n">
        <v>30795</v>
      </c>
      <c r="G39" s="73" t="n">
        <v>240640</v>
      </c>
      <c r="H39" s="73" t="n">
        <v>960</v>
      </c>
      <c r="I39" s="74" t="n">
        <v>2758648</v>
      </c>
    </row>
    <row r="40" customFormat="false" ht="12.75" hidden="false" customHeight="false" outlineLevel="0" collapsed="false">
      <c r="A40" s="72" t="s">
        <v>202</v>
      </c>
      <c r="B40" s="73" t="n">
        <v>1829634</v>
      </c>
      <c r="C40" s="73" t="n">
        <v>0</v>
      </c>
      <c r="D40" s="73" t="n">
        <v>1152255</v>
      </c>
      <c r="E40" s="73" t="n">
        <v>168611</v>
      </c>
      <c r="F40" s="73" t="n">
        <v>36136</v>
      </c>
      <c r="G40" s="73" t="n">
        <v>238339</v>
      </c>
      <c r="H40" s="73" t="n">
        <v>960</v>
      </c>
      <c r="I40" s="74" t="n">
        <v>3424015</v>
      </c>
    </row>
    <row r="41" customFormat="false" ht="12.75" hidden="false" customHeight="false" outlineLevel="0" collapsed="false">
      <c r="A41" s="72" t="s">
        <v>203</v>
      </c>
      <c r="B41" s="73" t="n">
        <v>2203686</v>
      </c>
      <c r="C41" s="73" t="n">
        <v>0</v>
      </c>
      <c r="D41" s="73" t="n">
        <v>1221234</v>
      </c>
      <c r="E41" s="73" t="n">
        <v>138107</v>
      </c>
      <c r="F41" s="73" t="n">
        <v>12847</v>
      </c>
      <c r="G41" s="73" t="n">
        <v>204728</v>
      </c>
      <c r="H41" s="73" t="n">
        <v>960</v>
      </c>
      <c r="I41" s="74" t="n">
        <v>3779642</v>
      </c>
    </row>
    <row r="42" customFormat="false" ht="12.75" hidden="false" customHeight="false" outlineLevel="0" collapsed="false">
      <c r="A42" s="72" t="s">
        <v>204</v>
      </c>
      <c r="B42" s="73" t="n">
        <v>2813221</v>
      </c>
      <c r="C42" s="73" t="n">
        <v>0</v>
      </c>
      <c r="D42" s="73" t="n">
        <v>1125316</v>
      </c>
      <c r="E42" s="73" t="n">
        <v>126610</v>
      </c>
      <c r="F42" s="73" t="n">
        <v>2535</v>
      </c>
      <c r="G42" s="73" t="n">
        <v>303720</v>
      </c>
      <c r="H42" s="73" t="n">
        <v>960</v>
      </c>
      <c r="I42" s="74" t="n">
        <v>4370442</v>
      </c>
    </row>
    <row r="43" customFormat="false" ht="12.75" hidden="false" customHeight="false" outlineLevel="0" collapsed="false">
      <c r="A43" s="72" t="s">
        <v>205</v>
      </c>
      <c r="B43" s="73" t="n">
        <v>3880677</v>
      </c>
      <c r="C43" s="73" t="n">
        <v>0</v>
      </c>
      <c r="D43" s="73" t="n">
        <v>1088097</v>
      </c>
      <c r="E43" s="73" t="n">
        <v>134577</v>
      </c>
      <c r="F43" s="73" t="n">
        <v>2536</v>
      </c>
      <c r="G43" s="73" t="n">
        <v>367897</v>
      </c>
      <c r="H43" s="73" t="n">
        <v>960</v>
      </c>
      <c r="I43" s="74" t="n">
        <v>5472824</v>
      </c>
    </row>
    <row r="44" customFormat="false" ht="12.75" hidden="false" customHeight="false" outlineLevel="0" collapsed="false">
      <c r="A44" s="72" t="s">
        <v>206</v>
      </c>
      <c r="B44" s="73" t="n">
        <v>3517304</v>
      </c>
      <c r="C44" s="73" t="n">
        <v>0</v>
      </c>
      <c r="D44" s="73" t="n">
        <v>1306856</v>
      </c>
      <c r="E44" s="73" t="n">
        <v>131199</v>
      </c>
      <c r="F44" s="73" t="n">
        <v>2469</v>
      </c>
      <c r="G44" s="73" t="n">
        <v>369265</v>
      </c>
      <c r="H44" s="73" t="n">
        <v>960</v>
      </c>
      <c r="I44" s="74" t="n">
        <v>5326133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8</v>
      </c>
      <c r="B46" s="73"/>
      <c r="E46" s="73"/>
      <c r="F46" s="73"/>
    </row>
    <row r="47" customFormat="false" ht="12.75" hidden="false" customHeight="false" outlineLevel="0" collapsed="false">
      <c r="A47" s="72" t="s">
        <v>195</v>
      </c>
      <c r="B47" s="73" t="n">
        <v>3601285</v>
      </c>
      <c r="C47" s="73" t="n">
        <v>0</v>
      </c>
      <c r="D47" s="73" t="n">
        <v>1215567</v>
      </c>
      <c r="E47" s="73" t="n">
        <v>129934</v>
      </c>
      <c r="F47" s="73" t="n">
        <v>2468</v>
      </c>
      <c r="G47" s="73" t="n">
        <v>382165</v>
      </c>
      <c r="H47" s="73" t="n">
        <v>960</v>
      </c>
      <c r="I47" s="74" t="n">
        <v>5330459</v>
      </c>
    </row>
    <row r="48" customFormat="false" ht="12.75" hidden="false" customHeight="false" outlineLevel="0" collapsed="false">
      <c r="A48" s="72" t="s">
        <v>196</v>
      </c>
      <c r="B48" s="73" t="n">
        <v>3720103</v>
      </c>
      <c r="C48" s="73" t="n">
        <v>0</v>
      </c>
      <c r="D48" s="73" t="n">
        <v>1356319</v>
      </c>
      <c r="E48" s="73" t="n">
        <v>134926</v>
      </c>
      <c r="F48" s="73" t="n">
        <v>2470</v>
      </c>
      <c r="G48" s="73" t="n">
        <v>382645</v>
      </c>
      <c r="H48" s="73" t="n">
        <v>960</v>
      </c>
      <c r="I48" s="74" t="n">
        <v>5595503</v>
      </c>
    </row>
    <row r="49" customFormat="false" ht="12.75" hidden="false" customHeight="false" outlineLevel="0" collapsed="false">
      <c r="A49" s="72" t="s">
        <v>197</v>
      </c>
      <c r="B49" s="73" t="n">
        <v>4522532</v>
      </c>
      <c r="C49" s="73" t="n">
        <v>0</v>
      </c>
      <c r="D49" s="73" t="n">
        <v>1220786</v>
      </c>
      <c r="E49" s="73" t="n">
        <v>145254</v>
      </c>
      <c r="F49" s="73" t="n">
        <v>2857</v>
      </c>
      <c r="G49" s="73" t="n">
        <v>382861</v>
      </c>
      <c r="H49" s="73" t="n">
        <v>960</v>
      </c>
      <c r="I49" s="74" t="n">
        <v>6273330</v>
      </c>
    </row>
    <row r="50" customFormat="false" ht="12.75" hidden="false" customHeight="false" outlineLevel="0" collapsed="false">
      <c r="A50" s="72" t="s">
        <v>198</v>
      </c>
      <c r="B50" s="73" t="n">
        <v>5579114</v>
      </c>
      <c r="C50" s="73" t="n">
        <v>0</v>
      </c>
      <c r="D50" s="73" t="n">
        <v>1372088</v>
      </c>
      <c r="E50" s="73" t="n">
        <v>241157</v>
      </c>
      <c r="F50" s="73" t="n">
        <v>12874</v>
      </c>
      <c r="G50" s="73" t="n">
        <v>376517</v>
      </c>
      <c r="H50" s="73" t="n">
        <v>960</v>
      </c>
      <c r="I50" s="74" t="n">
        <v>7580790</v>
      </c>
    </row>
    <row r="51" customFormat="false" ht="12.75" hidden="false" customHeight="false" outlineLevel="0" collapsed="false">
      <c r="A51" s="72" t="s">
        <v>199</v>
      </c>
      <c r="B51" s="73" t="n">
        <v>5516948</v>
      </c>
      <c r="C51" s="73" t="n">
        <v>0</v>
      </c>
      <c r="D51" s="73" t="n">
        <v>1398957</v>
      </c>
      <c r="E51" s="73" t="n">
        <v>138568</v>
      </c>
      <c r="F51" s="73" t="n">
        <v>12876</v>
      </c>
      <c r="G51" s="73" t="n">
        <v>387153</v>
      </c>
      <c r="H51" s="73" t="n">
        <v>960</v>
      </c>
      <c r="I51" s="74" t="n">
        <v>7453542</v>
      </c>
    </row>
    <row r="52" customFormat="false" ht="12.75" hidden="false" customHeight="false" outlineLevel="0" collapsed="false">
      <c r="A52" s="72" t="s">
        <v>200</v>
      </c>
      <c r="B52" s="73" t="n">
        <v>5131967</v>
      </c>
      <c r="C52" s="73" t="n">
        <v>0</v>
      </c>
      <c r="D52" s="73" t="n">
        <v>1362925</v>
      </c>
      <c r="E52" s="73" t="n">
        <v>127422</v>
      </c>
      <c r="F52" s="73" t="n">
        <v>229716</v>
      </c>
      <c r="G52" s="73" t="n">
        <v>394597</v>
      </c>
      <c r="H52" s="73" t="n">
        <v>960</v>
      </c>
      <c r="I52" s="74" t="n">
        <v>7245667</v>
      </c>
    </row>
    <row r="53" customFormat="false" ht="12.75" hidden="false" customHeight="false" outlineLevel="0" collapsed="false">
      <c r="A53" s="72" t="s">
        <v>201</v>
      </c>
      <c r="B53" s="73" t="n">
        <v>5410368</v>
      </c>
      <c r="C53" s="73" t="n">
        <v>38041</v>
      </c>
      <c r="D53" s="73" t="n">
        <v>1355223</v>
      </c>
      <c r="E53" s="73" t="n">
        <v>157693</v>
      </c>
      <c r="F53" s="73" t="n">
        <v>253758</v>
      </c>
      <c r="G53" s="73" t="n">
        <v>400764</v>
      </c>
      <c r="H53" s="73" t="n">
        <v>960</v>
      </c>
      <c r="I53" s="74" t="n">
        <v>7614887</v>
      </c>
    </row>
    <row r="54" customFormat="false" ht="12.75" hidden="false" customHeight="false" outlineLevel="0" collapsed="false">
      <c r="A54" s="72" t="s">
        <v>202</v>
      </c>
      <c r="B54" s="73" t="n">
        <v>4550113</v>
      </c>
      <c r="C54" s="73" t="n">
        <v>0</v>
      </c>
      <c r="D54" s="73" t="n">
        <v>2041940</v>
      </c>
      <c r="E54" s="73" t="n">
        <v>139426</v>
      </c>
      <c r="F54" s="73" t="n">
        <v>271883</v>
      </c>
      <c r="G54" s="73" t="n">
        <v>406632</v>
      </c>
      <c r="H54" s="73" t="n">
        <v>960</v>
      </c>
      <c r="I54" s="74" t="n">
        <v>7409034</v>
      </c>
    </row>
    <row r="55" customFormat="false" ht="12.75" hidden="false" customHeight="false" outlineLevel="0" collapsed="false">
      <c r="A55" s="72" t="s">
        <v>203</v>
      </c>
      <c r="B55" s="73" t="n">
        <v>3220594</v>
      </c>
      <c r="C55" s="73" t="n">
        <v>0</v>
      </c>
      <c r="D55" s="73" t="n">
        <v>2821572</v>
      </c>
      <c r="E55" s="73" t="n">
        <v>377682</v>
      </c>
      <c r="F55" s="73" t="n">
        <v>190876</v>
      </c>
      <c r="G55" s="73" t="n">
        <v>397037</v>
      </c>
      <c r="H55" s="73" t="n">
        <v>960</v>
      </c>
      <c r="I55" s="74" t="n">
        <v>7006801</v>
      </c>
    </row>
    <row r="56" customFormat="false" ht="12.75" hidden="false" customHeight="false" outlineLevel="0" collapsed="false">
      <c r="A56" s="72" t="s">
        <v>204</v>
      </c>
      <c r="B56" s="73" t="n">
        <v>1348067</v>
      </c>
      <c r="C56" s="73" t="n">
        <v>0</v>
      </c>
      <c r="D56" s="73" t="n">
        <v>4797802</v>
      </c>
      <c r="E56" s="73" t="n">
        <v>425971</v>
      </c>
      <c r="F56" s="73" t="n">
        <v>617240</v>
      </c>
      <c r="G56" s="73" t="n">
        <v>400044</v>
      </c>
      <c r="H56" s="73" t="n">
        <v>960</v>
      </c>
      <c r="I56" s="74" t="n">
        <v>7588164</v>
      </c>
    </row>
    <row r="57" customFormat="false" ht="12.75" hidden="false" customHeight="false" outlineLevel="0" collapsed="false">
      <c r="A57" s="72" t="s">
        <v>205</v>
      </c>
      <c r="B57" s="73" t="n">
        <v>4596435</v>
      </c>
      <c r="C57" s="73" t="n">
        <v>0</v>
      </c>
      <c r="D57" s="73" t="n">
        <v>3629597</v>
      </c>
      <c r="E57" s="73" t="n">
        <v>243133</v>
      </c>
      <c r="F57" s="73" t="n">
        <v>506064</v>
      </c>
      <c r="G57" s="73" t="n">
        <v>405078</v>
      </c>
      <c r="H57" s="73" t="n">
        <v>960</v>
      </c>
      <c r="I57" s="74" t="n">
        <v>9379347</v>
      </c>
    </row>
    <row r="58" customFormat="false" ht="13.5" hidden="false" customHeight="false" outlineLevel="0" collapsed="false">
      <c r="A58" s="96"/>
      <c r="B58" s="96"/>
      <c r="C58" s="111"/>
      <c r="D58" s="111"/>
      <c r="E58" s="112"/>
      <c r="F58" s="112"/>
      <c r="G58" s="111"/>
      <c r="H58" s="111"/>
      <c r="I58" s="112"/>
    </row>
    <row r="60" customFormat="false" ht="12.75" hidden="false" customHeight="false" outlineLevel="0" collapsed="false">
      <c r="A60" s="99" t="s">
        <v>209</v>
      </c>
      <c r="B60" s="99"/>
      <c r="C60" s="99"/>
    </row>
    <row r="61" customFormat="false" ht="12.75" hidden="false" customHeight="false" outlineLevel="0" collapsed="false">
      <c r="A61" s="99" t="s">
        <v>39</v>
      </c>
      <c r="B61" s="99"/>
      <c r="C61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0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2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3</v>
      </c>
      <c r="B7" s="48" t="s">
        <v>126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1</v>
      </c>
      <c r="E8" s="50" t="s">
        <v>11</v>
      </c>
      <c r="F8" s="51"/>
      <c r="G8" s="48" t="s">
        <v>122</v>
      </c>
      <c r="H8" s="48" t="s">
        <v>123</v>
      </c>
      <c r="I8" s="48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4</v>
      </c>
      <c r="B10" s="55" t="n">
        <v>5295056</v>
      </c>
      <c r="C10" s="55" t="n">
        <v>4289050</v>
      </c>
      <c r="D10" s="55" t="n">
        <v>3820405</v>
      </c>
      <c r="E10" s="55" t="n">
        <v>2160663</v>
      </c>
      <c r="F10" s="56"/>
      <c r="G10" s="57" t="n">
        <v>23.4552173558247</v>
      </c>
      <c r="H10" s="57" t="n">
        <v>38.5993369812886</v>
      </c>
      <c r="I10" s="57" t="n">
        <v>145.06625975452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5</v>
      </c>
      <c r="B12" s="55" t="n">
        <v>6201482</v>
      </c>
      <c r="C12" s="55" t="n">
        <v>6098798</v>
      </c>
      <c r="D12" s="55" t="n">
        <v>4882734</v>
      </c>
      <c r="E12" s="55" t="n">
        <v>3445397</v>
      </c>
      <c r="F12" s="56"/>
      <c r="G12" s="57" t="n">
        <v>1.68367602927659</v>
      </c>
      <c r="H12" s="57" t="n">
        <v>27.0083932485366</v>
      </c>
      <c r="I12" s="57" t="n">
        <v>79.993248963762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6</v>
      </c>
      <c r="B14" s="55" t="n">
        <v>0</v>
      </c>
      <c r="C14" s="55" t="n">
        <v>4978</v>
      </c>
      <c r="D14" s="55" t="n">
        <v>9080</v>
      </c>
      <c r="E14" s="55" t="n">
        <v>27888</v>
      </c>
      <c r="F14" s="56"/>
      <c r="G14" s="57" t="n">
        <v>-100</v>
      </c>
      <c r="H14" s="57" t="n">
        <v>-10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7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58</v>
      </c>
      <c r="B16" s="55" t="n">
        <v>5433482</v>
      </c>
      <c r="C16" s="55" t="n">
        <v>5371820</v>
      </c>
      <c r="D16" s="55" t="n">
        <v>2680154</v>
      </c>
      <c r="E16" s="55" t="n">
        <v>1262522</v>
      </c>
      <c r="F16" s="56"/>
      <c r="G16" s="57" t="n">
        <v>1.14787911731964</v>
      </c>
      <c r="H16" s="57" t="n">
        <v>102.730216248768</v>
      </c>
      <c r="I16" s="57" t="n">
        <v>330.36731241119</v>
      </c>
      <c r="J16" s="59"/>
    </row>
    <row r="17" s="54" customFormat="true" ht="35.25" hidden="false" customHeight="false" outlineLevel="0" collapsed="false">
      <c r="A17" s="54" t="s">
        <v>159</v>
      </c>
      <c r="B17" s="55" t="n">
        <v>768000</v>
      </c>
      <c r="C17" s="55" t="n">
        <v>722000</v>
      </c>
      <c r="D17" s="55" t="n">
        <v>2193500</v>
      </c>
      <c r="E17" s="55" t="n">
        <v>2154987</v>
      </c>
      <c r="F17" s="56"/>
      <c r="G17" s="57" t="n">
        <v>6.37119113573407</v>
      </c>
      <c r="H17" s="57" t="n">
        <v>-64.9874629587417</v>
      </c>
      <c r="I17" s="57" t="n">
        <v>-64.3617339686968</v>
      </c>
      <c r="J17" s="59"/>
    </row>
    <row r="18" s="58" customFormat="true" ht="35.25" hidden="false" customHeight="false" outlineLevel="0" collapsed="false">
      <c r="A18" s="54" t="s">
        <v>160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1</v>
      </c>
      <c r="B20" s="55" t="n">
        <v>11496538</v>
      </c>
      <c r="C20" s="55" t="n">
        <v>10387848</v>
      </c>
      <c r="D20" s="55" t="n">
        <v>8703139</v>
      </c>
      <c r="E20" s="55" t="n">
        <v>5606060</v>
      </c>
      <c r="F20" s="56"/>
      <c r="G20" s="57" t="n">
        <v>10.6729517027973</v>
      </c>
      <c r="H20" s="57" t="n">
        <v>32.0964539346091</v>
      </c>
      <c r="I20" s="57" t="n">
        <v>105.07340271063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2</v>
      </c>
      <c r="B22" s="55" t="n">
        <v>2116231</v>
      </c>
      <c r="C22" s="55" t="n">
        <v>2798724</v>
      </c>
      <c r="D22" s="55" t="n">
        <v>1456512</v>
      </c>
      <c r="E22" s="55" t="n">
        <v>132276</v>
      </c>
      <c r="F22" s="56"/>
      <c r="G22" s="57" t="n">
        <v>-24.3858629861323</v>
      </c>
      <c r="H22" s="57" t="n">
        <v>45.2944431628438</v>
      </c>
      <c r="I22" s="57" t="n">
        <v>1499.8601409174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3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4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5</v>
      </c>
      <c r="B27" s="55" t="n">
        <v>9379347</v>
      </c>
      <c r="C27" s="55" t="n">
        <v>7588164</v>
      </c>
      <c r="D27" s="55" t="n">
        <v>7245667</v>
      </c>
      <c r="E27" s="55" t="n">
        <v>5472824</v>
      </c>
      <c r="F27" s="56"/>
      <c r="G27" s="57" t="n">
        <v>23.6049589861263</v>
      </c>
      <c r="H27" s="57" t="n">
        <v>29.4476685169219</v>
      </c>
      <c r="I27" s="57" t="n">
        <v>71.380387894805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6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0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1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2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4</v>
      </c>
      <c r="B8" s="101"/>
      <c r="C8" s="102"/>
      <c r="D8" s="103" t="s">
        <v>213</v>
      </c>
      <c r="E8" s="103"/>
      <c r="F8" s="103"/>
      <c r="G8" s="104" t="s">
        <v>184</v>
      </c>
      <c r="H8" s="105" t="s">
        <v>214</v>
      </c>
    </row>
    <row r="9" customFormat="false" ht="13.5" hidden="false" customHeight="false" outlineLevel="0" collapsed="false">
      <c r="A9" s="88"/>
      <c r="B9" s="106" t="s">
        <v>215</v>
      </c>
      <c r="C9" s="107" t="s">
        <v>216</v>
      </c>
      <c r="D9" s="107" t="s">
        <v>217</v>
      </c>
      <c r="E9" s="107" t="s">
        <v>218</v>
      </c>
      <c r="F9" s="108" t="s">
        <v>21</v>
      </c>
      <c r="G9" s="109" t="s">
        <v>191</v>
      </c>
      <c r="H9" s="110" t="s">
        <v>219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2</v>
      </c>
      <c r="B11" s="73" t="n">
        <v>214231</v>
      </c>
      <c r="C11" s="73" t="n">
        <v>13038</v>
      </c>
      <c r="D11" s="73" t="n">
        <v>153956</v>
      </c>
      <c r="E11" s="73" t="n">
        <v>3072</v>
      </c>
      <c r="F11" s="74" t="n">
        <v>157028</v>
      </c>
      <c r="G11" s="73" t="n">
        <v>98686</v>
      </c>
      <c r="H11" s="74" t="n">
        <v>28561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3</v>
      </c>
      <c r="B13" s="73" t="n">
        <v>206437</v>
      </c>
      <c r="C13" s="73" t="n">
        <v>104314</v>
      </c>
      <c r="D13" s="73" t="n">
        <v>59867</v>
      </c>
      <c r="E13" s="73" t="n">
        <v>50425</v>
      </c>
      <c r="F13" s="74" t="n">
        <v>110292</v>
      </c>
      <c r="G13" s="73" t="n">
        <v>141262</v>
      </c>
      <c r="H13" s="74" t="n">
        <v>279781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4</v>
      </c>
      <c r="D15" s="73"/>
      <c r="F15" s="74"/>
    </row>
    <row r="16" customFormat="false" ht="12.75" hidden="false" customHeight="false" outlineLevel="0" collapsed="false">
      <c r="A16" s="72" t="s">
        <v>195</v>
      </c>
      <c r="B16" s="73" t="n">
        <v>212751</v>
      </c>
      <c r="C16" s="73" t="n">
        <v>103413</v>
      </c>
      <c r="D16" s="73" t="n">
        <v>55242</v>
      </c>
      <c r="E16" s="73" t="n">
        <v>53781</v>
      </c>
      <c r="F16" s="74" t="n">
        <v>109023</v>
      </c>
      <c r="G16" s="73" t="n">
        <v>140942</v>
      </c>
      <c r="H16" s="74" t="n">
        <v>284245</v>
      </c>
    </row>
    <row r="17" customFormat="false" ht="12.75" hidden="false" customHeight="false" outlineLevel="0" collapsed="false">
      <c r="A17" s="72" t="s">
        <v>196</v>
      </c>
      <c r="B17" s="73" t="n">
        <v>220295</v>
      </c>
      <c r="C17" s="73" t="n">
        <v>98497</v>
      </c>
      <c r="D17" s="73" t="n">
        <v>64974</v>
      </c>
      <c r="E17" s="73" t="n">
        <v>51921</v>
      </c>
      <c r="F17" s="74" t="n">
        <v>116895</v>
      </c>
      <c r="G17" s="73" t="n">
        <v>146552</v>
      </c>
      <c r="H17" s="74" t="n">
        <v>289135</v>
      </c>
    </row>
    <row r="18" customFormat="false" ht="12.75" hidden="false" customHeight="false" outlineLevel="0" collapsed="false">
      <c r="A18" s="72" t="s">
        <v>197</v>
      </c>
      <c r="B18" s="73" t="n">
        <v>240167</v>
      </c>
      <c r="C18" s="73" t="n">
        <v>91856</v>
      </c>
      <c r="D18" s="73" t="n">
        <v>66057</v>
      </c>
      <c r="E18" s="73" t="n">
        <v>50860</v>
      </c>
      <c r="F18" s="74" t="n">
        <v>116917</v>
      </c>
      <c r="G18" s="73" t="n">
        <v>146577</v>
      </c>
      <c r="H18" s="74" t="n">
        <v>302363</v>
      </c>
    </row>
    <row r="19" customFormat="false" ht="12.75" hidden="false" customHeight="false" outlineLevel="0" collapsed="false">
      <c r="A19" s="72" t="s">
        <v>198</v>
      </c>
      <c r="B19" s="73" t="n">
        <v>246819</v>
      </c>
      <c r="C19" s="73" t="n">
        <v>89777</v>
      </c>
      <c r="D19" s="73" t="n">
        <v>66054</v>
      </c>
      <c r="E19" s="73" t="n">
        <v>54505</v>
      </c>
      <c r="F19" s="74" t="n">
        <v>120559</v>
      </c>
      <c r="G19" s="73" t="n">
        <v>146611</v>
      </c>
      <c r="H19" s="74" t="n">
        <v>310544</v>
      </c>
    </row>
    <row r="20" customFormat="false" ht="12.75" hidden="false" customHeight="false" outlineLevel="0" collapsed="false">
      <c r="A20" s="72" t="s">
        <v>199</v>
      </c>
      <c r="B20" s="73" t="n">
        <v>257613</v>
      </c>
      <c r="C20" s="73" t="n">
        <v>87502</v>
      </c>
      <c r="D20" s="73" t="n">
        <v>69038</v>
      </c>
      <c r="E20" s="73" t="n">
        <v>53623</v>
      </c>
      <c r="F20" s="74" t="n">
        <v>122661</v>
      </c>
      <c r="G20" s="73" t="n">
        <v>149150</v>
      </c>
      <c r="H20" s="74" t="n">
        <v>318626</v>
      </c>
    </row>
    <row r="21" customFormat="false" ht="12.75" hidden="false" customHeight="false" outlineLevel="0" collapsed="false">
      <c r="A21" s="72" t="s">
        <v>200</v>
      </c>
      <c r="B21" s="73" t="n">
        <v>260190</v>
      </c>
      <c r="C21" s="73" t="n">
        <v>88810</v>
      </c>
      <c r="D21" s="73" t="n">
        <v>69183</v>
      </c>
      <c r="E21" s="73" t="n">
        <v>26343</v>
      </c>
      <c r="F21" s="74" t="n">
        <v>95526</v>
      </c>
      <c r="G21" s="73" t="n">
        <v>121949</v>
      </c>
      <c r="H21" s="74" t="n">
        <v>322577</v>
      </c>
    </row>
    <row r="22" customFormat="false" ht="12.75" hidden="false" customHeight="false" outlineLevel="0" collapsed="false">
      <c r="A22" s="72" t="s">
        <v>201</v>
      </c>
      <c r="B22" s="73" t="n">
        <v>263432</v>
      </c>
      <c r="C22" s="73" t="n">
        <v>84883</v>
      </c>
      <c r="D22" s="73" t="n">
        <v>73505</v>
      </c>
      <c r="E22" s="73" t="n">
        <v>27706</v>
      </c>
      <c r="F22" s="74" t="n">
        <v>101211</v>
      </c>
      <c r="G22" s="73" t="n">
        <v>122015</v>
      </c>
      <c r="H22" s="74" t="n">
        <v>327511</v>
      </c>
    </row>
    <row r="23" customFormat="false" ht="12.75" hidden="false" customHeight="false" outlineLevel="0" collapsed="false">
      <c r="A23" s="72" t="s">
        <v>202</v>
      </c>
      <c r="B23" s="73" t="n">
        <v>266754</v>
      </c>
      <c r="C23" s="73" t="n">
        <v>77131</v>
      </c>
      <c r="D23" s="73" t="n">
        <v>85114</v>
      </c>
      <c r="E23" s="73" t="n">
        <v>27686</v>
      </c>
      <c r="F23" s="74" t="n">
        <v>112800</v>
      </c>
      <c r="G23" s="73" t="n">
        <v>122311</v>
      </c>
      <c r="H23" s="74" t="n">
        <v>334374</v>
      </c>
    </row>
    <row r="24" customFormat="false" ht="12.75" hidden="false" customHeight="false" outlineLevel="0" collapsed="false">
      <c r="A24" s="72" t="s">
        <v>203</v>
      </c>
      <c r="B24" s="73" t="n">
        <v>282630</v>
      </c>
      <c r="C24" s="73" t="n">
        <v>72549</v>
      </c>
      <c r="D24" s="73" t="n">
        <v>81493</v>
      </c>
      <c r="E24" s="73" t="n">
        <v>29622</v>
      </c>
      <c r="F24" s="74" t="n">
        <v>111115</v>
      </c>
      <c r="G24" s="73" t="n">
        <v>122359</v>
      </c>
      <c r="H24" s="74" t="n">
        <v>343935</v>
      </c>
    </row>
    <row r="25" customFormat="false" ht="12.75" hidden="false" customHeight="false" outlineLevel="0" collapsed="false">
      <c r="A25" s="72" t="s">
        <v>204</v>
      </c>
      <c r="B25" s="73" t="n">
        <v>290457</v>
      </c>
      <c r="C25" s="73" t="n">
        <v>66566</v>
      </c>
      <c r="D25" s="73" t="n">
        <v>87880</v>
      </c>
      <c r="E25" s="73" t="n">
        <v>31103</v>
      </c>
      <c r="F25" s="74" t="n">
        <v>118983</v>
      </c>
      <c r="G25" s="73" t="n">
        <v>122393</v>
      </c>
      <c r="H25" s="74" t="n">
        <v>353613</v>
      </c>
    </row>
    <row r="26" customFormat="false" ht="12.75" hidden="false" customHeight="false" outlineLevel="0" collapsed="false">
      <c r="A26" s="72" t="s">
        <v>205</v>
      </c>
      <c r="B26" s="73" t="n">
        <v>309421</v>
      </c>
      <c r="C26" s="73" t="n">
        <v>63086</v>
      </c>
      <c r="D26" s="73" t="n">
        <v>90316</v>
      </c>
      <c r="E26" s="73" t="n">
        <v>33562</v>
      </c>
      <c r="F26" s="74" t="n">
        <v>123878</v>
      </c>
      <c r="G26" s="73" t="n">
        <v>122545</v>
      </c>
      <c r="H26" s="74" t="n">
        <v>373840</v>
      </c>
    </row>
    <row r="27" customFormat="false" ht="12.75" hidden="false" customHeight="false" outlineLevel="0" collapsed="false">
      <c r="A27" s="72" t="s">
        <v>206</v>
      </c>
      <c r="B27" s="73" t="n">
        <v>329646</v>
      </c>
      <c r="C27" s="73" t="n">
        <v>54667</v>
      </c>
      <c r="D27" s="73" t="n">
        <v>93818</v>
      </c>
      <c r="E27" s="73" t="n">
        <v>18756</v>
      </c>
      <c r="F27" s="74" t="n">
        <v>112574</v>
      </c>
      <c r="G27" s="73" t="n">
        <v>114729</v>
      </c>
      <c r="H27" s="74" t="n">
        <v>38215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7</v>
      </c>
      <c r="D29" s="73"/>
      <c r="F29" s="74"/>
    </row>
    <row r="30" customFormat="false" ht="12.75" hidden="false" customHeight="false" outlineLevel="0" collapsed="false">
      <c r="A30" s="72" t="s">
        <v>195</v>
      </c>
      <c r="B30" s="73" t="n">
        <v>342374</v>
      </c>
      <c r="C30" s="73" t="n">
        <v>49203</v>
      </c>
      <c r="D30" s="73" t="n">
        <v>100329</v>
      </c>
      <c r="E30" s="73" t="n">
        <v>18143</v>
      </c>
      <c r="F30" s="74" t="n">
        <v>118472</v>
      </c>
      <c r="G30" s="73" t="n">
        <v>114811</v>
      </c>
      <c r="H30" s="74" t="n">
        <v>395238</v>
      </c>
    </row>
    <row r="31" customFormat="false" ht="12.75" hidden="false" customHeight="false" outlineLevel="0" collapsed="false">
      <c r="A31" s="72" t="s">
        <v>196</v>
      </c>
      <c r="B31" s="73" t="n">
        <v>360002</v>
      </c>
      <c r="C31" s="73" t="n">
        <v>48235</v>
      </c>
      <c r="D31" s="73" t="n">
        <v>92591</v>
      </c>
      <c r="E31" s="73" t="n">
        <v>18409</v>
      </c>
      <c r="F31" s="74" t="n">
        <v>111000</v>
      </c>
      <c r="G31" s="73" t="n">
        <v>107480</v>
      </c>
      <c r="H31" s="74" t="n">
        <v>411757</v>
      </c>
    </row>
    <row r="32" customFormat="false" ht="12.75" hidden="false" customHeight="false" outlineLevel="0" collapsed="false">
      <c r="A32" s="72" t="s">
        <v>197</v>
      </c>
      <c r="B32" s="73" t="n">
        <v>371635</v>
      </c>
      <c r="C32" s="73" t="n">
        <v>47880</v>
      </c>
      <c r="D32" s="73" t="n">
        <v>85040</v>
      </c>
      <c r="E32" s="73" t="n">
        <v>16485</v>
      </c>
      <c r="F32" s="74" t="n">
        <v>101525</v>
      </c>
      <c r="G32" s="73" t="n">
        <v>113871</v>
      </c>
      <c r="H32" s="74" t="n">
        <v>407169</v>
      </c>
    </row>
    <row r="33" customFormat="false" ht="12.75" hidden="false" customHeight="false" outlineLevel="0" collapsed="false">
      <c r="A33" s="72" t="s">
        <v>198</v>
      </c>
      <c r="B33" s="73" t="n">
        <v>385345</v>
      </c>
      <c r="C33" s="73" t="n">
        <v>49569</v>
      </c>
      <c r="D33" s="73" t="n">
        <v>74156</v>
      </c>
      <c r="E33" s="73" t="n">
        <v>15346</v>
      </c>
      <c r="F33" s="74" t="n">
        <v>89502</v>
      </c>
      <c r="G33" s="73" t="n">
        <v>104206</v>
      </c>
      <c r="H33" s="74" t="n">
        <v>420210</v>
      </c>
    </row>
    <row r="34" customFormat="false" ht="12.75" hidden="false" customHeight="false" outlineLevel="0" collapsed="false">
      <c r="A34" s="72" t="s">
        <v>199</v>
      </c>
      <c r="B34" s="73" t="n">
        <v>399966</v>
      </c>
      <c r="C34" s="73" t="n">
        <v>49436</v>
      </c>
      <c r="D34" s="73" t="n">
        <v>79686</v>
      </c>
      <c r="E34" s="73" t="n">
        <v>15606</v>
      </c>
      <c r="F34" s="74" t="n">
        <v>95292</v>
      </c>
      <c r="G34" s="73" t="n">
        <v>105294</v>
      </c>
      <c r="H34" s="74" t="n">
        <v>439400</v>
      </c>
    </row>
    <row r="35" customFormat="false" ht="12.75" hidden="false" customHeight="false" outlineLevel="0" collapsed="false">
      <c r="A35" s="72" t="s">
        <v>200</v>
      </c>
      <c r="B35" s="73" t="n">
        <v>407416</v>
      </c>
      <c r="C35" s="73" t="n">
        <v>53814</v>
      </c>
      <c r="D35" s="73" t="n">
        <v>52358</v>
      </c>
      <c r="E35" s="73" t="n">
        <v>14859</v>
      </c>
      <c r="F35" s="74" t="n">
        <v>67217</v>
      </c>
      <c r="G35" s="73" t="n">
        <v>87961</v>
      </c>
      <c r="H35" s="74" t="n">
        <v>440486</v>
      </c>
    </row>
    <row r="36" customFormat="false" ht="12.75" hidden="false" customHeight="false" outlineLevel="0" collapsed="false">
      <c r="A36" s="72" t="s">
        <v>201</v>
      </c>
      <c r="B36" s="73" t="n">
        <v>439201</v>
      </c>
      <c r="C36" s="73" t="n">
        <v>53342</v>
      </c>
      <c r="D36" s="73" t="n">
        <v>51456</v>
      </c>
      <c r="E36" s="73" t="n">
        <v>11583</v>
      </c>
      <c r="F36" s="74" t="n">
        <v>63039</v>
      </c>
      <c r="G36" s="73" t="n">
        <v>83479</v>
      </c>
      <c r="H36" s="74" t="n">
        <v>472103</v>
      </c>
    </row>
    <row r="37" customFormat="false" ht="12.75" hidden="false" customHeight="false" outlineLevel="0" collapsed="false">
      <c r="A37" s="72" t="s">
        <v>202</v>
      </c>
      <c r="B37" s="73" t="n">
        <v>478914</v>
      </c>
      <c r="C37" s="73" t="n">
        <v>54062</v>
      </c>
      <c r="D37" s="73" t="n">
        <v>48666</v>
      </c>
      <c r="E37" s="73" t="n">
        <v>11390</v>
      </c>
      <c r="F37" s="74" t="n">
        <v>60056</v>
      </c>
      <c r="G37" s="73" t="n">
        <v>82928</v>
      </c>
      <c r="H37" s="74" t="n">
        <v>510104</v>
      </c>
    </row>
    <row r="38" customFormat="false" ht="12.75" hidden="false" customHeight="false" outlineLevel="0" collapsed="false">
      <c r="A38" s="72" t="s">
        <v>203</v>
      </c>
      <c r="B38" s="73" t="n">
        <v>530827</v>
      </c>
      <c r="C38" s="73" t="n">
        <v>53093</v>
      </c>
      <c r="D38" s="73" t="n">
        <v>53539</v>
      </c>
      <c r="E38" s="73" t="n">
        <v>11338</v>
      </c>
      <c r="F38" s="74" t="n">
        <v>64877</v>
      </c>
      <c r="G38" s="73" t="n">
        <v>83442</v>
      </c>
      <c r="H38" s="74" t="n">
        <v>565355</v>
      </c>
    </row>
    <row r="39" customFormat="false" ht="12.75" hidden="false" customHeight="false" outlineLevel="0" collapsed="false">
      <c r="A39" s="72" t="s">
        <v>204</v>
      </c>
      <c r="B39" s="73" t="n">
        <v>547361</v>
      </c>
      <c r="C39" s="73" t="n">
        <v>50220</v>
      </c>
      <c r="D39" s="73" t="n">
        <v>64574</v>
      </c>
      <c r="E39" s="73" t="n">
        <v>11274</v>
      </c>
      <c r="F39" s="74" t="n">
        <v>75848</v>
      </c>
      <c r="G39" s="73" t="n">
        <v>86995</v>
      </c>
      <c r="H39" s="74" t="n">
        <v>586434</v>
      </c>
    </row>
    <row r="40" customFormat="false" ht="12.75" hidden="false" customHeight="false" outlineLevel="0" collapsed="false">
      <c r="A40" s="72" t="s">
        <v>205</v>
      </c>
      <c r="B40" s="73" t="n">
        <v>583442</v>
      </c>
      <c r="C40" s="73" t="n">
        <v>48893</v>
      </c>
      <c r="D40" s="73" t="n">
        <v>59031</v>
      </c>
      <c r="E40" s="73" t="n">
        <v>11195</v>
      </c>
      <c r="F40" s="74" t="n">
        <v>70226</v>
      </c>
      <c r="G40" s="73" t="n">
        <v>73352</v>
      </c>
      <c r="H40" s="74" t="n">
        <v>629209</v>
      </c>
    </row>
    <row r="41" customFormat="false" ht="12.75" hidden="false" customHeight="false" outlineLevel="0" collapsed="false">
      <c r="A41" s="72" t="s">
        <v>206</v>
      </c>
      <c r="B41" s="73" t="n">
        <v>671685</v>
      </c>
      <c r="C41" s="73" t="n">
        <v>46559</v>
      </c>
      <c r="D41" s="73" t="n">
        <v>48726</v>
      </c>
      <c r="E41" s="73" t="n">
        <v>3027</v>
      </c>
      <c r="F41" s="74" t="n">
        <v>51753</v>
      </c>
      <c r="G41" s="73" t="n">
        <v>71323</v>
      </c>
      <c r="H41" s="74" t="n">
        <v>698674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8</v>
      </c>
      <c r="D43" s="73"/>
      <c r="F43" s="74"/>
    </row>
    <row r="44" customFormat="false" ht="12.75" hidden="false" customHeight="false" outlineLevel="0" collapsed="false">
      <c r="A44" s="72" t="s">
        <v>195</v>
      </c>
      <c r="B44" s="73" t="n">
        <v>724175</v>
      </c>
      <c r="C44" s="73" t="n">
        <v>43992</v>
      </c>
      <c r="D44" s="73" t="n">
        <v>58909</v>
      </c>
      <c r="E44" s="73" t="n">
        <v>3110</v>
      </c>
      <c r="F44" s="74" t="n">
        <v>62019</v>
      </c>
      <c r="G44" s="73" t="n">
        <v>73363</v>
      </c>
      <c r="H44" s="74" t="n">
        <v>756823</v>
      </c>
    </row>
    <row r="45" customFormat="false" ht="12.75" hidden="false" customHeight="false" outlineLevel="0" collapsed="false">
      <c r="A45" s="72" t="s">
        <v>196</v>
      </c>
      <c r="B45" s="73" t="n">
        <v>805562</v>
      </c>
      <c r="C45" s="73" t="n">
        <v>49850</v>
      </c>
      <c r="D45" s="73" t="n">
        <v>50982</v>
      </c>
      <c r="E45" s="73" t="n">
        <v>2974</v>
      </c>
      <c r="F45" s="74" t="n">
        <v>53956</v>
      </c>
      <c r="G45" s="73" t="n">
        <v>73687</v>
      </c>
      <c r="H45" s="74" t="n">
        <v>835681</v>
      </c>
    </row>
    <row r="46" customFormat="false" ht="12.75" hidden="false" customHeight="false" outlineLevel="0" collapsed="false">
      <c r="A46" s="72" t="s">
        <v>197</v>
      </c>
      <c r="B46" s="73" t="n">
        <v>877122</v>
      </c>
      <c r="C46" s="73" t="n">
        <v>48397</v>
      </c>
      <c r="D46" s="73" t="n">
        <v>49807</v>
      </c>
      <c r="E46" s="73" t="n">
        <v>2022</v>
      </c>
      <c r="F46" s="74" t="n">
        <v>51829</v>
      </c>
      <c r="G46" s="73" t="n">
        <v>68221</v>
      </c>
      <c r="H46" s="74" t="n">
        <v>909127</v>
      </c>
    </row>
    <row r="47" customFormat="false" ht="12.75" hidden="false" customHeight="false" outlineLevel="0" collapsed="false">
      <c r="A47" s="72" t="s">
        <v>198</v>
      </c>
      <c r="B47" s="73" t="n">
        <v>938177</v>
      </c>
      <c r="C47" s="73" t="n">
        <v>45143</v>
      </c>
      <c r="D47" s="73" t="n">
        <v>53738</v>
      </c>
      <c r="E47" s="73" t="n">
        <v>2196</v>
      </c>
      <c r="F47" s="74" t="n">
        <v>55934</v>
      </c>
      <c r="G47" s="73" t="n">
        <v>70287</v>
      </c>
      <c r="H47" s="74" t="n">
        <v>968967</v>
      </c>
    </row>
    <row r="48" customFormat="false" ht="12.75" hidden="false" customHeight="false" outlineLevel="0" collapsed="false">
      <c r="A48" s="72" t="s">
        <v>199</v>
      </c>
      <c r="B48" s="73" t="n">
        <v>1034734</v>
      </c>
      <c r="C48" s="73" t="n">
        <v>43341</v>
      </c>
      <c r="D48" s="73" t="n">
        <v>58557</v>
      </c>
      <c r="E48" s="73" t="n">
        <v>2384</v>
      </c>
      <c r="F48" s="74" t="n">
        <v>60941</v>
      </c>
      <c r="G48" s="73" t="n">
        <v>73334</v>
      </c>
      <c r="H48" s="74" t="n">
        <v>1065682</v>
      </c>
    </row>
    <row r="49" customFormat="false" ht="12.75" hidden="false" customHeight="false" outlineLevel="0" collapsed="false">
      <c r="A49" s="72" t="s">
        <v>200</v>
      </c>
      <c r="B49" s="73" t="n">
        <v>1103684</v>
      </c>
      <c r="C49" s="73" t="n">
        <v>42483</v>
      </c>
      <c r="D49" s="73" t="n">
        <v>53707</v>
      </c>
      <c r="E49" s="73" t="n">
        <v>1865</v>
      </c>
      <c r="F49" s="74" t="n">
        <v>55572</v>
      </c>
      <c r="G49" s="73" t="n">
        <v>88971</v>
      </c>
      <c r="H49" s="74" t="n">
        <v>1112768</v>
      </c>
    </row>
    <row r="50" customFormat="false" ht="12.75" hidden="false" customHeight="false" outlineLevel="0" collapsed="false">
      <c r="A50" s="72" t="s">
        <v>201</v>
      </c>
      <c r="B50" s="73" t="n">
        <v>1178671</v>
      </c>
      <c r="C50" s="73" t="n">
        <v>42443</v>
      </c>
      <c r="D50" s="73" t="n">
        <v>62219</v>
      </c>
      <c r="E50" s="73" t="n">
        <v>1834</v>
      </c>
      <c r="F50" s="74" t="n">
        <v>64053</v>
      </c>
      <c r="G50" s="73" t="n">
        <v>94033</v>
      </c>
      <c r="H50" s="74" t="n">
        <v>1191134</v>
      </c>
    </row>
    <row r="51" customFormat="false" ht="12.75" hidden="false" customHeight="false" outlineLevel="0" collapsed="false">
      <c r="A51" s="72" t="s">
        <v>202</v>
      </c>
      <c r="B51" s="73" t="n">
        <v>1291539</v>
      </c>
      <c r="C51" s="73" t="n">
        <v>39060</v>
      </c>
      <c r="D51" s="73" t="n">
        <v>65581</v>
      </c>
      <c r="E51" s="73" t="n">
        <v>1784</v>
      </c>
      <c r="F51" s="74" t="n">
        <v>67365</v>
      </c>
      <c r="G51" s="73" t="n">
        <v>98276</v>
      </c>
      <c r="H51" s="74" t="n">
        <v>1299688</v>
      </c>
    </row>
    <row r="52" customFormat="false" ht="12.75" hidden="false" customHeight="false" outlineLevel="0" collapsed="false">
      <c r="A52" s="72" t="s">
        <v>203</v>
      </c>
      <c r="B52" s="73" t="n">
        <v>1410846</v>
      </c>
      <c r="C52" s="73" t="n">
        <v>38145</v>
      </c>
      <c r="D52" s="73" t="n">
        <v>69062</v>
      </c>
      <c r="E52" s="73" t="n">
        <v>1747</v>
      </c>
      <c r="F52" s="74" t="n">
        <v>70809</v>
      </c>
      <c r="G52" s="73" t="n">
        <v>100675</v>
      </c>
      <c r="H52" s="74" t="n">
        <v>1419125</v>
      </c>
    </row>
    <row r="53" customFormat="false" ht="12.75" hidden="false" customHeight="false" outlineLevel="0" collapsed="false">
      <c r="A53" s="72" t="s">
        <v>204</v>
      </c>
      <c r="B53" s="73" t="n">
        <v>1525047</v>
      </c>
      <c r="C53" s="73" t="n">
        <v>37315</v>
      </c>
      <c r="D53" s="73" t="n">
        <v>82022</v>
      </c>
      <c r="E53" s="73" t="n">
        <v>1697</v>
      </c>
      <c r="F53" s="74" t="n">
        <v>83719</v>
      </c>
      <c r="G53" s="73" t="n">
        <v>105880</v>
      </c>
      <c r="H53" s="74" t="n">
        <v>1540201</v>
      </c>
    </row>
    <row r="54" customFormat="false" ht="12.75" hidden="false" customHeight="false" outlineLevel="0" collapsed="false">
      <c r="A54" s="72" t="s">
        <v>205</v>
      </c>
      <c r="B54" s="73" t="n">
        <v>1674028</v>
      </c>
      <c r="C54" s="73" t="n">
        <v>32112</v>
      </c>
      <c r="D54" s="73" t="n">
        <v>80802</v>
      </c>
      <c r="E54" s="73" t="n">
        <v>1632</v>
      </c>
      <c r="F54" s="74" t="n">
        <v>82434</v>
      </c>
      <c r="G54" s="73" t="n">
        <v>100269</v>
      </c>
      <c r="H54" s="74" t="n">
        <v>1688305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2"/>
      <c r="G55" s="111"/>
      <c r="H55" s="112"/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9" t="s">
        <v>209</v>
      </c>
      <c r="B57" s="99"/>
      <c r="D57" s="73"/>
      <c r="F57" s="74"/>
    </row>
    <row r="58" customFormat="false" ht="12.75" hidden="false" customHeight="false" outlineLevel="0" collapsed="false">
      <c r="A58" s="99" t="s">
        <v>39</v>
      </c>
      <c r="B58" s="99"/>
      <c r="C58" s="99"/>
      <c r="D58" s="73"/>
      <c r="F58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811</v>
      </c>
      <c r="B7" s="114" t="s">
        <v>222</v>
      </c>
      <c r="C7" s="114" t="s">
        <v>223</v>
      </c>
      <c r="D7" s="114" t="s">
        <v>224</v>
      </c>
      <c r="E7" s="114" t="s">
        <v>225</v>
      </c>
      <c r="F7" s="115"/>
      <c r="G7" s="116" t="s">
        <v>226</v>
      </c>
      <c r="H7" s="116" t="s">
        <v>227</v>
      </c>
      <c r="I7" s="116" t="s">
        <v>228</v>
      </c>
      <c r="J7" s="116" t="s">
        <v>229</v>
      </c>
      <c r="K7" s="116" t="s">
        <v>230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2</v>
      </c>
      <c r="B11" s="73" t="n">
        <v>313807</v>
      </c>
      <c r="C11" s="73" t="n">
        <v>17683</v>
      </c>
      <c r="D11" s="73" t="n">
        <v>7190</v>
      </c>
      <c r="E11" s="73" t="n">
        <v>0</v>
      </c>
      <c r="F11" s="74" t="n">
        <v>24873</v>
      </c>
      <c r="G11" s="73" t="n">
        <v>0</v>
      </c>
      <c r="H11" s="73" t="n">
        <v>7181</v>
      </c>
      <c r="I11" s="73" t="n">
        <v>38436</v>
      </c>
      <c r="J11" s="73" t="n">
        <v>0</v>
      </c>
      <c r="K11" s="73" t="n">
        <v>98686</v>
      </c>
      <c r="L11" s="74" t="n">
        <v>28561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3</v>
      </c>
      <c r="B13" s="73" t="n">
        <v>336068</v>
      </c>
      <c r="C13" s="73" t="n">
        <v>21211</v>
      </c>
      <c r="D13" s="73" t="n">
        <v>4382</v>
      </c>
      <c r="E13" s="73" t="n">
        <v>0</v>
      </c>
      <c r="F13" s="74" t="n">
        <v>25593</v>
      </c>
      <c r="G13" s="73" t="n">
        <v>0</v>
      </c>
      <c r="H13" s="73" t="n">
        <v>17303</v>
      </c>
      <c r="I13" s="73" t="n">
        <v>42079</v>
      </c>
      <c r="J13" s="73" t="n">
        <v>0</v>
      </c>
      <c r="K13" s="73" t="n">
        <v>141262</v>
      </c>
      <c r="L13" s="74" t="n">
        <v>279781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4" t="s">
        <v>194</v>
      </c>
      <c r="F15" s="74"/>
    </row>
    <row r="16" customFormat="false" ht="12.75" hidden="false" customHeight="false" outlineLevel="0" collapsed="false">
      <c r="A16" s="72" t="s">
        <v>195</v>
      </c>
      <c r="B16" s="73" t="n">
        <v>318618</v>
      </c>
      <c r="C16" s="73" t="n">
        <v>21034</v>
      </c>
      <c r="D16" s="73" t="n">
        <v>18426</v>
      </c>
      <c r="E16" s="73" t="n">
        <v>0</v>
      </c>
      <c r="F16" s="74" t="n">
        <v>39460</v>
      </c>
      <c r="G16" s="73" t="n">
        <v>0</v>
      </c>
      <c r="H16" s="73" t="n">
        <v>19217</v>
      </c>
      <c r="I16" s="73" t="n">
        <v>47892</v>
      </c>
      <c r="J16" s="73" t="n">
        <v>0</v>
      </c>
      <c r="K16" s="73" t="n">
        <v>140942</v>
      </c>
      <c r="L16" s="74" t="n">
        <v>284245</v>
      </c>
    </row>
    <row r="17" customFormat="false" ht="12.75" hidden="false" customHeight="false" outlineLevel="0" collapsed="false">
      <c r="A17" s="72" t="s">
        <v>196</v>
      </c>
      <c r="B17" s="73" t="n">
        <v>318697</v>
      </c>
      <c r="C17" s="73" t="n">
        <v>21248</v>
      </c>
      <c r="D17" s="73" t="n">
        <v>22939</v>
      </c>
      <c r="E17" s="73" t="n">
        <v>0</v>
      </c>
      <c r="F17" s="74" t="n">
        <v>44187</v>
      </c>
      <c r="G17" s="73" t="n">
        <v>0</v>
      </c>
      <c r="H17" s="73" t="n">
        <v>24187</v>
      </c>
      <c r="I17" s="73" t="n">
        <v>48616</v>
      </c>
      <c r="J17" s="73" t="n">
        <v>0</v>
      </c>
      <c r="K17" s="73" t="n">
        <v>146552</v>
      </c>
      <c r="L17" s="74" t="n">
        <v>289135</v>
      </c>
    </row>
    <row r="18" customFormat="false" ht="12.75" hidden="false" customHeight="false" outlineLevel="0" collapsed="false">
      <c r="A18" s="72" t="s">
        <v>197</v>
      </c>
      <c r="B18" s="73" t="n">
        <v>350659</v>
      </c>
      <c r="C18" s="73" t="n">
        <v>21491</v>
      </c>
      <c r="D18" s="73" t="n">
        <v>3822</v>
      </c>
      <c r="E18" s="73" t="n">
        <v>0</v>
      </c>
      <c r="F18" s="74" t="n">
        <v>25313</v>
      </c>
      <c r="G18" s="73" t="n">
        <v>0</v>
      </c>
      <c r="H18" s="73" t="n">
        <v>30085</v>
      </c>
      <c r="I18" s="73" t="n">
        <v>42883</v>
      </c>
      <c r="J18" s="73" t="n">
        <v>0</v>
      </c>
      <c r="K18" s="73" t="n">
        <v>146577</v>
      </c>
      <c r="L18" s="74" t="n">
        <v>302363</v>
      </c>
    </row>
    <row r="19" customFormat="false" ht="12.75" hidden="false" customHeight="false" outlineLevel="0" collapsed="false">
      <c r="A19" s="72" t="s">
        <v>198</v>
      </c>
      <c r="B19" s="73" t="n">
        <v>353901</v>
      </c>
      <c r="C19" s="73" t="n">
        <v>22490</v>
      </c>
      <c r="D19" s="73" t="n">
        <v>3741</v>
      </c>
      <c r="E19" s="73" t="n">
        <v>0</v>
      </c>
      <c r="F19" s="74" t="n">
        <v>26231</v>
      </c>
      <c r="G19" s="73" t="n">
        <v>0</v>
      </c>
      <c r="H19" s="73" t="n">
        <v>32766</v>
      </c>
      <c r="I19" s="73" t="n">
        <v>44257</v>
      </c>
      <c r="J19" s="73" t="n">
        <v>0</v>
      </c>
      <c r="K19" s="73" t="n">
        <v>146611</v>
      </c>
      <c r="L19" s="74" t="n">
        <v>310544</v>
      </c>
    </row>
    <row r="20" customFormat="false" ht="12.75" hidden="false" customHeight="false" outlineLevel="0" collapsed="false">
      <c r="A20" s="72" t="s">
        <v>199</v>
      </c>
      <c r="B20" s="73" t="n">
        <v>358021</v>
      </c>
      <c r="C20" s="73" t="n">
        <v>23627</v>
      </c>
      <c r="D20" s="73" t="n">
        <v>3690</v>
      </c>
      <c r="E20" s="73" t="n">
        <v>0</v>
      </c>
      <c r="F20" s="74" t="n">
        <v>27317</v>
      </c>
      <c r="G20" s="73" t="n">
        <v>0</v>
      </c>
      <c r="H20" s="73" t="n">
        <v>37479</v>
      </c>
      <c r="I20" s="73" t="n">
        <v>44959</v>
      </c>
      <c r="J20" s="73" t="n">
        <v>0</v>
      </c>
      <c r="K20" s="73" t="n">
        <v>149150</v>
      </c>
      <c r="L20" s="74" t="n">
        <v>318626</v>
      </c>
    </row>
    <row r="21" customFormat="false" ht="12.75" hidden="false" customHeight="false" outlineLevel="0" collapsed="false">
      <c r="A21" s="72" t="s">
        <v>200</v>
      </c>
      <c r="B21" s="73" t="n">
        <v>325092</v>
      </c>
      <c r="C21" s="73" t="n">
        <v>24912</v>
      </c>
      <c r="D21" s="73" t="n">
        <v>3638</v>
      </c>
      <c r="E21" s="73" t="n">
        <v>0</v>
      </c>
      <c r="F21" s="74" t="n">
        <v>28550</v>
      </c>
      <c r="G21" s="73" t="n">
        <v>0</v>
      </c>
      <c r="H21" s="73" t="n">
        <v>42207</v>
      </c>
      <c r="I21" s="73" t="n">
        <v>48677</v>
      </c>
      <c r="J21" s="73" t="n">
        <v>0</v>
      </c>
      <c r="K21" s="73" t="n">
        <v>121949</v>
      </c>
      <c r="L21" s="74" t="n">
        <v>322577</v>
      </c>
    </row>
    <row r="22" customFormat="false" ht="12.75" hidden="false" customHeight="false" outlineLevel="0" collapsed="false">
      <c r="A22" s="72" t="s">
        <v>201</v>
      </c>
      <c r="B22" s="73" t="n">
        <v>327938</v>
      </c>
      <c r="C22" s="73" t="n">
        <v>24983</v>
      </c>
      <c r="D22" s="73" t="n">
        <v>3612</v>
      </c>
      <c r="E22" s="73" t="n">
        <v>0</v>
      </c>
      <c r="F22" s="74" t="n">
        <v>28595</v>
      </c>
      <c r="G22" s="73" t="n">
        <v>0</v>
      </c>
      <c r="H22" s="73" t="n">
        <v>43994</v>
      </c>
      <c r="I22" s="73" t="n">
        <v>48999</v>
      </c>
      <c r="J22" s="73" t="n">
        <v>0</v>
      </c>
      <c r="K22" s="73" t="n">
        <v>122015</v>
      </c>
      <c r="L22" s="74" t="n">
        <v>327511</v>
      </c>
    </row>
    <row r="23" customFormat="false" ht="12.75" hidden="false" customHeight="false" outlineLevel="0" collapsed="false">
      <c r="A23" s="72" t="s">
        <v>202</v>
      </c>
      <c r="B23" s="73" t="n">
        <v>330961</v>
      </c>
      <c r="C23" s="73" t="n">
        <v>25717</v>
      </c>
      <c r="D23" s="73" t="n">
        <v>4226</v>
      </c>
      <c r="E23" s="73" t="n">
        <v>0</v>
      </c>
      <c r="F23" s="74" t="n">
        <v>29943</v>
      </c>
      <c r="G23" s="73" t="n">
        <v>0</v>
      </c>
      <c r="H23" s="73" t="n">
        <v>44522</v>
      </c>
      <c r="I23" s="73" t="n">
        <v>51259</v>
      </c>
      <c r="J23" s="73" t="n">
        <v>0</v>
      </c>
      <c r="K23" s="73" t="n">
        <v>122311</v>
      </c>
      <c r="L23" s="74" t="n">
        <v>334374</v>
      </c>
    </row>
    <row r="24" customFormat="false" ht="12.75" hidden="false" customHeight="false" outlineLevel="0" collapsed="false">
      <c r="A24" s="72" t="s">
        <v>203</v>
      </c>
      <c r="B24" s="73" t="n">
        <v>331187</v>
      </c>
      <c r="C24" s="73" t="n">
        <v>26951</v>
      </c>
      <c r="D24" s="73" t="n">
        <v>4562</v>
      </c>
      <c r="E24" s="73" t="n">
        <v>0</v>
      </c>
      <c r="F24" s="74" t="n">
        <v>31513</v>
      </c>
      <c r="G24" s="73" t="n">
        <v>0</v>
      </c>
      <c r="H24" s="73" t="n">
        <v>50342</v>
      </c>
      <c r="I24" s="73" t="n">
        <v>53252</v>
      </c>
      <c r="J24" s="73" t="n">
        <v>0</v>
      </c>
      <c r="K24" s="73" t="n">
        <v>122359</v>
      </c>
      <c r="L24" s="74" t="n">
        <v>343935</v>
      </c>
    </row>
    <row r="25" customFormat="false" ht="12.75" hidden="false" customHeight="false" outlineLevel="0" collapsed="false">
      <c r="A25" s="72" t="s">
        <v>204</v>
      </c>
      <c r="B25" s="73" t="n">
        <v>336196</v>
      </c>
      <c r="C25" s="73" t="n">
        <v>28144</v>
      </c>
      <c r="D25" s="73" t="n">
        <v>5015</v>
      </c>
      <c r="E25" s="73" t="n">
        <v>0</v>
      </c>
      <c r="F25" s="74" t="n">
        <v>33159</v>
      </c>
      <c r="G25" s="73" t="n">
        <v>0</v>
      </c>
      <c r="H25" s="73" t="n">
        <v>50473</v>
      </c>
      <c r="I25" s="73" t="n">
        <v>56178</v>
      </c>
      <c r="J25" s="73" t="n">
        <v>0</v>
      </c>
      <c r="K25" s="73" t="n">
        <v>122393</v>
      </c>
      <c r="L25" s="74" t="n">
        <v>353613</v>
      </c>
    </row>
    <row r="26" customFormat="false" ht="12.75" hidden="false" customHeight="false" outlineLevel="0" collapsed="false">
      <c r="A26" s="72" t="s">
        <v>205</v>
      </c>
      <c r="B26" s="73" t="n">
        <v>343387</v>
      </c>
      <c r="C26" s="73" t="n">
        <v>28318</v>
      </c>
      <c r="D26" s="73" t="n">
        <v>4120</v>
      </c>
      <c r="E26" s="73" t="n">
        <v>0</v>
      </c>
      <c r="F26" s="74" t="n">
        <v>32438</v>
      </c>
      <c r="G26" s="73" t="n">
        <v>0</v>
      </c>
      <c r="H26" s="73" t="n">
        <v>60163</v>
      </c>
      <c r="I26" s="73" t="n">
        <v>60397</v>
      </c>
      <c r="J26" s="73" t="n">
        <v>0</v>
      </c>
      <c r="K26" s="73" t="n">
        <v>122545</v>
      </c>
      <c r="L26" s="74" t="n">
        <v>373840</v>
      </c>
    </row>
    <row r="27" customFormat="false" ht="12.75" hidden="false" customHeight="false" outlineLevel="0" collapsed="false">
      <c r="A27" s="72" t="s">
        <v>206</v>
      </c>
      <c r="B27" s="73" t="n">
        <v>324310</v>
      </c>
      <c r="C27" s="73" t="n">
        <v>30052</v>
      </c>
      <c r="D27" s="73" t="n">
        <v>5057</v>
      </c>
      <c r="E27" s="73" t="n">
        <v>0</v>
      </c>
      <c r="F27" s="74" t="n">
        <v>35109</v>
      </c>
      <c r="G27" s="73" t="n">
        <v>0</v>
      </c>
      <c r="H27" s="73" t="n">
        <v>72251</v>
      </c>
      <c r="I27" s="73" t="n">
        <v>65217</v>
      </c>
      <c r="J27" s="73" t="n">
        <v>0</v>
      </c>
      <c r="K27" s="73" t="n">
        <v>114729</v>
      </c>
      <c r="L27" s="74" t="n">
        <v>382158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4" t="s">
        <v>207</v>
      </c>
      <c r="F29" s="74"/>
    </row>
    <row r="30" customFormat="false" ht="12.75" hidden="false" customHeight="false" outlineLevel="0" collapsed="false">
      <c r="A30" s="72" t="s">
        <v>195</v>
      </c>
      <c r="B30" s="73" t="n">
        <v>326935</v>
      </c>
      <c r="C30" s="73" t="n">
        <v>31387</v>
      </c>
      <c r="D30" s="73" t="n">
        <v>5311</v>
      </c>
      <c r="E30" s="73" t="n">
        <v>0</v>
      </c>
      <c r="F30" s="74" t="n">
        <v>36698</v>
      </c>
      <c r="G30" s="73" t="n">
        <v>0</v>
      </c>
      <c r="H30" s="73" t="n">
        <v>77270</v>
      </c>
      <c r="I30" s="73" t="n">
        <v>69146</v>
      </c>
      <c r="J30" s="73" t="n">
        <v>0</v>
      </c>
      <c r="K30" s="73" t="n">
        <v>114811</v>
      </c>
      <c r="L30" s="74" t="n">
        <v>395238</v>
      </c>
    </row>
    <row r="31" customFormat="false" ht="12.75" hidden="false" customHeight="false" outlineLevel="0" collapsed="false">
      <c r="A31" s="72" t="s">
        <v>196</v>
      </c>
      <c r="B31" s="73" t="n">
        <v>344185</v>
      </c>
      <c r="C31" s="73" t="n">
        <v>32698</v>
      </c>
      <c r="D31" s="73" t="n">
        <v>5999</v>
      </c>
      <c r="E31" s="73" t="n">
        <v>0</v>
      </c>
      <c r="F31" s="74" t="n">
        <v>38697</v>
      </c>
      <c r="G31" s="73" t="n">
        <v>0</v>
      </c>
      <c r="H31" s="73" t="n">
        <v>61808</v>
      </c>
      <c r="I31" s="73" t="n">
        <v>74547</v>
      </c>
      <c r="J31" s="73" t="n">
        <v>0</v>
      </c>
      <c r="K31" s="73" t="n">
        <v>107480</v>
      </c>
      <c r="L31" s="74" t="n">
        <v>411757</v>
      </c>
    </row>
    <row r="32" customFormat="false" ht="12.75" hidden="false" customHeight="false" outlineLevel="0" collapsed="false">
      <c r="A32" s="72" t="s">
        <v>197</v>
      </c>
      <c r="B32" s="73" t="n">
        <v>321910</v>
      </c>
      <c r="C32" s="73" t="n">
        <v>33462</v>
      </c>
      <c r="D32" s="73" t="n">
        <v>6950</v>
      </c>
      <c r="E32" s="73" t="n">
        <v>0</v>
      </c>
      <c r="F32" s="74" t="n">
        <v>40412</v>
      </c>
      <c r="G32" s="73" t="n">
        <v>0</v>
      </c>
      <c r="H32" s="73" t="n">
        <v>78469</v>
      </c>
      <c r="I32" s="73" t="n">
        <v>80249</v>
      </c>
      <c r="J32" s="73" t="n">
        <v>0</v>
      </c>
      <c r="K32" s="73" t="n">
        <v>113871</v>
      </c>
      <c r="L32" s="74" t="n">
        <v>407169</v>
      </c>
    </row>
    <row r="33" customFormat="false" ht="12.75" hidden="false" customHeight="false" outlineLevel="0" collapsed="false">
      <c r="A33" s="72" t="s">
        <v>198</v>
      </c>
      <c r="B33" s="73" t="n">
        <v>313550</v>
      </c>
      <c r="C33" s="73" t="n">
        <v>34937</v>
      </c>
      <c r="D33" s="73" t="n">
        <v>8106</v>
      </c>
      <c r="E33" s="73" t="n">
        <v>0</v>
      </c>
      <c r="F33" s="74" t="n">
        <v>43043</v>
      </c>
      <c r="G33" s="73" t="n">
        <v>0</v>
      </c>
      <c r="H33" s="73" t="n">
        <v>88059</v>
      </c>
      <c r="I33" s="73" t="n">
        <v>79764</v>
      </c>
      <c r="J33" s="73" t="n">
        <v>0</v>
      </c>
      <c r="K33" s="73" t="n">
        <v>104206</v>
      </c>
      <c r="L33" s="74" t="n">
        <v>420210</v>
      </c>
    </row>
    <row r="34" customFormat="false" ht="12.75" hidden="false" customHeight="false" outlineLevel="0" collapsed="false">
      <c r="A34" s="72" t="s">
        <v>199</v>
      </c>
      <c r="B34" s="73" t="n">
        <v>321225</v>
      </c>
      <c r="C34" s="73" t="n">
        <v>37084</v>
      </c>
      <c r="D34" s="73" t="n">
        <v>9800</v>
      </c>
      <c r="E34" s="73" t="n">
        <v>0</v>
      </c>
      <c r="F34" s="74" t="n">
        <v>46884</v>
      </c>
      <c r="G34" s="73" t="n">
        <v>120</v>
      </c>
      <c r="H34" s="73" t="n">
        <v>93331</v>
      </c>
      <c r="I34" s="73" t="n">
        <v>83134</v>
      </c>
      <c r="J34" s="73" t="n">
        <v>0</v>
      </c>
      <c r="K34" s="73" t="n">
        <v>105294</v>
      </c>
      <c r="L34" s="74" t="n">
        <v>439400</v>
      </c>
    </row>
    <row r="35" customFormat="false" ht="12.75" hidden="false" customHeight="false" outlineLevel="0" collapsed="false">
      <c r="A35" s="72" t="s">
        <v>200</v>
      </c>
      <c r="B35" s="73" t="n">
        <v>291087</v>
      </c>
      <c r="C35" s="73" t="n">
        <v>38794</v>
      </c>
      <c r="D35" s="73" t="n">
        <v>11890</v>
      </c>
      <c r="E35" s="73" t="n">
        <v>0</v>
      </c>
      <c r="F35" s="74" t="n">
        <v>50684</v>
      </c>
      <c r="G35" s="73" t="n">
        <v>467</v>
      </c>
      <c r="H35" s="73" t="n">
        <v>97501</v>
      </c>
      <c r="I35" s="73" t="n">
        <v>88708</v>
      </c>
      <c r="J35" s="73" t="n">
        <v>0</v>
      </c>
      <c r="K35" s="73" t="n">
        <v>87961</v>
      </c>
      <c r="L35" s="74" t="n">
        <v>440486</v>
      </c>
    </row>
    <row r="36" customFormat="false" ht="12.75" hidden="false" customHeight="false" outlineLevel="0" collapsed="false">
      <c r="A36" s="72" t="s">
        <v>201</v>
      </c>
      <c r="B36" s="73" t="n">
        <v>302236</v>
      </c>
      <c r="C36" s="73" t="n">
        <v>40076</v>
      </c>
      <c r="D36" s="73" t="n">
        <v>13714</v>
      </c>
      <c r="E36" s="73" t="n">
        <v>0</v>
      </c>
      <c r="F36" s="74" t="n">
        <v>53790</v>
      </c>
      <c r="G36" s="73" t="n">
        <v>921</v>
      </c>
      <c r="H36" s="73" t="n">
        <v>105265</v>
      </c>
      <c r="I36" s="73" t="n">
        <v>93370</v>
      </c>
      <c r="J36" s="73" t="n">
        <v>0</v>
      </c>
      <c r="K36" s="73" t="n">
        <v>83479</v>
      </c>
      <c r="L36" s="74" t="n">
        <v>472103</v>
      </c>
    </row>
    <row r="37" customFormat="false" ht="12.75" hidden="false" customHeight="false" outlineLevel="0" collapsed="false">
      <c r="A37" s="72" t="s">
        <v>202</v>
      </c>
      <c r="B37" s="73" t="n">
        <v>320674</v>
      </c>
      <c r="C37" s="73" t="n">
        <v>42221</v>
      </c>
      <c r="D37" s="73" t="n">
        <v>17578</v>
      </c>
      <c r="E37" s="73" t="n">
        <v>0</v>
      </c>
      <c r="F37" s="74" t="n">
        <v>59799</v>
      </c>
      <c r="G37" s="73" t="n">
        <v>4058</v>
      </c>
      <c r="H37" s="73" t="n">
        <v>112589</v>
      </c>
      <c r="I37" s="73" t="n">
        <v>95912</v>
      </c>
      <c r="J37" s="73" t="n">
        <v>0</v>
      </c>
      <c r="K37" s="73" t="n">
        <v>82928</v>
      </c>
      <c r="L37" s="74" t="n">
        <v>510104</v>
      </c>
    </row>
    <row r="38" customFormat="false" ht="12.75" hidden="false" customHeight="false" outlineLevel="0" collapsed="false">
      <c r="A38" s="72" t="s">
        <v>203</v>
      </c>
      <c r="B38" s="73" t="n">
        <v>335772</v>
      </c>
      <c r="C38" s="73" t="n">
        <v>45177</v>
      </c>
      <c r="D38" s="73" t="n">
        <v>23946</v>
      </c>
      <c r="E38" s="73" t="n">
        <v>0</v>
      </c>
      <c r="F38" s="74" t="n">
        <v>69123</v>
      </c>
      <c r="G38" s="73" t="n">
        <v>18330</v>
      </c>
      <c r="H38" s="73" t="n">
        <v>124176</v>
      </c>
      <c r="I38" s="73" t="n">
        <v>101396</v>
      </c>
      <c r="J38" s="73" t="n">
        <v>0</v>
      </c>
      <c r="K38" s="73" t="n">
        <v>83442</v>
      </c>
      <c r="L38" s="74" t="n">
        <v>565355</v>
      </c>
    </row>
    <row r="39" customFormat="false" ht="12.75" hidden="false" customHeight="false" outlineLevel="0" collapsed="false">
      <c r="A39" s="72" t="s">
        <v>204</v>
      </c>
      <c r="B39" s="73" t="n">
        <v>332952</v>
      </c>
      <c r="C39" s="73" t="n">
        <v>47293</v>
      </c>
      <c r="D39" s="73" t="n">
        <v>29520</v>
      </c>
      <c r="E39" s="73" t="n">
        <v>0</v>
      </c>
      <c r="F39" s="74" t="n">
        <v>76813</v>
      </c>
      <c r="G39" s="73" t="n">
        <v>22197</v>
      </c>
      <c r="H39" s="73" t="n">
        <v>133783</v>
      </c>
      <c r="I39" s="73" t="n">
        <v>107684</v>
      </c>
      <c r="J39" s="73" t="n">
        <v>0</v>
      </c>
      <c r="K39" s="73" t="n">
        <v>86995</v>
      </c>
      <c r="L39" s="74" t="n">
        <v>586434</v>
      </c>
    </row>
    <row r="40" customFormat="false" ht="12.75" hidden="false" customHeight="false" outlineLevel="0" collapsed="false">
      <c r="A40" s="72" t="s">
        <v>205</v>
      </c>
      <c r="B40" s="73" t="n">
        <v>343718</v>
      </c>
      <c r="C40" s="73" t="n">
        <v>47421</v>
      </c>
      <c r="D40" s="73" t="n">
        <v>33718</v>
      </c>
      <c r="E40" s="73" t="n">
        <v>0</v>
      </c>
      <c r="F40" s="74" t="n">
        <v>81139</v>
      </c>
      <c r="G40" s="73" t="n">
        <v>26184</v>
      </c>
      <c r="H40" s="73" t="n">
        <v>144602</v>
      </c>
      <c r="I40" s="73" t="n">
        <v>106918</v>
      </c>
      <c r="J40" s="73" t="n">
        <v>0</v>
      </c>
      <c r="K40" s="73" t="n">
        <v>73352</v>
      </c>
      <c r="L40" s="74" t="n">
        <v>629209</v>
      </c>
    </row>
    <row r="41" customFormat="false" ht="12.75" hidden="false" customHeight="false" outlineLevel="0" collapsed="false">
      <c r="A41" s="72" t="s">
        <v>206</v>
      </c>
      <c r="B41" s="73" t="n">
        <v>356054</v>
      </c>
      <c r="C41" s="73" t="n">
        <v>50561</v>
      </c>
      <c r="D41" s="73" t="n">
        <v>44746</v>
      </c>
      <c r="E41" s="73" t="n">
        <v>0</v>
      </c>
      <c r="F41" s="74" t="n">
        <v>95307</v>
      </c>
      <c r="G41" s="73" t="n">
        <v>34222</v>
      </c>
      <c r="H41" s="73" t="n">
        <v>163509</v>
      </c>
      <c r="I41" s="73" t="n">
        <v>120905</v>
      </c>
      <c r="J41" s="73" t="n">
        <v>0</v>
      </c>
      <c r="K41" s="73" t="n">
        <v>71323</v>
      </c>
      <c r="L41" s="74" t="n">
        <v>698674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4" t="s">
        <v>208</v>
      </c>
      <c r="F43" s="74"/>
    </row>
    <row r="44" customFormat="false" ht="12.75" hidden="false" customHeight="false" outlineLevel="0" collapsed="false">
      <c r="A44" s="72" t="s">
        <v>195</v>
      </c>
      <c r="B44" s="73" t="n">
        <v>385955</v>
      </c>
      <c r="C44" s="73" t="n">
        <v>52840</v>
      </c>
      <c r="D44" s="73" t="n">
        <v>50627</v>
      </c>
      <c r="E44" s="73" t="n">
        <v>0</v>
      </c>
      <c r="F44" s="74" t="n">
        <v>103467</v>
      </c>
      <c r="G44" s="73" t="n">
        <v>42110</v>
      </c>
      <c r="H44" s="73" t="n">
        <v>174709</v>
      </c>
      <c r="I44" s="73" t="n">
        <v>123945</v>
      </c>
      <c r="J44" s="73" t="n">
        <v>0</v>
      </c>
      <c r="K44" s="73" t="n">
        <v>73363</v>
      </c>
      <c r="L44" s="74" t="n">
        <v>756823</v>
      </c>
    </row>
    <row r="45" customFormat="false" ht="12.75" hidden="false" customHeight="false" outlineLevel="0" collapsed="false">
      <c r="A45" s="72" t="s">
        <v>196</v>
      </c>
      <c r="B45" s="73" t="n">
        <v>427639</v>
      </c>
      <c r="C45" s="73" t="n">
        <v>54550</v>
      </c>
      <c r="D45" s="73" t="n">
        <v>57729</v>
      </c>
      <c r="E45" s="73" t="n">
        <v>0</v>
      </c>
      <c r="F45" s="74" t="n">
        <v>112279</v>
      </c>
      <c r="G45" s="73" t="n">
        <v>51523</v>
      </c>
      <c r="H45" s="73" t="n">
        <v>189664</v>
      </c>
      <c r="I45" s="73" t="n">
        <v>128263</v>
      </c>
      <c r="J45" s="73" t="n">
        <v>0</v>
      </c>
      <c r="K45" s="73" t="n">
        <v>73687</v>
      </c>
      <c r="L45" s="74" t="n">
        <v>835681</v>
      </c>
    </row>
    <row r="46" customFormat="false" ht="12.75" hidden="false" customHeight="false" outlineLevel="0" collapsed="false">
      <c r="A46" s="72" t="s">
        <v>197</v>
      </c>
      <c r="B46" s="73" t="n">
        <v>440151</v>
      </c>
      <c r="C46" s="73" t="n">
        <v>57830</v>
      </c>
      <c r="D46" s="73" t="n">
        <v>67568</v>
      </c>
      <c r="E46" s="73" t="n">
        <v>0</v>
      </c>
      <c r="F46" s="74" t="n">
        <v>125398</v>
      </c>
      <c r="G46" s="73" t="n">
        <v>63336</v>
      </c>
      <c r="H46" s="73" t="n">
        <v>208634</v>
      </c>
      <c r="I46" s="73" t="n">
        <v>139829</v>
      </c>
      <c r="J46" s="73" t="n">
        <v>0</v>
      </c>
      <c r="K46" s="73" t="n">
        <v>68221</v>
      </c>
      <c r="L46" s="74" t="n">
        <v>909127</v>
      </c>
    </row>
    <row r="47" customFormat="false" ht="12.75" hidden="false" customHeight="false" outlineLevel="0" collapsed="false">
      <c r="A47" s="72" t="s">
        <v>198</v>
      </c>
      <c r="B47" s="73" t="n">
        <v>455239</v>
      </c>
      <c r="C47" s="73" t="n">
        <v>62955</v>
      </c>
      <c r="D47" s="73" t="n">
        <v>73824</v>
      </c>
      <c r="E47" s="73" t="n">
        <v>0</v>
      </c>
      <c r="F47" s="74" t="n">
        <v>136779</v>
      </c>
      <c r="G47" s="73" t="n">
        <v>77507</v>
      </c>
      <c r="H47" s="73" t="n">
        <v>225037</v>
      </c>
      <c r="I47" s="73" t="n">
        <v>144692</v>
      </c>
      <c r="J47" s="73" t="n">
        <v>0</v>
      </c>
      <c r="K47" s="73" t="n">
        <v>70287</v>
      </c>
      <c r="L47" s="74" t="n">
        <v>968967</v>
      </c>
    </row>
    <row r="48" customFormat="false" ht="12.75" hidden="false" customHeight="false" outlineLevel="0" collapsed="false">
      <c r="A48" s="72" t="s">
        <v>199</v>
      </c>
      <c r="B48" s="73" t="n">
        <v>490602</v>
      </c>
      <c r="C48" s="73" t="n">
        <v>69365</v>
      </c>
      <c r="D48" s="73" t="n">
        <v>85265</v>
      </c>
      <c r="E48" s="73" t="n">
        <v>0</v>
      </c>
      <c r="F48" s="74" t="n">
        <v>154630</v>
      </c>
      <c r="G48" s="73" t="n">
        <v>98330</v>
      </c>
      <c r="H48" s="73" t="n">
        <v>244705</v>
      </c>
      <c r="I48" s="73" t="n">
        <v>150749</v>
      </c>
      <c r="J48" s="73" t="n">
        <v>0</v>
      </c>
      <c r="K48" s="73" t="n">
        <v>73334</v>
      </c>
      <c r="L48" s="74" t="n">
        <v>1065682</v>
      </c>
    </row>
    <row r="49" customFormat="false" ht="12.75" hidden="false" customHeight="false" outlineLevel="0" collapsed="false">
      <c r="A49" s="72" t="s">
        <v>200</v>
      </c>
      <c r="B49" s="73" t="n">
        <v>491493</v>
      </c>
      <c r="C49" s="73" t="n">
        <v>74205</v>
      </c>
      <c r="D49" s="73" t="n">
        <v>98794</v>
      </c>
      <c r="E49" s="73" t="n">
        <v>0</v>
      </c>
      <c r="F49" s="74" t="n">
        <v>172999</v>
      </c>
      <c r="G49" s="73" t="n">
        <v>115115</v>
      </c>
      <c r="H49" s="73" t="n">
        <v>267567</v>
      </c>
      <c r="I49" s="73" t="n">
        <v>154565</v>
      </c>
      <c r="J49" s="73" t="n">
        <v>0</v>
      </c>
      <c r="K49" s="73" t="n">
        <v>88971</v>
      </c>
      <c r="L49" s="74" t="n">
        <v>1112768</v>
      </c>
    </row>
    <row r="50" customFormat="false" ht="12.75" hidden="false" customHeight="false" outlineLevel="0" collapsed="false">
      <c r="A50" s="72" t="s">
        <v>201</v>
      </c>
      <c r="B50" s="73" t="n">
        <v>429672</v>
      </c>
      <c r="C50" s="73" t="n">
        <v>78614</v>
      </c>
      <c r="D50" s="73" t="n">
        <v>159910</v>
      </c>
      <c r="E50" s="73" t="n">
        <v>0</v>
      </c>
      <c r="F50" s="74" t="n">
        <v>238524</v>
      </c>
      <c r="G50" s="73" t="n">
        <v>145473</v>
      </c>
      <c r="H50" s="73" t="n">
        <v>285241</v>
      </c>
      <c r="I50" s="73" t="n">
        <v>180253</v>
      </c>
      <c r="J50" s="73" t="n">
        <v>6004</v>
      </c>
      <c r="K50" s="73" t="n">
        <v>94033</v>
      </c>
      <c r="L50" s="74" t="n">
        <v>1191134</v>
      </c>
    </row>
    <row r="51" customFormat="false" ht="12.75" hidden="false" customHeight="false" outlineLevel="0" collapsed="false">
      <c r="A51" s="72" t="s">
        <v>202</v>
      </c>
      <c r="B51" s="73" t="n">
        <v>456983</v>
      </c>
      <c r="C51" s="73" t="n">
        <v>85462</v>
      </c>
      <c r="D51" s="73" t="n">
        <v>182184</v>
      </c>
      <c r="E51" s="73" t="n">
        <v>0</v>
      </c>
      <c r="F51" s="74" t="n">
        <v>267646</v>
      </c>
      <c r="G51" s="73" t="n">
        <v>166903</v>
      </c>
      <c r="H51" s="73" t="n">
        <v>312761</v>
      </c>
      <c r="I51" s="73" t="n">
        <v>186958</v>
      </c>
      <c r="J51" s="73" t="n">
        <v>6713</v>
      </c>
      <c r="K51" s="73" t="n">
        <v>98276</v>
      </c>
      <c r="L51" s="74" t="n">
        <v>1299688</v>
      </c>
    </row>
    <row r="52" customFormat="false" ht="12.75" hidden="false" customHeight="false" outlineLevel="0" collapsed="false">
      <c r="A52" s="72" t="s">
        <v>203</v>
      </c>
      <c r="B52" s="73" t="n">
        <v>477221</v>
      </c>
      <c r="C52" s="73" t="n">
        <v>91892</v>
      </c>
      <c r="D52" s="73" t="n">
        <v>203487</v>
      </c>
      <c r="E52" s="73" t="n">
        <v>0</v>
      </c>
      <c r="F52" s="74" t="n">
        <v>295379</v>
      </c>
      <c r="G52" s="73" t="n">
        <v>197058</v>
      </c>
      <c r="H52" s="73" t="n">
        <v>346638</v>
      </c>
      <c r="I52" s="73" t="n">
        <v>195739</v>
      </c>
      <c r="J52" s="73" t="n">
        <v>7765</v>
      </c>
      <c r="K52" s="73" t="n">
        <v>100675</v>
      </c>
      <c r="L52" s="74" t="n">
        <v>1419125</v>
      </c>
    </row>
    <row r="53" customFormat="false" ht="12.75" hidden="false" customHeight="false" outlineLevel="0" collapsed="false">
      <c r="A53" s="72" t="s">
        <v>204</v>
      </c>
      <c r="B53" s="73" t="n">
        <v>510261</v>
      </c>
      <c r="C53" s="73" t="n">
        <v>97063</v>
      </c>
      <c r="D53" s="73" t="n">
        <v>229337</v>
      </c>
      <c r="E53" s="73" t="n">
        <v>0</v>
      </c>
      <c r="F53" s="74" t="n">
        <v>326400</v>
      </c>
      <c r="G53" s="73" t="n">
        <v>221061</v>
      </c>
      <c r="H53" s="73" t="n">
        <v>372658</v>
      </c>
      <c r="I53" s="73" t="n">
        <v>207423</v>
      </c>
      <c r="J53" s="73" t="n">
        <v>8278</v>
      </c>
      <c r="K53" s="73" t="n">
        <v>105880</v>
      </c>
      <c r="L53" s="74" t="n">
        <v>1540201</v>
      </c>
    </row>
    <row r="54" customFormat="false" ht="12.75" hidden="false" customHeight="false" outlineLevel="0" collapsed="false">
      <c r="A54" s="72" t="s">
        <v>205</v>
      </c>
      <c r="B54" s="73" t="n">
        <v>534681</v>
      </c>
      <c r="C54" s="73" t="n">
        <v>100593</v>
      </c>
      <c r="D54" s="73" t="n">
        <v>259149</v>
      </c>
      <c r="E54" s="73" t="n">
        <v>0</v>
      </c>
      <c r="F54" s="74" t="n">
        <v>359742</v>
      </c>
      <c r="G54" s="73" t="n">
        <v>263137</v>
      </c>
      <c r="H54" s="73" t="n">
        <v>398180</v>
      </c>
      <c r="I54" s="73" t="n">
        <v>224089</v>
      </c>
      <c r="J54" s="73" t="n">
        <v>8745</v>
      </c>
      <c r="K54" s="73" t="n">
        <v>100269</v>
      </c>
      <c r="L54" s="74" t="n">
        <v>1688305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2"/>
    </row>
    <row r="56" customFormat="false" ht="12.75" hidden="false" customHeight="false" outlineLevel="0" collapsed="false">
      <c r="L56" s="73"/>
    </row>
    <row r="57" customFormat="false" ht="12.75" hidden="false" customHeight="false" outlineLevel="0" collapsed="false">
      <c r="A57" s="99" t="s">
        <v>166</v>
      </c>
      <c r="B57" s="99"/>
    </row>
    <row r="58" customFormat="false" ht="12.75" hidden="false" customHeight="false" outlineLevel="0" collapsed="false">
      <c r="A58" s="99" t="s">
        <v>39</v>
      </c>
      <c r="B58" s="99"/>
      <c r="C58" s="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0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0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1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7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8</v>
      </c>
      <c r="B8" s="232" t="s">
        <v>312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3</v>
      </c>
      <c r="C9" s="48"/>
      <c r="D9" s="48"/>
      <c r="E9" s="48"/>
      <c r="F9" s="49"/>
      <c r="G9" s="48" t="s">
        <v>120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1</v>
      </c>
      <c r="E10" s="48" t="s">
        <v>11</v>
      </c>
      <c r="F10" s="48"/>
      <c r="G10" s="48" t="s">
        <v>122</v>
      </c>
      <c r="H10" s="48" t="s">
        <v>123</v>
      </c>
      <c r="I10" s="48" t="s">
        <v>124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4</v>
      </c>
      <c r="B12" s="55" t="n">
        <v>13816843</v>
      </c>
      <c r="C12" s="55" t="n">
        <v>11343112</v>
      </c>
      <c r="D12" s="55" t="n">
        <v>9859350</v>
      </c>
      <c r="E12" s="55" t="n">
        <v>7840985</v>
      </c>
      <c r="F12" s="56"/>
      <c r="G12" s="57" t="n">
        <v>21.8082215885729</v>
      </c>
      <c r="H12" s="57" t="n">
        <v>40.1394919543378</v>
      </c>
      <c r="I12" s="57" t="n">
        <v>76.2131033282171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5</v>
      </c>
      <c r="B14" s="55" t="n">
        <v>7560148</v>
      </c>
      <c r="C14" s="55" t="n">
        <v>6933365</v>
      </c>
      <c r="D14" s="55" t="n">
        <v>6367644</v>
      </c>
      <c r="E14" s="55" t="n">
        <v>4471900</v>
      </c>
      <c r="F14" s="56"/>
      <c r="G14" s="57" t="n">
        <v>9.04009813416718</v>
      </c>
      <c r="H14" s="57" t="n">
        <v>18.7275544926821</v>
      </c>
      <c r="I14" s="57" t="n">
        <v>69.0589682237975</v>
      </c>
    </row>
    <row r="15" s="54" customFormat="true" ht="35.25" hidden="false" customHeight="false" outlineLevel="0" collapsed="false">
      <c r="A15" s="54" t="s">
        <v>316</v>
      </c>
      <c r="B15" s="55" t="n">
        <v>6023305</v>
      </c>
      <c r="C15" s="55" t="n">
        <v>5126241</v>
      </c>
      <c r="D15" s="55" t="n">
        <v>4812809</v>
      </c>
      <c r="E15" s="55" t="n">
        <v>3448457</v>
      </c>
      <c r="F15" s="56"/>
      <c r="G15" s="57" t="n">
        <v>17.4994503769916</v>
      </c>
      <c r="H15" s="57" t="n">
        <v>25.1515487109503</v>
      </c>
      <c r="I15" s="57" t="n">
        <v>74.6666697598375</v>
      </c>
    </row>
    <row r="16" s="54" customFormat="true" ht="35.25" hidden="false" customHeight="false" outlineLevel="0" collapsed="false">
      <c r="A16" s="54" t="s">
        <v>317</v>
      </c>
      <c r="B16" s="233" t="n">
        <v>867903</v>
      </c>
      <c r="C16" s="233" t="n">
        <v>656449</v>
      </c>
      <c r="D16" s="233" t="n">
        <v>562934</v>
      </c>
      <c r="E16" s="233" t="n">
        <v>346393</v>
      </c>
      <c r="F16" s="56"/>
      <c r="G16" s="57" t="n">
        <v>32.2117940616864</v>
      </c>
      <c r="H16" s="57" t="n">
        <v>54.1749121566649</v>
      </c>
      <c r="I16" s="57" t="n">
        <v>150.554428062923</v>
      </c>
    </row>
    <row r="17" s="54" customFormat="true" ht="35.25" hidden="false" customHeight="false" outlineLevel="0" collapsed="false">
      <c r="A17" s="54" t="s">
        <v>318</v>
      </c>
      <c r="B17" s="233" t="n">
        <v>1498068</v>
      </c>
      <c r="C17" s="233" t="n">
        <v>1313822</v>
      </c>
      <c r="D17" s="233" t="n">
        <v>1362399</v>
      </c>
      <c r="E17" s="233" t="n">
        <v>958830</v>
      </c>
      <c r="F17" s="56"/>
      <c r="G17" s="57" t="n">
        <v>14.0236653062591</v>
      </c>
      <c r="H17" s="57" t="n">
        <v>9.95809597628889</v>
      </c>
      <c r="I17" s="57" t="n">
        <v>56.2391664841526</v>
      </c>
    </row>
    <row r="18" s="54" customFormat="true" ht="35.25" hidden="false" customHeight="false" outlineLevel="0" collapsed="false">
      <c r="A18" s="54" t="s">
        <v>319</v>
      </c>
      <c r="B18" s="233" t="n">
        <v>3657334</v>
      </c>
      <c r="C18" s="233" t="n">
        <v>3155970</v>
      </c>
      <c r="D18" s="233" t="n">
        <v>2887476</v>
      </c>
      <c r="E18" s="233" t="n">
        <v>2143234</v>
      </c>
      <c r="F18" s="56"/>
      <c r="G18" s="57" t="n">
        <v>15.8862093112419</v>
      </c>
      <c r="H18" s="57" t="n">
        <v>26.6619705237377</v>
      </c>
      <c r="I18" s="57" t="n">
        <v>70.6455757980696</v>
      </c>
    </row>
    <row r="19" s="54" customFormat="true" ht="35.25" hidden="false" customHeight="false" outlineLevel="0" collapsed="false">
      <c r="A19" s="54" t="s">
        <v>320</v>
      </c>
      <c r="B19" s="55" t="n">
        <v>1536843</v>
      </c>
      <c r="C19" s="55" t="n">
        <v>1807124</v>
      </c>
      <c r="D19" s="55" t="n">
        <v>1554835</v>
      </c>
      <c r="E19" s="55" t="n">
        <v>1023443</v>
      </c>
      <c r="F19" s="56"/>
      <c r="G19" s="57" t="n">
        <v>-14.9564169365246</v>
      </c>
      <c r="H19" s="57" t="n">
        <v>-1.15716458659601</v>
      </c>
      <c r="I19" s="57" t="n">
        <v>50.1640052254986</v>
      </c>
    </row>
    <row r="20" s="54" customFormat="true" ht="35.25" hidden="false" customHeight="false" outlineLevel="0" collapsed="false">
      <c r="A20" s="54" t="s">
        <v>317</v>
      </c>
      <c r="B20" s="233" t="n">
        <v>32166</v>
      </c>
      <c r="C20" s="233" t="n">
        <v>28611</v>
      </c>
      <c r="D20" s="233" t="n">
        <v>21564</v>
      </c>
      <c r="E20" s="233" t="n">
        <v>14693</v>
      </c>
      <c r="F20" s="56"/>
      <c r="G20" s="57" t="n">
        <v>12.4252909720038</v>
      </c>
      <c r="H20" s="57" t="n">
        <v>49.1652754590985</v>
      </c>
      <c r="I20" s="57" t="n">
        <v>118.920574423195</v>
      </c>
    </row>
    <row r="21" s="54" customFormat="true" ht="35.25" hidden="false" customHeight="false" outlineLevel="0" collapsed="false">
      <c r="A21" s="54" t="s">
        <v>318</v>
      </c>
      <c r="B21" s="233" t="n">
        <v>317260</v>
      </c>
      <c r="C21" s="233" t="n">
        <v>300602</v>
      </c>
      <c r="D21" s="233" t="n">
        <v>159870</v>
      </c>
      <c r="E21" s="233" t="n">
        <v>117194</v>
      </c>
      <c r="F21" s="56"/>
      <c r="G21" s="57" t="n">
        <v>5.54154662976294</v>
      </c>
      <c r="H21" s="57" t="n">
        <v>98.4487396009258</v>
      </c>
      <c r="I21" s="57" t="n">
        <v>170.713517756882</v>
      </c>
    </row>
    <row r="22" s="54" customFormat="true" ht="35.25" hidden="false" customHeight="false" outlineLevel="0" collapsed="false">
      <c r="A22" s="54" t="s">
        <v>319</v>
      </c>
      <c r="B22" s="233" t="n">
        <v>1187417</v>
      </c>
      <c r="C22" s="233" t="n">
        <v>1477911</v>
      </c>
      <c r="D22" s="233" t="n">
        <v>1373401</v>
      </c>
      <c r="E22" s="233" t="n">
        <v>891556</v>
      </c>
      <c r="F22" s="56"/>
      <c r="G22" s="57" t="n">
        <v>-19.65571675155</v>
      </c>
      <c r="H22" s="57" t="n">
        <v>-13.5418570395682</v>
      </c>
      <c r="I22" s="57" t="n">
        <v>33.1847915330052</v>
      </c>
    </row>
    <row r="23" s="58" customFormat="true" ht="35.25" hidden="false" customHeight="false" outlineLevel="0" collapsed="false">
      <c r="A23" s="54" t="s">
        <v>321</v>
      </c>
      <c r="B23" s="55" t="n">
        <v>2895361</v>
      </c>
      <c r="C23" s="55" t="n">
        <v>2098297</v>
      </c>
      <c r="D23" s="55" t="n">
        <v>1555144</v>
      </c>
      <c r="E23" s="55" t="n">
        <v>1469695</v>
      </c>
      <c r="F23" s="56"/>
      <c r="G23" s="57" t="n">
        <v>37.9862335980083</v>
      </c>
      <c r="H23" s="57" t="n">
        <v>86.1796078048078</v>
      </c>
      <c r="I23" s="57" t="n">
        <v>97.0042083561555</v>
      </c>
      <c r="J23" s="54"/>
    </row>
    <row r="24" s="58" customFormat="true" ht="35.25" hidden="false" customHeight="false" outlineLevel="0" collapsed="false">
      <c r="A24" s="54" t="s">
        <v>317</v>
      </c>
      <c r="B24" s="233" t="n">
        <v>1226292</v>
      </c>
      <c r="C24" s="233" t="n">
        <v>935530</v>
      </c>
      <c r="D24" s="233" t="n">
        <v>675525</v>
      </c>
      <c r="E24" s="233" t="n">
        <v>594305</v>
      </c>
      <c r="F24" s="56"/>
      <c r="G24" s="57" t="n">
        <v>31.0799226107126</v>
      </c>
      <c r="H24" s="57" t="n">
        <v>81.5316975685578</v>
      </c>
      <c r="I24" s="57" t="n">
        <v>106.340515391928</v>
      </c>
      <c r="J24" s="54"/>
    </row>
    <row r="25" s="58" customFormat="true" ht="35.25" hidden="false" customHeight="false" outlineLevel="0" collapsed="false">
      <c r="A25" s="54" t="s">
        <v>318</v>
      </c>
      <c r="B25" s="233" t="n">
        <v>1248484</v>
      </c>
      <c r="C25" s="233" t="n">
        <v>741155</v>
      </c>
      <c r="D25" s="233" t="n">
        <v>655170</v>
      </c>
      <c r="E25" s="233" t="n">
        <v>384400</v>
      </c>
      <c r="F25" s="56"/>
      <c r="G25" s="57" t="n">
        <v>68.4511337034763</v>
      </c>
      <c r="H25" s="57" t="n">
        <v>90.5587862692126</v>
      </c>
      <c r="I25" s="57" t="n">
        <v>224.787721123829</v>
      </c>
      <c r="J25" s="54"/>
    </row>
    <row r="26" s="58" customFormat="true" ht="35.25" hidden="false" customHeight="false" outlineLevel="0" collapsed="false">
      <c r="A26" s="54" t="s">
        <v>319</v>
      </c>
      <c r="B26" s="233" t="n">
        <v>420585</v>
      </c>
      <c r="C26" s="233" t="n">
        <v>421612</v>
      </c>
      <c r="D26" s="233" t="n">
        <v>224449</v>
      </c>
      <c r="E26" s="233" t="n">
        <v>490990</v>
      </c>
      <c r="F26" s="56"/>
      <c r="G26" s="57" t="n">
        <v>-0.24358889215677</v>
      </c>
      <c r="H26" s="57" t="n">
        <v>87.3855530655071</v>
      </c>
      <c r="I26" s="57" t="n">
        <v>-14.3393959143771</v>
      </c>
      <c r="J26" s="54"/>
    </row>
    <row r="27" s="54" customFormat="true" ht="35.25" hidden="false" customHeight="false" outlineLevel="0" collapsed="false">
      <c r="A27" s="54" t="s">
        <v>322</v>
      </c>
      <c r="B27" s="55" t="n">
        <v>993344</v>
      </c>
      <c r="C27" s="55" t="n">
        <v>1048821</v>
      </c>
      <c r="D27" s="55" t="n">
        <v>1233038</v>
      </c>
      <c r="E27" s="55" t="n">
        <v>1181018</v>
      </c>
      <c r="F27" s="56"/>
      <c r="G27" s="57" t="n">
        <v>-5.28946312097107</v>
      </c>
      <c r="H27" s="57" t="n">
        <v>-19.4393035737747</v>
      </c>
      <c r="I27" s="57" t="n">
        <v>-15.8908670316625</v>
      </c>
    </row>
    <row r="28" s="54" customFormat="true" ht="35.25" hidden="false" customHeight="false" outlineLevel="0" collapsed="false">
      <c r="A28" s="54" t="s">
        <v>317</v>
      </c>
      <c r="B28" s="233" t="n">
        <v>116926</v>
      </c>
      <c r="C28" s="233" t="n">
        <v>126458</v>
      </c>
      <c r="D28" s="233" t="n">
        <v>128236</v>
      </c>
      <c r="E28" s="233" t="n">
        <v>169298</v>
      </c>
      <c r="F28" s="56"/>
      <c r="G28" s="57" t="n">
        <v>-7.53768049470971</v>
      </c>
      <c r="H28" s="57" t="n">
        <v>-8.81967622196575</v>
      </c>
      <c r="I28" s="57" t="n">
        <v>-30.9348013561885</v>
      </c>
    </row>
    <row r="29" s="54" customFormat="true" ht="35.25" hidden="false" customHeight="false" outlineLevel="0" collapsed="false">
      <c r="A29" s="54" t="s">
        <v>318</v>
      </c>
      <c r="B29" s="233" t="n">
        <v>127259</v>
      </c>
      <c r="C29" s="233" t="n">
        <v>110343</v>
      </c>
      <c r="D29" s="233" t="n">
        <v>233732</v>
      </c>
      <c r="E29" s="233" t="n">
        <v>331567</v>
      </c>
      <c r="F29" s="56"/>
      <c r="G29" s="57" t="n">
        <v>15.3303789094007</v>
      </c>
      <c r="H29" s="57" t="n">
        <v>-45.5534543836531</v>
      </c>
      <c r="I29" s="57" t="n">
        <v>-61.618918649926</v>
      </c>
    </row>
    <row r="30" s="54" customFormat="true" ht="35.25" hidden="false" customHeight="false" outlineLevel="0" collapsed="false">
      <c r="A30" s="54" t="s">
        <v>319</v>
      </c>
      <c r="B30" s="233" t="n">
        <v>749159</v>
      </c>
      <c r="C30" s="233" t="n">
        <v>812020</v>
      </c>
      <c r="D30" s="233" t="n">
        <v>871070</v>
      </c>
      <c r="E30" s="233" t="n">
        <v>680153</v>
      </c>
      <c r="F30" s="56"/>
      <c r="G30" s="57" t="n">
        <v>-7.74131179034999</v>
      </c>
      <c r="H30" s="57" t="n">
        <v>-13.995545708152</v>
      </c>
      <c r="I30" s="57" t="n">
        <v>10.1456584033298</v>
      </c>
    </row>
    <row r="31" s="54" customFormat="true" ht="35.25" hidden="false" customHeight="false" outlineLevel="0" collapsed="false">
      <c r="A31" s="54" t="s">
        <v>323</v>
      </c>
      <c r="B31" s="55" t="n">
        <v>2367990</v>
      </c>
      <c r="C31" s="55" t="n">
        <v>1262629</v>
      </c>
      <c r="D31" s="55" t="n">
        <v>703524</v>
      </c>
      <c r="E31" s="55" t="n">
        <v>718372</v>
      </c>
      <c r="F31" s="56"/>
      <c r="G31" s="57" t="n">
        <v>87.5444014037378</v>
      </c>
      <c r="H31" s="57" t="n">
        <v>236.58979651014</v>
      </c>
      <c r="I31" s="57" t="n">
        <v>229.63283646912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4</v>
      </c>
      <c r="B33" s="55" t="n">
        <v>1193971</v>
      </c>
      <c r="C33" s="55" t="n">
        <v>1166697</v>
      </c>
      <c r="D33" s="55" t="n">
        <v>1362972</v>
      </c>
      <c r="E33" s="55" t="n">
        <v>1098080</v>
      </c>
      <c r="F33" s="56"/>
      <c r="G33" s="57" t="n">
        <v>2.33771064809458</v>
      </c>
      <c r="H33" s="57" t="n">
        <v>-12.3994476775752</v>
      </c>
      <c r="I33" s="57" t="n">
        <v>8.7326060032056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5</v>
      </c>
      <c r="B35" s="55" t="n">
        <v>15010814</v>
      </c>
      <c r="C35" s="55" t="n">
        <v>12509809</v>
      </c>
      <c r="D35" s="55" t="n">
        <v>11222322</v>
      </c>
      <c r="E35" s="55" t="n">
        <v>8939065</v>
      </c>
      <c r="F35" s="56"/>
      <c r="G35" s="57" t="n">
        <v>19.992351601851</v>
      </c>
      <c r="H35" s="57" t="n">
        <v>33.7585394537779</v>
      </c>
      <c r="I35" s="57" t="n">
        <v>67.9237593640946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6</v>
      </c>
      <c r="B37" s="55" t="n">
        <v>1211865</v>
      </c>
      <c r="C37" s="55" t="n">
        <v>1144266</v>
      </c>
      <c r="D37" s="55" t="n">
        <v>1008732</v>
      </c>
      <c r="E37" s="55" t="n">
        <v>727875</v>
      </c>
      <c r="F37" s="56"/>
      <c r="G37" s="57" t="n">
        <v>5.90762986927865</v>
      </c>
      <c r="H37" s="57" t="n">
        <v>20.1374597018832</v>
      </c>
      <c r="I37" s="57" t="n">
        <v>66.4935600206079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7</v>
      </c>
      <c r="B39" s="55" t="n">
        <v>1090268</v>
      </c>
      <c r="C39" s="55" t="n">
        <v>1041556</v>
      </c>
      <c r="D39" s="55" t="n">
        <v>1008732</v>
      </c>
      <c r="E39" s="55" t="n">
        <v>664577</v>
      </c>
      <c r="F39" s="56"/>
      <c r="G39" s="57" t="n">
        <v>4.67684886842378</v>
      </c>
      <c r="H39" s="57" t="n">
        <v>8.083019077416</v>
      </c>
      <c r="I39" s="57" t="n">
        <v>64.054428606467</v>
      </c>
    </row>
    <row r="40" s="58" customFormat="true" ht="35.25" hidden="false" customHeight="false" outlineLevel="0" collapsed="false">
      <c r="A40" s="54" t="s">
        <v>328</v>
      </c>
      <c r="B40" s="55" t="n">
        <v>121597</v>
      </c>
      <c r="C40" s="55" t="n">
        <v>102710</v>
      </c>
      <c r="D40" s="55" t="n">
        <v>0</v>
      </c>
      <c r="E40" s="55" t="n">
        <v>63298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29</v>
      </c>
      <c r="B42" s="237" t="n">
        <v>16222679</v>
      </c>
      <c r="C42" s="237" t="n">
        <v>13654075</v>
      </c>
      <c r="D42" s="237" t="n">
        <v>12231054</v>
      </c>
      <c r="E42" s="237" t="n">
        <v>9666940</v>
      </c>
      <c r="F42" s="238"/>
      <c r="G42" s="239" t="n">
        <v>18.8119956862695</v>
      </c>
      <c r="H42" s="239" t="n">
        <v>32.6351678277277</v>
      </c>
      <c r="I42" s="239" t="n">
        <v>67.8160720972717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0</v>
      </c>
      <c r="B44" s="55" t="n">
        <v>821634</v>
      </c>
      <c r="C44" s="55" t="n">
        <v>925467</v>
      </c>
      <c r="D44" s="55" t="n">
        <v>226453</v>
      </c>
      <c r="E44" s="55" t="n">
        <v>224057</v>
      </c>
      <c r="F44" s="56"/>
      <c r="G44" s="57" t="n">
        <v>-11.2195248452943</v>
      </c>
      <c r="H44" s="57" t="n">
        <v>262.827606611526</v>
      </c>
      <c r="I44" s="57" t="n">
        <v>266.707578875018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1</v>
      </c>
      <c r="B46" s="55" t="n">
        <v>39815293</v>
      </c>
      <c r="C46" s="55" t="n">
        <v>42560147</v>
      </c>
      <c r="D46" s="55" t="n">
        <v>36644795</v>
      </c>
      <c r="E46" s="55" t="n">
        <v>27550475</v>
      </c>
      <c r="F46" s="56"/>
      <c r="G46" s="57" t="n">
        <v>-6.44935272427513</v>
      </c>
      <c r="H46" s="57" t="n">
        <v>8.65197362954275</v>
      </c>
      <c r="I46" s="57" t="n">
        <v>44.5176280989711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2</v>
      </c>
      <c r="B48" s="55" t="n">
        <v>0</v>
      </c>
      <c r="C48" s="55" t="n">
        <v>0</v>
      </c>
      <c r="D48" s="55" t="n">
        <v>2399</v>
      </c>
      <c r="E48" s="55" t="n">
        <v>2399</v>
      </c>
      <c r="F48" s="56"/>
      <c r="G48" s="57" t="n">
        <v>0</v>
      </c>
      <c r="H48" s="57" t="n">
        <v>-100</v>
      </c>
      <c r="I48" s="57" t="n">
        <v>-10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3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4</v>
      </c>
      <c r="B51" s="55" t="n">
        <v>240403</v>
      </c>
      <c r="C51" s="55" t="n">
        <v>217820</v>
      </c>
      <c r="D51" s="55" t="n">
        <v>144193</v>
      </c>
      <c r="E51" s="55" t="n">
        <v>48243</v>
      </c>
      <c r="F51" s="56"/>
      <c r="G51" s="57" t="n">
        <v>10.3677348269213</v>
      </c>
      <c r="H51" s="57" t="n">
        <v>66.7230725485981</v>
      </c>
      <c r="I51" s="57" t="n">
        <v>398.316854258649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5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6</v>
      </c>
      <c r="B54" s="55" t="n">
        <v>1050</v>
      </c>
      <c r="C54" s="55" t="n">
        <v>981</v>
      </c>
      <c r="D54" s="55" t="n">
        <v>147</v>
      </c>
      <c r="E54" s="55" t="n">
        <v>59</v>
      </c>
      <c r="F54" s="56"/>
      <c r="G54" s="57" t="n">
        <v>7.03363914373089</v>
      </c>
      <c r="H54" s="57" t="n">
        <v>614.285714285714</v>
      </c>
      <c r="I54" s="57" t="n">
        <v>1679.66101694915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7</v>
      </c>
      <c r="B56" s="55" t="n">
        <v>22988656</v>
      </c>
      <c r="C56" s="55" t="n">
        <v>15953386</v>
      </c>
      <c r="D56" s="55" t="n">
        <v>13813324</v>
      </c>
      <c r="E56" s="55" t="n">
        <v>14103080</v>
      </c>
      <c r="F56" s="56"/>
      <c r="G56" s="57" t="n">
        <v>44.0989141740819</v>
      </c>
      <c r="H56" s="57" t="n">
        <v>66.4237804021682</v>
      </c>
      <c r="I56" s="57" t="n">
        <v>63.004506816950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38</v>
      </c>
      <c r="B58" s="55" t="n">
        <v>12415</v>
      </c>
      <c r="C58" s="55" t="n">
        <v>12415</v>
      </c>
      <c r="D58" s="55" t="n">
        <v>12415</v>
      </c>
      <c r="E58" s="55" t="n">
        <v>2318</v>
      </c>
      <c r="F58" s="56"/>
      <c r="G58" s="57" t="n">
        <v>0</v>
      </c>
      <c r="H58" s="57" t="n">
        <v>0</v>
      </c>
      <c r="I58" s="57" t="n">
        <v>435.591026747196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39</v>
      </c>
      <c r="B61" s="55" t="n">
        <v>2116231</v>
      </c>
      <c r="C61" s="55" t="n">
        <v>2798724</v>
      </c>
      <c r="D61" s="55" t="n">
        <v>1456512</v>
      </c>
      <c r="E61" s="55" t="n">
        <v>132276</v>
      </c>
      <c r="F61" s="56"/>
      <c r="G61" s="57" t="n">
        <v>-24.3858629861323</v>
      </c>
      <c r="H61" s="57" t="n">
        <v>45.2944431628438</v>
      </c>
      <c r="I61" s="57" t="n">
        <v>1499.86014091748</v>
      </c>
    </row>
    <row r="62" s="58" customFormat="true" ht="35.25" hidden="false" customHeight="false" outlineLevel="0" collapsed="false">
      <c r="A62" s="54" t="s">
        <v>340</v>
      </c>
      <c r="B62" s="55" t="n">
        <v>1646427</v>
      </c>
      <c r="C62" s="55" t="n">
        <v>1639872</v>
      </c>
      <c r="D62" s="55" t="n">
        <v>1208902</v>
      </c>
      <c r="E62" s="55" t="n">
        <v>132276</v>
      </c>
      <c r="F62" s="56"/>
      <c r="G62" s="57" t="n">
        <v>0.399726320103032</v>
      </c>
      <c r="H62" s="57" t="n">
        <v>36.191932844846</v>
      </c>
      <c r="I62" s="57" t="n">
        <v>1144.69064682936</v>
      </c>
    </row>
    <row r="63" s="58" customFormat="true" ht="35.25" hidden="false" customHeight="false" outlineLevel="0" collapsed="false">
      <c r="A63" s="54" t="s">
        <v>341</v>
      </c>
      <c r="B63" s="55" t="n">
        <v>469804</v>
      </c>
      <c r="C63" s="55" t="n">
        <v>1158852</v>
      </c>
      <c r="D63" s="55" t="n">
        <v>247610</v>
      </c>
      <c r="E63" s="55" t="n">
        <v>0</v>
      </c>
      <c r="F63" s="56"/>
      <c r="G63" s="57" t="n">
        <v>-59.4595340906345</v>
      </c>
      <c r="H63" s="57" t="n">
        <v>89.7354711037519</v>
      </c>
      <c r="I63" s="57" t="n">
        <v>10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2</v>
      </c>
      <c r="B65" s="55" t="n">
        <v>224089</v>
      </c>
      <c r="C65" s="55" t="n">
        <v>207423</v>
      </c>
      <c r="D65" s="55" t="n">
        <v>177361</v>
      </c>
      <c r="E65" s="55" t="n">
        <v>129036</v>
      </c>
      <c r="F65" s="56"/>
      <c r="G65" s="57" t="n">
        <v>8.03478881319815</v>
      </c>
      <c r="H65" s="57" t="n">
        <v>26.3462655262431</v>
      </c>
      <c r="I65" s="57" t="n">
        <v>73.6639387457764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3</v>
      </c>
      <c r="B67" s="55" t="n">
        <v>398180</v>
      </c>
      <c r="C67" s="55" t="n">
        <v>372658</v>
      </c>
      <c r="D67" s="55" t="n">
        <v>268911</v>
      </c>
      <c r="E67" s="55" t="n">
        <v>148260</v>
      </c>
      <c r="F67" s="56"/>
      <c r="G67" s="57" t="n">
        <v>6.8486386982166</v>
      </c>
      <c r="H67" s="57" t="n">
        <v>48.0712949637613</v>
      </c>
      <c r="I67" s="57" t="n">
        <v>168.568730608391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4</v>
      </c>
      <c r="B69" s="55" t="n">
        <v>8745</v>
      </c>
      <c r="C69" s="55" t="n">
        <v>8278</v>
      </c>
      <c r="D69" s="244" t="n">
        <v>0</v>
      </c>
      <c r="E69" s="244" t="n">
        <v>0</v>
      </c>
      <c r="F69" s="56"/>
      <c r="G69" s="57" t="n">
        <v>5.6414592896835</v>
      </c>
      <c r="H69" s="57" t="n">
        <v>100</v>
      </c>
      <c r="I69" s="57" t="n">
        <v>100</v>
      </c>
    </row>
    <row r="70" s="241" customFormat="true" ht="12.75" hidden="false" customHeight="false" outlineLevel="0" collapsed="false">
      <c r="A70" s="241" t="s">
        <v>355</v>
      </c>
      <c r="B70" s="242" t="n">
        <v>224089</v>
      </c>
      <c r="C70" s="242" t="n">
        <v>207423</v>
      </c>
      <c r="D70" s="242" t="n">
        <v>177361</v>
      </c>
      <c r="E70" s="242" t="n">
        <v>129036</v>
      </c>
      <c r="F70" s="243"/>
      <c r="G70" s="242" t="n">
        <v>8.03478881319815</v>
      </c>
      <c r="H70" s="242" t="n">
        <v>26.3462655262431</v>
      </c>
      <c r="I70" s="242" t="n">
        <v>73.6639387457764</v>
      </c>
    </row>
    <row r="71" s="58" customFormat="true" ht="35.25" hidden="false" customHeight="false" outlineLevel="0" collapsed="false">
      <c r="A71" s="54" t="s">
        <v>345</v>
      </c>
      <c r="B71" s="55" t="n">
        <v>6849798</v>
      </c>
      <c r="C71" s="55" t="n">
        <v>5875231</v>
      </c>
      <c r="D71" s="55" t="n">
        <v>5379611</v>
      </c>
      <c r="E71" s="55" t="n">
        <v>4209495</v>
      </c>
      <c r="F71" s="56"/>
      <c r="G71" s="57" t="n">
        <v>16.5877222529633</v>
      </c>
      <c r="H71" s="57" t="n">
        <v>27.3288719202931</v>
      </c>
      <c r="I71" s="57" t="n">
        <v>62.7225593568825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5" t="s">
        <v>346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5" t="s">
        <v>1104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5" t="s">
        <v>839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0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5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59</v>
      </c>
      <c r="C7" s="247"/>
      <c r="D7" s="247"/>
      <c r="E7" s="247"/>
      <c r="F7" s="247"/>
      <c r="G7" s="247"/>
      <c r="H7" s="247"/>
      <c r="I7" s="248" t="s">
        <v>360</v>
      </c>
      <c r="J7" s="249" t="s">
        <v>361</v>
      </c>
    </row>
    <row r="8" customFormat="false" ht="12.75" hidden="false" customHeight="false" outlineLevel="0" collapsed="false">
      <c r="B8" s="250" t="s">
        <v>362</v>
      </c>
      <c r="C8" s="250"/>
      <c r="D8" s="250"/>
      <c r="E8" s="251"/>
      <c r="F8" s="251"/>
      <c r="G8" s="251"/>
      <c r="H8" s="252" t="s">
        <v>295</v>
      </c>
      <c r="I8" s="251" t="s">
        <v>363</v>
      </c>
      <c r="J8" s="252" t="s">
        <v>363</v>
      </c>
    </row>
    <row r="9" customFormat="false" ht="12.75" hidden="false" customHeight="false" outlineLevel="0" collapsed="false">
      <c r="A9" s="84" t="s">
        <v>174</v>
      </c>
      <c r="B9" s="251" t="s">
        <v>364</v>
      </c>
      <c r="C9" s="251"/>
      <c r="D9" s="87"/>
      <c r="E9" s="251" t="s">
        <v>365</v>
      </c>
      <c r="F9" s="251" t="s">
        <v>365</v>
      </c>
      <c r="G9" s="251" t="s">
        <v>366</v>
      </c>
      <c r="H9" s="252" t="s">
        <v>367</v>
      </c>
      <c r="I9" s="251" t="s">
        <v>368</v>
      </c>
      <c r="J9" s="252" t="s">
        <v>369</v>
      </c>
    </row>
    <row r="10" customFormat="false" ht="13.5" hidden="false" customHeight="false" outlineLevel="0" collapsed="false">
      <c r="A10" s="88"/>
      <c r="B10" s="253" t="s">
        <v>370</v>
      </c>
      <c r="C10" s="253" t="s">
        <v>370</v>
      </c>
      <c r="D10" s="90" t="s">
        <v>21</v>
      </c>
      <c r="E10" s="253" t="s">
        <v>371</v>
      </c>
      <c r="F10" s="253" t="s">
        <v>372</v>
      </c>
      <c r="G10" s="253" t="s">
        <v>367</v>
      </c>
      <c r="H10" s="254" t="s">
        <v>373</v>
      </c>
      <c r="I10" s="253" t="s">
        <v>374</v>
      </c>
      <c r="J10" s="90" t="s">
        <v>373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2</v>
      </c>
      <c r="B12" s="73" t="n">
        <v>296905</v>
      </c>
      <c r="C12" s="73" t="n">
        <v>67387</v>
      </c>
      <c r="D12" s="74" t="n">
        <v>364292</v>
      </c>
      <c r="E12" s="73" t="n">
        <v>192526</v>
      </c>
      <c r="F12" s="73" t="n">
        <v>342915</v>
      </c>
      <c r="G12" s="73" t="n">
        <v>49526</v>
      </c>
      <c r="H12" s="74" t="n">
        <v>949259</v>
      </c>
      <c r="I12" s="73" t="n">
        <v>2076</v>
      </c>
      <c r="J12" s="74" t="n">
        <v>951335</v>
      </c>
    </row>
    <row r="14" customFormat="false" ht="12.75" hidden="false" customHeight="false" outlineLevel="0" collapsed="false">
      <c r="A14" s="94" t="s">
        <v>193</v>
      </c>
      <c r="B14" s="73" t="n">
        <v>695178</v>
      </c>
      <c r="C14" s="73" t="n">
        <v>189674</v>
      </c>
      <c r="D14" s="74" t="n">
        <v>884852</v>
      </c>
      <c r="E14" s="73" t="n">
        <v>323814</v>
      </c>
      <c r="F14" s="73" t="n">
        <v>355334</v>
      </c>
      <c r="G14" s="73" t="n">
        <v>58096</v>
      </c>
      <c r="H14" s="74" t="n">
        <v>1622096</v>
      </c>
      <c r="I14" s="73" t="n">
        <v>43490</v>
      </c>
      <c r="J14" s="74" t="n">
        <v>1665586</v>
      </c>
    </row>
    <row r="16" customFormat="false" ht="12.75" hidden="false" customHeight="false" outlineLevel="0" collapsed="false">
      <c r="A16" s="94" t="s">
        <v>194</v>
      </c>
    </row>
    <row r="17" customFormat="false" ht="12.75" hidden="false" customHeight="false" outlineLevel="0" collapsed="false">
      <c r="A17" s="72" t="s">
        <v>195</v>
      </c>
      <c r="B17" s="73" t="n">
        <v>783546</v>
      </c>
      <c r="C17" s="73" t="n">
        <v>191457</v>
      </c>
      <c r="D17" s="74" t="n">
        <v>975003</v>
      </c>
      <c r="E17" s="73" t="n">
        <v>329623</v>
      </c>
      <c r="F17" s="73" t="n">
        <v>405115</v>
      </c>
      <c r="G17" s="73" t="n">
        <v>88376</v>
      </c>
      <c r="H17" s="74" t="n">
        <v>1798117</v>
      </c>
      <c r="I17" s="73" t="n">
        <v>60903</v>
      </c>
      <c r="J17" s="74" t="n">
        <v>1859020</v>
      </c>
    </row>
    <row r="18" customFormat="false" ht="12.75" hidden="false" customHeight="false" outlineLevel="0" collapsed="false">
      <c r="A18" s="72" t="s">
        <v>196</v>
      </c>
      <c r="B18" s="73" t="n">
        <v>844051</v>
      </c>
      <c r="C18" s="73" t="n">
        <v>305510</v>
      </c>
      <c r="D18" s="74" t="n">
        <v>1149561</v>
      </c>
      <c r="E18" s="73" t="n">
        <v>348631</v>
      </c>
      <c r="F18" s="73" t="n">
        <v>399168</v>
      </c>
      <c r="G18" s="73" t="n">
        <v>117084</v>
      </c>
      <c r="H18" s="74" t="n">
        <v>2014444</v>
      </c>
      <c r="I18" s="73" t="n">
        <v>31589</v>
      </c>
      <c r="J18" s="74" t="n">
        <v>2046033</v>
      </c>
    </row>
    <row r="19" customFormat="false" ht="12.75" hidden="false" customHeight="false" outlineLevel="0" collapsed="false">
      <c r="A19" s="72" t="s">
        <v>197</v>
      </c>
      <c r="B19" s="73" t="n">
        <v>798634</v>
      </c>
      <c r="C19" s="73" t="n">
        <v>315923</v>
      </c>
      <c r="D19" s="74" t="n">
        <v>1114557</v>
      </c>
      <c r="E19" s="73" t="n">
        <v>346002</v>
      </c>
      <c r="F19" s="73" t="n">
        <v>335709</v>
      </c>
      <c r="G19" s="73" t="n">
        <v>239152</v>
      </c>
      <c r="H19" s="74" t="n">
        <v>2035420</v>
      </c>
      <c r="I19" s="73" t="n">
        <v>40476</v>
      </c>
      <c r="J19" s="74" t="n">
        <v>2075896</v>
      </c>
    </row>
    <row r="20" customFormat="false" ht="12.75" hidden="false" customHeight="false" outlineLevel="0" collapsed="false">
      <c r="A20" s="72" t="s">
        <v>198</v>
      </c>
      <c r="B20" s="73" t="n">
        <v>748154</v>
      </c>
      <c r="C20" s="73" t="n">
        <v>223444</v>
      </c>
      <c r="D20" s="74" t="n">
        <v>971598</v>
      </c>
      <c r="E20" s="73" t="n">
        <v>398165</v>
      </c>
      <c r="F20" s="73" t="n">
        <v>376974</v>
      </c>
      <c r="G20" s="73" t="n">
        <v>142278</v>
      </c>
      <c r="H20" s="74" t="n">
        <v>1889015</v>
      </c>
      <c r="I20" s="73" t="n">
        <v>3789</v>
      </c>
      <c r="J20" s="74" t="n">
        <v>1892804</v>
      </c>
    </row>
    <row r="21" customFormat="false" ht="12.75" hidden="false" customHeight="false" outlineLevel="0" collapsed="false">
      <c r="A21" s="72" t="s">
        <v>199</v>
      </c>
      <c r="B21" s="73" t="n">
        <v>702346</v>
      </c>
      <c r="C21" s="73" t="n">
        <v>317255</v>
      </c>
      <c r="D21" s="74" t="n">
        <v>1019601</v>
      </c>
      <c r="E21" s="73" t="n">
        <v>432291</v>
      </c>
      <c r="F21" s="73" t="n">
        <v>401445</v>
      </c>
      <c r="G21" s="73" t="n">
        <v>162402</v>
      </c>
      <c r="H21" s="74" t="n">
        <v>2015739</v>
      </c>
      <c r="I21" s="73" t="n">
        <v>3325</v>
      </c>
      <c r="J21" s="74" t="n">
        <v>2019064</v>
      </c>
    </row>
    <row r="22" customFormat="false" ht="12.75" hidden="false" customHeight="false" outlineLevel="0" collapsed="false">
      <c r="A22" s="72" t="s">
        <v>200</v>
      </c>
      <c r="B22" s="73" t="n">
        <v>796651</v>
      </c>
      <c r="C22" s="73" t="n">
        <v>369821</v>
      </c>
      <c r="D22" s="74" t="n">
        <v>1166472</v>
      </c>
      <c r="E22" s="73" t="n">
        <v>395345</v>
      </c>
      <c r="F22" s="73" t="n">
        <v>421511</v>
      </c>
      <c r="G22" s="73" t="n">
        <v>111213</v>
      </c>
      <c r="H22" s="74" t="n">
        <v>2094541</v>
      </c>
      <c r="I22" s="73" t="n">
        <v>25237</v>
      </c>
      <c r="J22" s="74" t="n">
        <v>2119778</v>
      </c>
    </row>
    <row r="23" customFormat="false" ht="12.75" hidden="false" customHeight="false" outlineLevel="0" collapsed="false">
      <c r="A23" s="72" t="s">
        <v>201</v>
      </c>
      <c r="B23" s="73" t="n">
        <v>865802</v>
      </c>
      <c r="C23" s="73" t="n">
        <v>323410</v>
      </c>
      <c r="D23" s="74" t="n">
        <v>1189212</v>
      </c>
      <c r="E23" s="73" t="n">
        <v>406046</v>
      </c>
      <c r="F23" s="73" t="n">
        <v>444438</v>
      </c>
      <c r="G23" s="73" t="n">
        <v>160041</v>
      </c>
      <c r="H23" s="74" t="n">
        <v>2199737</v>
      </c>
      <c r="I23" s="73" t="n">
        <v>25753</v>
      </c>
      <c r="J23" s="74" t="n">
        <v>2225490</v>
      </c>
    </row>
    <row r="24" customFormat="false" ht="12.75" hidden="false" customHeight="false" outlineLevel="0" collapsed="false">
      <c r="A24" s="72" t="s">
        <v>202</v>
      </c>
      <c r="B24" s="73" t="n">
        <v>873491</v>
      </c>
      <c r="C24" s="73" t="n">
        <v>245825</v>
      </c>
      <c r="D24" s="74" t="n">
        <v>1119316</v>
      </c>
      <c r="E24" s="73" t="n">
        <v>414469</v>
      </c>
      <c r="F24" s="73" t="n">
        <v>446012</v>
      </c>
      <c r="G24" s="73" t="n">
        <v>165443</v>
      </c>
      <c r="H24" s="74" t="n">
        <v>2145240</v>
      </c>
      <c r="I24" s="73" t="n">
        <v>8458</v>
      </c>
      <c r="J24" s="74" t="n">
        <v>2153698</v>
      </c>
    </row>
    <row r="25" customFormat="false" ht="12.75" hidden="false" customHeight="false" outlineLevel="0" collapsed="false">
      <c r="A25" s="72" t="s">
        <v>203</v>
      </c>
      <c r="B25" s="73" t="n">
        <v>887897</v>
      </c>
      <c r="C25" s="73" t="n">
        <v>346161</v>
      </c>
      <c r="D25" s="74" t="n">
        <v>1234058</v>
      </c>
      <c r="E25" s="73" t="n">
        <v>399780</v>
      </c>
      <c r="F25" s="73" t="n">
        <v>430737</v>
      </c>
      <c r="G25" s="73" t="n">
        <v>181898</v>
      </c>
      <c r="H25" s="74" t="n">
        <v>2246473</v>
      </c>
      <c r="I25" s="73" t="n">
        <v>34194</v>
      </c>
      <c r="J25" s="74" t="n">
        <v>2280667</v>
      </c>
    </row>
    <row r="26" customFormat="false" ht="12.75" hidden="false" customHeight="false" outlineLevel="0" collapsed="false">
      <c r="A26" s="72" t="s">
        <v>204</v>
      </c>
      <c r="B26" s="73" t="n">
        <v>887144</v>
      </c>
      <c r="C26" s="73" t="n">
        <v>388311</v>
      </c>
      <c r="D26" s="74" t="n">
        <v>1275455</v>
      </c>
      <c r="E26" s="73" t="n">
        <v>428025</v>
      </c>
      <c r="F26" s="73" t="n">
        <v>441246</v>
      </c>
      <c r="G26" s="73" t="n">
        <v>208487</v>
      </c>
      <c r="H26" s="74" t="n">
        <v>2353213</v>
      </c>
      <c r="I26" s="73" t="n">
        <v>45742</v>
      </c>
      <c r="J26" s="74" t="n">
        <v>2398955</v>
      </c>
    </row>
    <row r="27" customFormat="false" ht="12.75" hidden="false" customHeight="false" outlineLevel="0" collapsed="false">
      <c r="A27" s="72" t="s">
        <v>205</v>
      </c>
      <c r="B27" s="73" t="n">
        <v>966679</v>
      </c>
      <c r="C27" s="73" t="n">
        <v>324314</v>
      </c>
      <c r="D27" s="74" t="n">
        <v>1290993</v>
      </c>
      <c r="E27" s="73" t="n">
        <v>468763</v>
      </c>
      <c r="F27" s="73" t="n">
        <v>462749</v>
      </c>
      <c r="G27" s="73" t="n">
        <v>262948</v>
      </c>
      <c r="H27" s="74" t="n">
        <v>2485453</v>
      </c>
      <c r="I27" s="73" t="n">
        <v>19807</v>
      </c>
      <c r="J27" s="74" t="n">
        <v>2505260</v>
      </c>
    </row>
    <row r="28" customFormat="false" ht="12.75" hidden="false" customHeight="false" outlineLevel="0" collapsed="false">
      <c r="A28" s="72" t="s">
        <v>206</v>
      </c>
      <c r="B28" s="73" t="n">
        <v>1041262</v>
      </c>
      <c r="C28" s="73" t="n">
        <v>362294</v>
      </c>
      <c r="D28" s="74" t="n">
        <v>1403556</v>
      </c>
      <c r="E28" s="73" t="n">
        <v>520481</v>
      </c>
      <c r="F28" s="73" t="n">
        <v>484482</v>
      </c>
      <c r="G28" s="73" t="n">
        <v>210770</v>
      </c>
      <c r="H28" s="74" t="n">
        <v>2619289</v>
      </c>
      <c r="I28" s="73" t="n">
        <v>18351</v>
      </c>
      <c r="J28" s="74" t="n">
        <v>2637640</v>
      </c>
    </row>
    <row r="30" customFormat="false" ht="12.75" hidden="false" customHeight="false" outlineLevel="0" collapsed="false">
      <c r="A30" s="94" t="s">
        <v>207</v>
      </c>
    </row>
    <row r="31" customFormat="false" ht="12.75" hidden="false" customHeight="false" outlineLevel="0" collapsed="false">
      <c r="A31" s="72" t="s">
        <v>195</v>
      </c>
      <c r="B31" s="73" t="n">
        <v>1143817</v>
      </c>
      <c r="C31" s="73" t="n">
        <v>356441</v>
      </c>
      <c r="D31" s="74" t="n">
        <v>1500258</v>
      </c>
      <c r="E31" s="73" t="n">
        <v>519847</v>
      </c>
      <c r="F31" s="73" t="n">
        <v>543025</v>
      </c>
      <c r="G31" s="73" t="n">
        <v>327175</v>
      </c>
      <c r="H31" s="74" t="n">
        <v>2890305</v>
      </c>
      <c r="I31" s="73" t="n">
        <v>40613</v>
      </c>
      <c r="J31" s="74" t="n">
        <v>2930918</v>
      </c>
    </row>
    <row r="32" customFormat="false" ht="12.75" hidden="false" customHeight="false" outlineLevel="0" collapsed="false">
      <c r="A32" s="72" t="s">
        <v>196</v>
      </c>
      <c r="B32" s="73" t="n">
        <v>1264273</v>
      </c>
      <c r="C32" s="73" t="n">
        <v>390381</v>
      </c>
      <c r="D32" s="74" t="n">
        <v>1654654</v>
      </c>
      <c r="E32" s="73" t="n">
        <v>506299</v>
      </c>
      <c r="F32" s="73" t="n">
        <v>563972</v>
      </c>
      <c r="G32" s="73" t="n">
        <v>276347</v>
      </c>
      <c r="H32" s="74" t="n">
        <v>3001272</v>
      </c>
      <c r="I32" s="73" t="n">
        <v>40326</v>
      </c>
      <c r="J32" s="74" t="n">
        <v>3041598</v>
      </c>
    </row>
    <row r="33" customFormat="false" ht="12.75" hidden="false" customHeight="false" outlineLevel="0" collapsed="false">
      <c r="A33" s="72" t="s">
        <v>197</v>
      </c>
      <c r="B33" s="73" t="n">
        <v>1187024</v>
      </c>
      <c r="C33" s="73" t="n">
        <v>414293</v>
      </c>
      <c r="D33" s="74" t="n">
        <v>1601317</v>
      </c>
      <c r="E33" s="73" t="n">
        <v>544746</v>
      </c>
      <c r="F33" s="73" t="n">
        <v>701977</v>
      </c>
      <c r="G33" s="73" t="n">
        <v>410438</v>
      </c>
      <c r="H33" s="74" t="n">
        <v>3258478</v>
      </c>
      <c r="I33" s="73" t="n">
        <v>47088</v>
      </c>
      <c r="J33" s="74" t="n">
        <v>3305566</v>
      </c>
    </row>
    <row r="34" customFormat="false" ht="12.75" hidden="false" customHeight="false" outlineLevel="0" collapsed="false">
      <c r="A34" s="72" t="s">
        <v>198</v>
      </c>
      <c r="B34" s="73" t="n">
        <v>1249670</v>
      </c>
      <c r="C34" s="73" t="n">
        <v>604030</v>
      </c>
      <c r="D34" s="74" t="n">
        <v>1853700</v>
      </c>
      <c r="E34" s="73" t="n">
        <v>591971</v>
      </c>
      <c r="F34" s="73" t="n">
        <v>736781</v>
      </c>
      <c r="G34" s="73" t="n">
        <v>244823</v>
      </c>
      <c r="H34" s="74" t="n">
        <v>3427275</v>
      </c>
      <c r="I34" s="73" t="n">
        <v>50968</v>
      </c>
      <c r="J34" s="74" t="n">
        <v>3478243</v>
      </c>
    </row>
    <row r="35" customFormat="false" ht="12.75" hidden="false" customHeight="false" outlineLevel="0" collapsed="false">
      <c r="A35" s="72" t="s">
        <v>199</v>
      </c>
      <c r="B35" s="73" t="n">
        <v>1562010</v>
      </c>
      <c r="C35" s="73" t="n">
        <v>606634</v>
      </c>
      <c r="D35" s="74" t="n">
        <v>2168644</v>
      </c>
      <c r="E35" s="73" t="n">
        <v>649712</v>
      </c>
      <c r="F35" s="73" t="n">
        <v>814421</v>
      </c>
      <c r="G35" s="73" t="n">
        <v>467617</v>
      </c>
      <c r="H35" s="74" t="n">
        <v>4100394</v>
      </c>
      <c r="I35" s="73" t="n">
        <v>72551</v>
      </c>
      <c r="J35" s="74" t="n">
        <v>4172945</v>
      </c>
    </row>
    <row r="36" customFormat="false" ht="12.75" hidden="false" customHeight="false" outlineLevel="0" collapsed="false">
      <c r="A36" s="72" t="s">
        <v>200</v>
      </c>
      <c r="B36" s="73" t="n">
        <v>1327338</v>
      </c>
      <c r="C36" s="73" t="n">
        <v>535678</v>
      </c>
      <c r="D36" s="74" t="n">
        <v>1863016</v>
      </c>
      <c r="E36" s="73" t="n">
        <v>611452</v>
      </c>
      <c r="F36" s="73" t="n">
        <v>952332</v>
      </c>
      <c r="G36" s="73" t="n">
        <v>405004</v>
      </c>
      <c r="H36" s="74" t="n">
        <v>3831804</v>
      </c>
      <c r="I36" s="73" t="n">
        <v>111835</v>
      </c>
      <c r="J36" s="74" t="n">
        <v>3943639</v>
      </c>
    </row>
    <row r="37" customFormat="false" ht="12.75" hidden="false" customHeight="false" outlineLevel="0" collapsed="false">
      <c r="A37" s="72" t="s">
        <v>201</v>
      </c>
      <c r="B37" s="73" t="n">
        <v>1402423</v>
      </c>
      <c r="C37" s="73" t="n">
        <v>647077</v>
      </c>
      <c r="D37" s="74" t="n">
        <v>2049500</v>
      </c>
      <c r="E37" s="73" t="n">
        <v>671859</v>
      </c>
      <c r="F37" s="73" t="n">
        <v>889364</v>
      </c>
      <c r="G37" s="73" t="n">
        <v>559142</v>
      </c>
      <c r="H37" s="74" t="n">
        <v>4169865</v>
      </c>
      <c r="I37" s="73" t="n">
        <v>99307</v>
      </c>
      <c r="J37" s="74" t="n">
        <v>4269172</v>
      </c>
    </row>
    <row r="38" customFormat="false" ht="12.75" hidden="false" customHeight="false" outlineLevel="0" collapsed="false">
      <c r="A38" s="72" t="s">
        <v>202</v>
      </c>
      <c r="B38" s="73" t="n">
        <v>1801482</v>
      </c>
      <c r="C38" s="73" t="n">
        <v>689765</v>
      </c>
      <c r="D38" s="74" t="n">
        <v>2491247</v>
      </c>
      <c r="E38" s="73" t="n">
        <v>755307</v>
      </c>
      <c r="F38" s="73" t="n">
        <v>1299276</v>
      </c>
      <c r="G38" s="73" t="n">
        <v>582155</v>
      </c>
      <c r="H38" s="74" t="n">
        <v>5127985</v>
      </c>
      <c r="I38" s="73" t="n">
        <v>136339</v>
      </c>
      <c r="J38" s="74" t="n">
        <v>5264324</v>
      </c>
    </row>
    <row r="39" customFormat="false" ht="12.75" hidden="false" customHeight="false" outlineLevel="0" collapsed="false">
      <c r="A39" s="72" t="s">
        <v>203</v>
      </c>
      <c r="B39" s="73" t="n">
        <v>2487575</v>
      </c>
      <c r="C39" s="73" t="n">
        <v>825036</v>
      </c>
      <c r="D39" s="74" t="n">
        <v>3312611</v>
      </c>
      <c r="E39" s="73" t="n">
        <v>1150634</v>
      </c>
      <c r="F39" s="73" t="n">
        <v>1224751</v>
      </c>
      <c r="G39" s="73" t="n">
        <v>689199</v>
      </c>
      <c r="H39" s="74" t="n">
        <v>6377195</v>
      </c>
      <c r="I39" s="73" t="n">
        <v>217842</v>
      </c>
      <c r="J39" s="74" t="n">
        <v>6595037</v>
      </c>
    </row>
    <row r="40" customFormat="false" ht="12.75" hidden="false" customHeight="false" outlineLevel="0" collapsed="false">
      <c r="A40" s="72" t="s">
        <v>204</v>
      </c>
      <c r="B40" s="73" t="n">
        <v>2586303</v>
      </c>
      <c r="C40" s="73" t="n">
        <v>903780</v>
      </c>
      <c r="D40" s="74" t="n">
        <v>3490083</v>
      </c>
      <c r="E40" s="73" t="n">
        <v>1050647</v>
      </c>
      <c r="F40" s="73" t="n">
        <v>1219762</v>
      </c>
      <c r="G40" s="73" t="n">
        <v>468329</v>
      </c>
      <c r="H40" s="74" t="n">
        <v>6228821</v>
      </c>
      <c r="I40" s="73" t="n">
        <v>170160</v>
      </c>
      <c r="J40" s="74" t="n">
        <v>6398981</v>
      </c>
    </row>
    <row r="41" customFormat="false" ht="12.75" hidden="false" customHeight="false" outlineLevel="0" collapsed="false">
      <c r="A41" s="72" t="s">
        <v>205</v>
      </c>
      <c r="B41" s="73" t="n">
        <v>3448457</v>
      </c>
      <c r="C41" s="73" t="n">
        <v>1023443</v>
      </c>
      <c r="D41" s="74" t="n">
        <v>4471900</v>
      </c>
      <c r="E41" s="73" t="n">
        <v>1469695</v>
      </c>
      <c r="F41" s="73" t="n">
        <v>1181018</v>
      </c>
      <c r="G41" s="73" t="n">
        <v>718372</v>
      </c>
      <c r="H41" s="74" t="n">
        <v>7840985</v>
      </c>
      <c r="I41" s="73" t="n">
        <v>132276</v>
      </c>
      <c r="J41" s="74" t="n">
        <v>7973261</v>
      </c>
    </row>
    <row r="42" customFormat="false" ht="12.75" hidden="false" customHeight="false" outlineLevel="0" collapsed="false">
      <c r="A42" s="72" t="s">
        <v>206</v>
      </c>
      <c r="B42" s="73" t="n">
        <v>2854314</v>
      </c>
      <c r="C42" s="73" t="n">
        <v>833835</v>
      </c>
      <c r="D42" s="74" t="n">
        <v>3688149</v>
      </c>
      <c r="E42" s="73" t="n">
        <v>1362332</v>
      </c>
      <c r="F42" s="73" t="n">
        <v>1174967</v>
      </c>
      <c r="G42" s="73" t="n">
        <v>697890</v>
      </c>
      <c r="H42" s="74" t="n">
        <v>6923338</v>
      </c>
      <c r="I42" s="73" t="n">
        <v>337614</v>
      </c>
      <c r="J42" s="74" t="n">
        <v>7260952</v>
      </c>
    </row>
    <row r="44" customFormat="false" ht="12.75" hidden="false" customHeight="false" outlineLevel="0" collapsed="false">
      <c r="A44" s="94" t="s">
        <v>208</v>
      </c>
    </row>
    <row r="45" customFormat="false" ht="12.75" hidden="false" customHeight="false" outlineLevel="0" collapsed="false">
      <c r="A45" s="72" t="s">
        <v>195</v>
      </c>
      <c r="B45" s="73" t="n">
        <v>2902686</v>
      </c>
      <c r="C45" s="73" t="n">
        <v>1102554</v>
      </c>
      <c r="D45" s="74" t="n">
        <v>4005240</v>
      </c>
      <c r="E45" s="73" t="n">
        <v>1404594</v>
      </c>
      <c r="F45" s="73" t="n">
        <v>1141606</v>
      </c>
      <c r="G45" s="73" t="n">
        <v>641624</v>
      </c>
      <c r="H45" s="74" t="n">
        <v>7193064</v>
      </c>
      <c r="I45" s="73" t="n">
        <v>377008</v>
      </c>
      <c r="J45" s="74" t="n">
        <v>7570072</v>
      </c>
    </row>
    <row r="46" customFormat="false" ht="12.75" hidden="false" customHeight="false" outlineLevel="0" collapsed="false">
      <c r="A46" s="72" t="s">
        <v>196</v>
      </c>
      <c r="B46" s="73" t="n">
        <v>3296445</v>
      </c>
      <c r="C46" s="73" t="n">
        <v>1108501</v>
      </c>
      <c r="D46" s="74" t="n">
        <v>4404946</v>
      </c>
      <c r="E46" s="73" t="n">
        <v>1459498</v>
      </c>
      <c r="F46" s="73" t="n">
        <v>1296596</v>
      </c>
      <c r="G46" s="73" t="n">
        <v>591877</v>
      </c>
      <c r="H46" s="74" t="n">
        <v>7752917</v>
      </c>
      <c r="I46" s="73" t="n">
        <v>316129</v>
      </c>
      <c r="J46" s="74" t="n">
        <v>8069046</v>
      </c>
    </row>
    <row r="47" customFormat="false" ht="12.75" hidden="false" customHeight="false" outlineLevel="0" collapsed="false">
      <c r="A47" s="72" t="s">
        <v>197</v>
      </c>
      <c r="B47" s="73" t="n">
        <v>3844728</v>
      </c>
      <c r="C47" s="73" t="n">
        <v>1277679</v>
      </c>
      <c r="D47" s="74" t="n">
        <v>5122407</v>
      </c>
      <c r="E47" s="73" t="n">
        <v>1612627</v>
      </c>
      <c r="F47" s="73" t="n">
        <v>1699843</v>
      </c>
      <c r="G47" s="73" t="n">
        <v>660917</v>
      </c>
      <c r="H47" s="74" t="n">
        <v>9095794</v>
      </c>
      <c r="I47" s="73" t="n">
        <v>526763</v>
      </c>
      <c r="J47" s="74" t="n">
        <v>9622557</v>
      </c>
    </row>
    <row r="48" customFormat="false" ht="12.75" hidden="false" customHeight="false" outlineLevel="0" collapsed="false">
      <c r="A48" s="72" t="s">
        <v>198</v>
      </c>
      <c r="B48" s="73" t="n">
        <v>4473357</v>
      </c>
      <c r="C48" s="73" t="n">
        <v>1327394</v>
      </c>
      <c r="D48" s="74" t="n">
        <v>5800751</v>
      </c>
      <c r="E48" s="73" t="n">
        <v>1410214</v>
      </c>
      <c r="F48" s="73" t="n">
        <v>1743075</v>
      </c>
      <c r="G48" s="73" t="n">
        <v>764320</v>
      </c>
      <c r="H48" s="74" t="n">
        <v>9718360</v>
      </c>
      <c r="I48" s="73" t="n">
        <v>889412</v>
      </c>
      <c r="J48" s="74" t="n">
        <v>10607772</v>
      </c>
    </row>
    <row r="49" customFormat="false" ht="12.75" hidden="false" customHeight="false" outlineLevel="0" collapsed="false">
      <c r="A49" s="72" t="s">
        <v>199</v>
      </c>
      <c r="B49" s="73" t="n">
        <v>4859637</v>
      </c>
      <c r="C49" s="73" t="n">
        <v>1296057</v>
      </c>
      <c r="D49" s="74" t="n">
        <v>6155694</v>
      </c>
      <c r="E49" s="73" t="n">
        <v>1848384</v>
      </c>
      <c r="F49" s="73" t="n">
        <v>1763335</v>
      </c>
      <c r="G49" s="73" t="n">
        <v>832200</v>
      </c>
      <c r="H49" s="74" t="n">
        <v>10599613</v>
      </c>
      <c r="I49" s="73" t="n">
        <v>1169958</v>
      </c>
      <c r="J49" s="74" t="n">
        <v>11769571</v>
      </c>
    </row>
    <row r="50" customFormat="false" ht="12.75" hidden="false" customHeight="false" outlineLevel="0" collapsed="false">
      <c r="A50" s="72" t="s">
        <v>200</v>
      </c>
      <c r="B50" s="73" t="n">
        <v>4812809</v>
      </c>
      <c r="C50" s="73" t="n">
        <v>1554835</v>
      </c>
      <c r="D50" s="74" t="n">
        <v>6367644</v>
      </c>
      <c r="E50" s="73" t="n">
        <v>1555144</v>
      </c>
      <c r="F50" s="73" t="n">
        <v>1233038</v>
      </c>
      <c r="G50" s="73" t="n">
        <v>703524</v>
      </c>
      <c r="H50" s="74" t="n">
        <v>9859350</v>
      </c>
      <c r="I50" s="73" t="n">
        <v>1456512</v>
      </c>
      <c r="J50" s="74" t="n">
        <v>11315862</v>
      </c>
    </row>
    <row r="51" customFormat="false" ht="12.75" hidden="false" customHeight="false" outlineLevel="0" collapsed="false">
      <c r="A51" s="72" t="s">
        <v>201</v>
      </c>
      <c r="B51" s="73" t="n">
        <v>4654323</v>
      </c>
      <c r="C51" s="73" t="n">
        <v>1644387</v>
      </c>
      <c r="D51" s="74" t="n">
        <v>6298710</v>
      </c>
      <c r="E51" s="73" t="n">
        <v>1653440</v>
      </c>
      <c r="F51" s="73" t="n">
        <v>1326438</v>
      </c>
      <c r="G51" s="73" t="n">
        <v>834039</v>
      </c>
      <c r="H51" s="74" t="n">
        <v>10112627</v>
      </c>
      <c r="I51" s="73" t="n">
        <v>1561607</v>
      </c>
      <c r="J51" s="74" t="n">
        <v>11674234</v>
      </c>
    </row>
    <row r="52" customFormat="false" ht="12.75" hidden="false" customHeight="false" outlineLevel="0" collapsed="false">
      <c r="A52" s="72" t="s">
        <v>202</v>
      </c>
      <c r="B52" s="73" t="n">
        <v>4412406</v>
      </c>
      <c r="C52" s="73" t="n">
        <v>1741194</v>
      </c>
      <c r="D52" s="74" t="n">
        <v>6153600</v>
      </c>
      <c r="E52" s="73" t="n">
        <v>1616723</v>
      </c>
      <c r="F52" s="73" t="n">
        <v>1340746</v>
      </c>
      <c r="G52" s="73" t="n">
        <v>718969</v>
      </c>
      <c r="H52" s="74" t="n">
        <v>9830038</v>
      </c>
      <c r="I52" s="73" t="n">
        <v>1744142</v>
      </c>
      <c r="J52" s="74" t="n">
        <v>11574180</v>
      </c>
    </row>
    <row r="53" customFormat="false" ht="12.75" hidden="false" customHeight="false" outlineLevel="0" collapsed="false">
      <c r="A53" s="72" t="s">
        <v>203</v>
      </c>
      <c r="B53" s="73" t="n">
        <v>4373956</v>
      </c>
      <c r="C53" s="73" t="n">
        <v>1592681</v>
      </c>
      <c r="D53" s="74" t="n">
        <v>5966637</v>
      </c>
      <c r="E53" s="73" t="n">
        <v>1955855</v>
      </c>
      <c r="F53" s="73" t="n">
        <v>1329193</v>
      </c>
      <c r="G53" s="73" t="n">
        <v>1229679</v>
      </c>
      <c r="H53" s="74" t="n">
        <v>10481364</v>
      </c>
      <c r="I53" s="73" t="n">
        <v>2446130</v>
      </c>
      <c r="J53" s="74" t="n">
        <v>12927494</v>
      </c>
    </row>
    <row r="54" customFormat="false" ht="12.75" hidden="false" customHeight="false" outlineLevel="0" collapsed="false">
      <c r="A54" s="72" t="s">
        <v>204</v>
      </c>
      <c r="B54" s="73" t="n">
        <v>5126241</v>
      </c>
      <c r="C54" s="73" t="n">
        <v>1807124</v>
      </c>
      <c r="D54" s="74" t="n">
        <v>6933365</v>
      </c>
      <c r="E54" s="73" t="n">
        <v>2098297</v>
      </c>
      <c r="F54" s="73" t="n">
        <v>1048821</v>
      </c>
      <c r="G54" s="73" t="n">
        <v>1262629</v>
      </c>
      <c r="H54" s="74" t="n">
        <v>11343112</v>
      </c>
      <c r="I54" s="73" t="n">
        <v>2798724</v>
      </c>
      <c r="J54" s="74" t="n">
        <v>14141836</v>
      </c>
    </row>
    <row r="55" customFormat="false" ht="12.75" hidden="false" customHeight="false" outlineLevel="0" collapsed="false">
      <c r="A55" s="72" t="s">
        <v>205</v>
      </c>
      <c r="B55" s="73" t="n">
        <v>6023305</v>
      </c>
      <c r="C55" s="73" t="n">
        <v>1536843</v>
      </c>
      <c r="D55" s="74" t="n">
        <v>7560148</v>
      </c>
      <c r="E55" s="73" t="n">
        <v>2895361</v>
      </c>
      <c r="F55" s="73" t="n">
        <v>993344</v>
      </c>
      <c r="G55" s="73" t="n">
        <v>2367990</v>
      </c>
      <c r="H55" s="74" t="n">
        <v>13816843</v>
      </c>
      <c r="I55" s="73" t="n">
        <v>2116231</v>
      </c>
      <c r="J55" s="74" t="n">
        <v>15933074</v>
      </c>
    </row>
    <row r="56" customFormat="false" ht="13.5" hidden="false" customHeight="false" outlineLevel="0" collapsed="false">
      <c r="A56" s="96"/>
      <c r="B56" s="111"/>
      <c r="C56" s="111"/>
      <c r="D56" s="112"/>
      <c r="E56" s="111"/>
      <c r="F56" s="111"/>
      <c r="G56" s="111"/>
      <c r="H56" s="112"/>
      <c r="I56" s="111"/>
      <c r="J56" s="112"/>
    </row>
    <row r="58" customFormat="false" ht="12.75" hidden="false" customHeight="false" outlineLevel="0" collapsed="false">
      <c r="A58" s="99" t="s">
        <v>209</v>
      </c>
      <c r="B58" s="99"/>
    </row>
    <row r="59" customFormat="false" ht="12.75" hidden="false" customHeight="false" outlineLevel="0" collapsed="false">
      <c r="A59" s="99" t="s">
        <v>39</v>
      </c>
      <c r="B59" s="99"/>
      <c r="C59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174</v>
      </c>
      <c r="B7" s="114" t="s">
        <v>222</v>
      </c>
      <c r="C7" s="114" t="s">
        <v>223</v>
      </c>
      <c r="D7" s="114" t="s">
        <v>224</v>
      </c>
      <c r="E7" s="114" t="s">
        <v>225</v>
      </c>
      <c r="F7" s="115"/>
      <c r="G7" s="116" t="s">
        <v>226</v>
      </c>
      <c r="H7" s="116" t="s">
        <v>227</v>
      </c>
      <c r="I7" s="116" t="s">
        <v>228</v>
      </c>
      <c r="J7" s="116" t="s">
        <v>229</v>
      </c>
      <c r="K7" s="116" t="s">
        <v>230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2</v>
      </c>
      <c r="B11" s="73" t="n">
        <v>6767681</v>
      </c>
      <c r="C11" s="73" t="n">
        <v>1267869</v>
      </c>
      <c r="D11" s="73" t="n">
        <v>453805</v>
      </c>
      <c r="E11" s="73" t="n">
        <v>0</v>
      </c>
      <c r="F11" s="74" t="n">
        <v>1721674</v>
      </c>
      <c r="G11" s="73" t="n">
        <v>658950</v>
      </c>
      <c r="H11" s="73" t="n">
        <v>58939</v>
      </c>
      <c r="I11" s="73" t="n">
        <v>1082877</v>
      </c>
      <c r="J11" s="73" t="n">
        <v>0</v>
      </c>
      <c r="K11" s="73" t="n">
        <v>931243</v>
      </c>
      <c r="L11" s="74" t="n">
        <v>9358878</v>
      </c>
    </row>
    <row r="13" customFormat="false" ht="12.75" hidden="false" customHeight="false" outlineLevel="0" collapsed="false">
      <c r="A13" s="94" t="s">
        <v>193</v>
      </c>
      <c r="B13" s="73" t="n">
        <v>7418894</v>
      </c>
      <c r="C13" s="73" t="n">
        <v>1329894</v>
      </c>
      <c r="D13" s="73" t="n">
        <v>324865</v>
      </c>
      <c r="E13" s="73" t="n">
        <v>0</v>
      </c>
      <c r="F13" s="74" t="n">
        <v>1654759</v>
      </c>
      <c r="G13" s="73" t="n">
        <v>566740</v>
      </c>
      <c r="H13" s="73" t="n">
        <v>252496</v>
      </c>
      <c r="I13" s="73" t="n">
        <v>1397162</v>
      </c>
      <c r="J13" s="73" t="n">
        <v>0</v>
      </c>
      <c r="K13" s="73" t="n">
        <v>913011</v>
      </c>
      <c r="L13" s="74" t="n">
        <v>10377040</v>
      </c>
    </row>
    <row r="15" customFormat="false" ht="12.75" hidden="false" customHeight="false" outlineLevel="0" collapsed="false">
      <c r="A15" s="94" t="s">
        <v>194</v>
      </c>
    </row>
    <row r="16" customFormat="false" ht="12.75" hidden="false" customHeight="false" outlineLevel="0" collapsed="false">
      <c r="A16" s="72" t="s">
        <v>195</v>
      </c>
      <c r="B16" s="73" t="n">
        <v>7026200</v>
      </c>
      <c r="C16" s="73" t="n">
        <v>1335011</v>
      </c>
      <c r="D16" s="73" t="n">
        <v>337143</v>
      </c>
      <c r="E16" s="73" t="n">
        <v>0</v>
      </c>
      <c r="F16" s="74" t="n">
        <v>1672154</v>
      </c>
      <c r="G16" s="73" t="n">
        <v>558608</v>
      </c>
      <c r="H16" s="73" t="n">
        <v>262778</v>
      </c>
      <c r="I16" s="73" t="n">
        <v>1350681</v>
      </c>
      <c r="J16" s="73" t="n">
        <v>0</v>
      </c>
      <c r="K16" s="73" t="n">
        <v>910345</v>
      </c>
      <c r="L16" s="74" t="n">
        <v>9960076</v>
      </c>
    </row>
    <row r="17" customFormat="false" ht="12.75" hidden="false" customHeight="false" outlineLevel="0" collapsed="false">
      <c r="A17" s="72" t="s">
        <v>196</v>
      </c>
      <c r="B17" s="73" t="n">
        <v>7085822</v>
      </c>
      <c r="C17" s="73" t="n">
        <v>1346609</v>
      </c>
      <c r="D17" s="73" t="n">
        <v>342395</v>
      </c>
      <c r="E17" s="73" t="n">
        <v>0</v>
      </c>
      <c r="F17" s="74" t="n">
        <v>1689004</v>
      </c>
      <c r="G17" s="73" t="n">
        <v>545350</v>
      </c>
      <c r="H17" s="73" t="n">
        <v>263214</v>
      </c>
      <c r="I17" s="73" t="n">
        <v>1388548</v>
      </c>
      <c r="J17" s="73" t="n">
        <v>0</v>
      </c>
      <c r="K17" s="73" t="n">
        <v>929022</v>
      </c>
      <c r="L17" s="74" t="n">
        <v>10042916</v>
      </c>
    </row>
    <row r="18" customFormat="false" ht="12.75" hidden="false" customHeight="false" outlineLevel="0" collapsed="false">
      <c r="A18" s="72" t="s">
        <v>197</v>
      </c>
      <c r="B18" s="73" t="n">
        <v>8617594</v>
      </c>
      <c r="C18" s="73" t="n">
        <v>1363577</v>
      </c>
      <c r="D18" s="73" t="n">
        <v>326515</v>
      </c>
      <c r="E18" s="73" t="n">
        <v>0</v>
      </c>
      <c r="F18" s="74" t="n">
        <v>1690092</v>
      </c>
      <c r="G18" s="73" t="n">
        <v>535195</v>
      </c>
      <c r="H18" s="73" t="n">
        <v>289661</v>
      </c>
      <c r="I18" s="73" t="n">
        <v>1394612</v>
      </c>
      <c r="J18" s="73" t="n">
        <v>0</v>
      </c>
      <c r="K18" s="73" t="n">
        <v>927321</v>
      </c>
      <c r="L18" s="74" t="n">
        <v>11599833</v>
      </c>
    </row>
    <row r="19" customFormat="false" ht="12.75" hidden="false" customHeight="false" outlineLevel="0" collapsed="false">
      <c r="A19" s="72" t="s">
        <v>198</v>
      </c>
      <c r="B19" s="73" t="n">
        <v>10001276</v>
      </c>
      <c r="C19" s="73" t="n">
        <v>1430084</v>
      </c>
      <c r="D19" s="73" t="n">
        <v>336846</v>
      </c>
      <c r="E19" s="73" t="n">
        <v>0</v>
      </c>
      <c r="F19" s="74" t="n">
        <v>1766930</v>
      </c>
      <c r="G19" s="73" t="n">
        <v>537032</v>
      </c>
      <c r="H19" s="73" t="n">
        <v>294901</v>
      </c>
      <c r="I19" s="73" t="n">
        <v>1441802</v>
      </c>
      <c r="J19" s="73" t="n">
        <v>0</v>
      </c>
      <c r="K19" s="73" t="n">
        <v>932990</v>
      </c>
      <c r="L19" s="74" t="n">
        <v>13108951</v>
      </c>
    </row>
    <row r="20" customFormat="false" ht="12.75" hidden="false" customHeight="false" outlineLevel="0" collapsed="false">
      <c r="A20" s="72" t="s">
        <v>199</v>
      </c>
      <c r="B20" s="73" t="n">
        <v>10157348</v>
      </c>
      <c r="C20" s="73" t="n">
        <v>1485206</v>
      </c>
      <c r="D20" s="73" t="n">
        <v>353512</v>
      </c>
      <c r="E20" s="73" t="n">
        <v>0</v>
      </c>
      <c r="F20" s="74" t="n">
        <v>1838718</v>
      </c>
      <c r="G20" s="73" t="n">
        <v>534037</v>
      </c>
      <c r="H20" s="73" t="n">
        <v>324092</v>
      </c>
      <c r="I20" s="73" t="n">
        <v>1600541</v>
      </c>
      <c r="J20" s="73" t="n">
        <v>0</v>
      </c>
      <c r="K20" s="73" t="n">
        <v>950510</v>
      </c>
      <c r="L20" s="74" t="n">
        <v>13504226</v>
      </c>
    </row>
    <row r="21" customFormat="false" ht="12.75" hidden="false" customHeight="false" outlineLevel="0" collapsed="false">
      <c r="A21" s="72" t="s">
        <v>200</v>
      </c>
      <c r="B21" s="73" t="n">
        <v>10640173</v>
      </c>
      <c r="C21" s="73" t="n">
        <v>1553497</v>
      </c>
      <c r="D21" s="73" t="n">
        <v>376782</v>
      </c>
      <c r="E21" s="73" t="n">
        <v>0</v>
      </c>
      <c r="F21" s="74" t="n">
        <v>1930279</v>
      </c>
      <c r="G21" s="73" t="n">
        <v>544141</v>
      </c>
      <c r="H21" s="73" t="n">
        <v>385378</v>
      </c>
      <c r="I21" s="73" t="n">
        <v>1801889</v>
      </c>
      <c r="J21" s="73" t="n">
        <v>0</v>
      </c>
      <c r="K21" s="73" t="n">
        <v>895211</v>
      </c>
      <c r="L21" s="74" t="n">
        <v>14406649</v>
      </c>
    </row>
    <row r="22" customFormat="false" ht="12.75" hidden="false" customHeight="false" outlineLevel="0" collapsed="false">
      <c r="A22" s="72" t="s">
        <v>201</v>
      </c>
      <c r="B22" s="73" t="n">
        <v>11013745</v>
      </c>
      <c r="C22" s="73" t="n">
        <v>1586794</v>
      </c>
      <c r="D22" s="73" t="n">
        <v>411826</v>
      </c>
      <c r="E22" s="73" t="n">
        <v>0</v>
      </c>
      <c r="F22" s="74" t="n">
        <v>1998620</v>
      </c>
      <c r="G22" s="73" t="n">
        <v>548921</v>
      </c>
      <c r="H22" s="73" t="n">
        <v>426582</v>
      </c>
      <c r="I22" s="73" t="n">
        <v>1882493</v>
      </c>
      <c r="J22" s="73" t="n">
        <v>0</v>
      </c>
      <c r="K22" s="73" t="n">
        <v>897765</v>
      </c>
      <c r="L22" s="74" t="n">
        <v>14972596</v>
      </c>
    </row>
    <row r="23" customFormat="false" ht="12.75" hidden="false" customHeight="false" outlineLevel="0" collapsed="false">
      <c r="A23" s="72" t="s">
        <v>202</v>
      </c>
      <c r="B23" s="73" t="n">
        <v>11585499</v>
      </c>
      <c r="C23" s="73" t="n">
        <v>1647796</v>
      </c>
      <c r="D23" s="73" t="n">
        <v>456747</v>
      </c>
      <c r="E23" s="73" t="n">
        <v>0</v>
      </c>
      <c r="F23" s="74" t="n">
        <v>2104543</v>
      </c>
      <c r="G23" s="73" t="n">
        <v>559923</v>
      </c>
      <c r="H23" s="73" t="n">
        <v>453050</v>
      </c>
      <c r="I23" s="73" t="n">
        <v>1956013</v>
      </c>
      <c r="J23" s="73" t="n">
        <v>0</v>
      </c>
      <c r="K23" s="73" t="n">
        <v>885848</v>
      </c>
      <c r="L23" s="74" t="n">
        <v>15773180</v>
      </c>
    </row>
    <row r="24" customFormat="false" ht="12.75" hidden="false" customHeight="false" outlineLevel="0" collapsed="false">
      <c r="A24" s="72" t="s">
        <v>203</v>
      </c>
      <c r="B24" s="73" t="n">
        <v>12186401</v>
      </c>
      <c r="C24" s="73" t="n">
        <v>1727030</v>
      </c>
      <c r="D24" s="73" t="n">
        <v>496766</v>
      </c>
      <c r="E24" s="73" t="n">
        <v>0</v>
      </c>
      <c r="F24" s="74" t="n">
        <v>2223796</v>
      </c>
      <c r="G24" s="73" t="n">
        <v>575577</v>
      </c>
      <c r="H24" s="73" t="n">
        <v>489224</v>
      </c>
      <c r="I24" s="73" t="n">
        <v>2106488</v>
      </c>
      <c r="J24" s="73" t="n">
        <v>0</v>
      </c>
      <c r="K24" s="73" t="n">
        <v>874184</v>
      </c>
      <c r="L24" s="74" t="n">
        <v>16707302</v>
      </c>
    </row>
    <row r="25" customFormat="false" ht="12.75" hidden="false" customHeight="false" outlineLevel="0" collapsed="false">
      <c r="A25" s="72" t="s">
        <v>204</v>
      </c>
      <c r="B25" s="73" t="n">
        <v>12772898</v>
      </c>
      <c r="C25" s="73" t="n">
        <v>1808633</v>
      </c>
      <c r="D25" s="73" t="n">
        <v>546765</v>
      </c>
      <c r="E25" s="73" t="n">
        <v>0</v>
      </c>
      <c r="F25" s="74" t="n">
        <v>2355398</v>
      </c>
      <c r="G25" s="73" t="n">
        <v>582558</v>
      </c>
      <c r="H25" s="73" t="n">
        <v>523428</v>
      </c>
      <c r="I25" s="73" t="n">
        <v>2282057</v>
      </c>
      <c r="J25" s="73" t="n">
        <v>0</v>
      </c>
      <c r="K25" s="73" t="n">
        <v>862161</v>
      </c>
      <c r="L25" s="74" t="n">
        <v>17654178</v>
      </c>
    </row>
    <row r="26" customFormat="false" ht="12.75" hidden="false" customHeight="false" outlineLevel="0" collapsed="false">
      <c r="A26" s="72" t="s">
        <v>205</v>
      </c>
      <c r="B26" s="73" t="n">
        <v>13823356</v>
      </c>
      <c r="C26" s="73" t="n">
        <v>1868419</v>
      </c>
      <c r="D26" s="73" t="n">
        <v>608013</v>
      </c>
      <c r="E26" s="73" t="n">
        <v>0</v>
      </c>
      <c r="F26" s="74" t="n">
        <v>2476432</v>
      </c>
      <c r="G26" s="73" t="n">
        <v>601463</v>
      </c>
      <c r="H26" s="73" t="n">
        <v>574719</v>
      </c>
      <c r="I26" s="73" t="n">
        <v>2459897</v>
      </c>
      <c r="J26" s="73" t="n">
        <v>0</v>
      </c>
      <c r="K26" s="73" t="n">
        <v>858511</v>
      </c>
      <c r="L26" s="74" t="n">
        <v>19077356</v>
      </c>
    </row>
    <row r="27" customFormat="false" ht="12.75" hidden="false" customHeight="false" outlineLevel="0" collapsed="false">
      <c r="A27" s="72" t="s">
        <v>206</v>
      </c>
      <c r="B27" s="73" t="n">
        <v>15646757</v>
      </c>
      <c r="C27" s="73" t="n">
        <v>1989109</v>
      </c>
      <c r="D27" s="73" t="n">
        <v>700141</v>
      </c>
      <c r="E27" s="73" t="n">
        <v>0</v>
      </c>
      <c r="F27" s="74" t="n">
        <v>2689250</v>
      </c>
      <c r="G27" s="73" t="n">
        <v>619370</v>
      </c>
      <c r="H27" s="73" t="n">
        <v>644049</v>
      </c>
      <c r="I27" s="73" t="n">
        <v>2928795</v>
      </c>
      <c r="J27" s="73" t="n">
        <v>0</v>
      </c>
      <c r="K27" s="73" t="n">
        <v>845816</v>
      </c>
      <c r="L27" s="74" t="n">
        <v>21682405</v>
      </c>
    </row>
    <row r="29" customFormat="false" ht="12.75" hidden="false" customHeight="false" outlineLevel="0" collapsed="false">
      <c r="A29" s="94" t="s">
        <v>207</v>
      </c>
    </row>
    <row r="30" customFormat="false" ht="12.75" hidden="false" customHeight="false" outlineLevel="0" collapsed="false">
      <c r="A30" s="72" t="s">
        <v>195</v>
      </c>
      <c r="B30" s="73" t="n">
        <v>14836931</v>
      </c>
      <c r="C30" s="73" t="n">
        <v>2071712</v>
      </c>
      <c r="D30" s="73" t="n">
        <v>737966</v>
      </c>
      <c r="E30" s="73" t="n">
        <v>0</v>
      </c>
      <c r="F30" s="74" t="n">
        <v>2809678</v>
      </c>
      <c r="G30" s="73" t="n">
        <v>622173</v>
      </c>
      <c r="H30" s="73" t="n">
        <v>747487</v>
      </c>
      <c r="I30" s="73" t="n">
        <v>2927867</v>
      </c>
      <c r="J30" s="73" t="n">
        <v>0</v>
      </c>
      <c r="K30" s="73" t="n">
        <v>845234</v>
      </c>
      <c r="L30" s="74" t="n">
        <v>21098902</v>
      </c>
    </row>
    <row r="31" customFormat="false" ht="12.75" hidden="false" customHeight="false" outlineLevel="0" collapsed="false">
      <c r="A31" s="72" t="s">
        <v>196</v>
      </c>
      <c r="B31" s="73" t="n">
        <v>14613403</v>
      </c>
      <c r="C31" s="73" t="n">
        <v>2098326</v>
      </c>
      <c r="D31" s="73" t="n">
        <v>797099</v>
      </c>
      <c r="E31" s="73" t="n">
        <v>0</v>
      </c>
      <c r="F31" s="74" t="n">
        <v>2895425</v>
      </c>
      <c r="G31" s="73" t="n">
        <v>612326</v>
      </c>
      <c r="H31" s="73" t="n">
        <v>753582</v>
      </c>
      <c r="I31" s="73" t="n">
        <v>2955553</v>
      </c>
      <c r="J31" s="73" t="n">
        <v>0</v>
      </c>
      <c r="K31" s="73" t="n">
        <v>836756</v>
      </c>
      <c r="L31" s="74" t="n">
        <v>20993533</v>
      </c>
    </row>
    <row r="32" customFormat="false" ht="12.75" hidden="false" customHeight="false" outlineLevel="0" collapsed="false">
      <c r="A32" s="72" t="s">
        <v>197</v>
      </c>
      <c r="B32" s="73" t="n">
        <v>15298920</v>
      </c>
      <c r="C32" s="73" t="n">
        <v>2168029</v>
      </c>
      <c r="D32" s="73" t="n">
        <v>876461</v>
      </c>
      <c r="E32" s="73" t="n">
        <v>0</v>
      </c>
      <c r="F32" s="74" t="n">
        <v>3044490</v>
      </c>
      <c r="G32" s="73" t="n">
        <v>604074</v>
      </c>
      <c r="H32" s="73" t="n">
        <v>824018</v>
      </c>
      <c r="I32" s="73" t="n">
        <v>3023770</v>
      </c>
      <c r="J32" s="73" t="n">
        <v>0</v>
      </c>
      <c r="K32" s="73" t="n">
        <v>847573</v>
      </c>
      <c r="L32" s="74" t="n">
        <v>21947699</v>
      </c>
    </row>
    <row r="33" customFormat="false" ht="12.75" hidden="false" customHeight="false" outlineLevel="0" collapsed="false">
      <c r="A33" s="72" t="s">
        <v>198</v>
      </c>
      <c r="B33" s="73" t="n">
        <v>17048912</v>
      </c>
      <c r="C33" s="73" t="n">
        <v>2239926</v>
      </c>
      <c r="D33" s="73" t="n">
        <v>948959</v>
      </c>
      <c r="E33" s="73" t="n">
        <v>0</v>
      </c>
      <c r="F33" s="74" t="n">
        <v>3188885</v>
      </c>
      <c r="G33" s="73" t="n">
        <v>627742</v>
      </c>
      <c r="H33" s="73" t="n">
        <v>903832</v>
      </c>
      <c r="I33" s="73" t="n">
        <v>3123052</v>
      </c>
      <c r="J33" s="73" t="n">
        <v>0</v>
      </c>
      <c r="K33" s="73" t="n">
        <v>851746</v>
      </c>
      <c r="L33" s="74" t="n">
        <v>24040677</v>
      </c>
    </row>
    <row r="34" customFormat="false" ht="12.75" hidden="false" customHeight="false" outlineLevel="0" collapsed="false">
      <c r="A34" s="72" t="s">
        <v>199</v>
      </c>
      <c r="B34" s="73" t="n">
        <v>17211688</v>
      </c>
      <c r="C34" s="73" t="n">
        <v>2369523</v>
      </c>
      <c r="D34" s="73" t="n">
        <v>1050609</v>
      </c>
      <c r="E34" s="73" t="n">
        <v>0</v>
      </c>
      <c r="F34" s="74" t="n">
        <v>3420132</v>
      </c>
      <c r="G34" s="73" t="n">
        <v>683709</v>
      </c>
      <c r="H34" s="73" t="n">
        <v>1002782</v>
      </c>
      <c r="I34" s="73" t="n">
        <v>3370302</v>
      </c>
      <c r="J34" s="73" t="n">
        <v>0</v>
      </c>
      <c r="K34" s="73" t="n">
        <v>857401</v>
      </c>
      <c r="L34" s="74" t="n">
        <v>24831212</v>
      </c>
    </row>
    <row r="35" customFormat="false" ht="12.75" hidden="false" customHeight="false" outlineLevel="0" collapsed="false">
      <c r="A35" s="72" t="s">
        <v>200</v>
      </c>
      <c r="B35" s="73" t="n">
        <v>18350514</v>
      </c>
      <c r="C35" s="73" t="n">
        <v>2489187</v>
      </c>
      <c r="D35" s="73" t="n">
        <v>1167919</v>
      </c>
      <c r="E35" s="73" t="n">
        <v>0</v>
      </c>
      <c r="F35" s="74" t="n">
        <v>3657106</v>
      </c>
      <c r="G35" s="73" t="n">
        <v>779845</v>
      </c>
      <c r="H35" s="73" t="n">
        <v>1010625</v>
      </c>
      <c r="I35" s="73" t="n">
        <v>3637859</v>
      </c>
      <c r="J35" s="73" t="n">
        <v>0</v>
      </c>
      <c r="K35" s="73" t="n">
        <v>849565</v>
      </c>
      <c r="L35" s="74" t="n">
        <v>26586384</v>
      </c>
    </row>
    <row r="36" customFormat="false" ht="12.75" hidden="false" customHeight="false" outlineLevel="0" collapsed="false">
      <c r="A36" s="72" t="s">
        <v>201</v>
      </c>
      <c r="B36" s="73" t="n">
        <v>18265738</v>
      </c>
      <c r="C36" s="73" t="n">
        <v>2584244</v>
      </c>
      <c r="D36" s="73" t="n">
        <v>1295772</v>
      </c>
      <c r="F36" s="74" t="n">
        <v>3880016</v>
      </c>
      <c r="G36" s="73" t="n">
        <v>852967</v>
      </c>
      <c r="H36" s="73" t="n">
        <v>1073153</v>
      </c>
      <c r="I36" s="73" t="n">
        <v>3626893</v>
      </c>
      <c r="K36" s="73" t="n">
        <v>845477</v>
      </c>
      <c r="L36" s="74" t="n">
        <v>26853290</v>
      </c>
    </row>
    <row r="37" customFormat="false" ht="12.75" hidden="false" customHeight="false" outlineLevel="0" collapsed="false">
      <c r="A37" s="72" t="s">
        <v>202</v>
      </c>
      <c r="B37" s="73" t="n">
        <v>18901757</v>
      </c>
      <c r="C37" s="73" t="n">
        <v>2735358</v>
      </c>
      <c r="D37" s="73" t="n">
        <v>1461388</v>
      </c>
      <c r="E37" s="73" t="n">
        <v>0</v>
      </c>
      <c r="F37" s="74" t="n">
        <v>4196746</v>
      </c>
      <c r="G37" s="73" t="n">
        <v>958173</v>
      </c>
      <c r="H37" s="73" t="n">
        <v>1113878</v>
      </c>
      <c r="I37" s="73" t="n">
        <v>3687882</v>
      </c>
      <c r="J37" s="73" t="n">
        <v>0</v>
      </c>
      <c r="K37" s="73" t="n">
        <v>859146</v>
      </c>
      <c r="L37" s="74" t="n">
        <v>27999290</v>
      </c>
    </row>
    <row r="38" customFormat="false" ht="12.75" hidden="false" customHeight="false" outlineLevel="0" collapsed="false">
      <c r="A38" s="72" t="s">
        <v>203</v>
      </c>
      <c r="B38" s="73" t="n">
        <v>19893973</v>
      </c>
      <c r="C38" s="73" t="n">
        <v>2900023</v>
      </c>
      <c r="D38" s="73" t="n">
        <v>1612119</v>
      </c>
      <c r="E38" s="73" t="n">
        <v>0</v>
      </c>
      <c r="F38" s="74" t="n">
        <v>4512142</v>
      </c>
      <c r="G38" s="73" t="n">
        <v>1123763</v>
      </c>
      <c r="H38" s="73" t="n">
        <v>1186580</v>
      </c>
      <c r="I38" s="73" t="n">
        <v>3831488</v>
      </c>
      <c r="J38" s="73" t="n">
        <v>0</v>
      </c>
      <c r="K38" s="73" t="n">
        <v>871011</v>
      </c>
      <c r="L38" s="74" t="n">
        <v>29676935</v>
      </c>
    </row>
    <row r="39" customFormat="false" ht="12.75" hidden="false" customHeight="false" outlineLevel="0" collapsed="false">
      <c r="A39" s="72" t="s">
        <v>204</v>
      </c>
      <c r="B39" s="73" t="n">
        <v>20567610</v>
      </c>
      <c r="C39" s="73" t="n">
        <v>3063183</v>
      </c>
      <c r="D39" s="73" t="n">
        <v>1770497</v>
      </c>
      <c r="E39" s="73" t="n">
        <v>0</v>
      </c>
      <c r="F39" s="74" t="n">
        <v>4833680</v>
      </c>
      <c r="G39" s="73" t="n">
        <v>1312576</v>
      </c>
      <c r="H39" s="73" t="n">
        <v>1237062</v>
      </c>
      <c r="I39" s="73" t="n">
        <v>3928998</v>
      </c>
      <c r="J39" s="73" t="n">
        <v>0</v>
      </c>
      <c r="K39" s="73" t="n">
        <v>968995</v>
      </c>
      <c r="L39" s="74" t="n">
        <v>30910931</v>
      </c>
    </row>
    <row r="40" customFormat="false" ht="12.75" hidden="false" customHeight="false" outlineLevel="0" collapsed="false">
      <c r="A40" s="72" t="s">
        <v>205</v>
      </c>
      <c r="B40" s="73" t="n">
        <v>22022413</v>
      </c>
      <c r="C40" s="73" t="n">
        <v>3194106</v>
      </c>
      <c r="D40" s="73" t="n">
        <v>2006247</v>
      </c>
      <c r="E40" s="73" t="n">
        <v>0</v>
      </c>
      <c r="F40" s="74" t="n">
        <v>5200353</v>
      </c>
      <c r="G40" s="73" t="n">
        <v>1515360</v>
      </c>
      <c r="H40" s="73" t="n">
        <v>1358486</v>
      </c>
      <c r="I40" s="73" t="n">
        <v>4130890</v>
      </c>
      <c r="J40" s="73" t="n">
        <v>0</v>
      </c>
      <c r="K40" s="73" t="n">
        <v>975204</v>
      </c>
      <c r="L40" s="74" t="n">
        <v>33252298</v>
      </c>
    </row>
    <row r="41" customFormat="false" ht="12.75" hidden="false" customHeight="false" outlineLevel="0" collapsed="false">
      <c r="A41" s="72" t="s">
        <v>206</v>
      </c>
      <c r="B41" s="73" t="n">
        <v>25634481</v>
      </c>
      <c r="C41" s="73" t="n">
        <v>3443425</v>
      </c>
      <c r="D41" s="73" t="n">
        <v>2309086</v>
      </c>
      <c r="E41" s="73" t="n">
        <v>0</v>
      </c>
      <c r="F41" s="74" t="n">
        <v>5752511</v>
      </c>
      <c r="G41" s="73" t="n">
        <v>1808881</v>
      </c>
      <c r="H41" s="73" t="n">
        <v>1406724</v>
      </c>
      <c r="I41" s="73" t="n">
        <v>4438208</v>
      </c>
      <c r="J41" s="73" t="n">
        <v>0</v>
      </c>
      <c r="K41" s="73" t="n">
        <v>1057778</v>
      </c>
      <c r="L41" s="74" t="n">
        <v>37983027</v>
      </c>
    </row>
    <row r="43" customFormat="false" ht="12.75" hidden="false" customHeight="false" outlineLevel="0" collapsed="false">
      <c r="A43" s="94" t="s">
        <v>208</v>
      </c>
    </row>
    <row r="44" customFormat="false" ht="12.75" hidden="false" customHeight="false" outlineLevel="0" collapsed="false">
      <c r="A44" s="72" t="s">
        <v>195</v>
      </c>
      <c r="B44" s="73" t="n">
        <v>23851971</v>
      </c>
      <c r="C44" s="73" t="n">
        <v>3603353</v>
      </c>
      <c r="D44" s="73" t="n">
        <v>2414469</v>
      </c>
      <c r="E44" s="73" t="n">
        <v>0</v>
      </c>
      <c r="F44" s="74" t="n">
        <v>6017822</v>
      </c>
      <c r="G44" s="73" t="n">
        <v>1889331</v>
      </c>
      <c r="H44" s="73" t="n">
        <v>1441152</v>
      </c>
      <c r="I44" s="73" t="n">
        <v>4588591</v>
      </c>
      <c r="J44" s="73" t="n">
        <v>0</v>
      </c>
      <c r="K44" s="73" t="n">
        <v>1071977</v>
      </c>
      <c r="L44" s="74" t="n">
        <v>36716890</v>
      </c>
    </row>
    <row r="45" customFormat="false" ht="12.75" hidden="false" customHeight="false" outlineLevel="0" collapsed="false">
      <c r="A45" s="72" t="s">
        <v>196</v>
      </c>
      <c r="B45" s="73" t="n">
        <v>23798344</v>
      </c>
      <c r="C45" s="73" t="n">
        <v>3701087</v>
      </c>
      <c r="D45" s="73" t="n">
        <v>2594895</v>
      </c>
      <c r="E45" s="73" t="n">
        <v>0</v>
      </c>
      <c r="F45" s="74" t="n">
        <v>6295982</v>
      </c>
      <c r="G45" s="73" t="n">
        <v>2039179</v>
      </c>
      <c r="H45" s="73" t="n">
        <v>1470811</v>
      </c>
      <c r="I45" s="73" t="n">
        <v>4605393</v>
      </c>
      <c r="J45" s="73" t="n">
        <v>0</v>
      </c>
      <c r="K45" s="73" t="n">
        <v>1085155</v>
      </c>
      <c r="L45" s="74" t="n">
        <v>37124554</v>
      </c>
    </row>
    <row r="46" customFormat="false" ht="12.75" hidden="false" customHeight="false" outlineLevel="0" collapsed="false">
      <c r="A46" s="72" t="s">
        <v>197</v>
      </c>
      <c r="B46" s="73" t="n">
        <v>24248670</v>
      </c>
      <c r="C46" s="73" t="n">
        <v>3876782</v>
      </c>
      <c r="D46" s="73" t="n">
        <v>2824317</v>
      </c>
      <c r="E46" s="73" t="n">
        <v>0</v>
      </c>
      <c r="F46" s="74" t="n">
        <v>6701099</v>
      </c>
      <c r="G46" s="73" t="n">
        <v>2241597</v>
      </c>
      <c r="H46" s="73" t="n">
        <v>1534936</v>
      </c>
      <c r="I46" s="73" t="n">
        <v>4715944</v>
      </c>
      <c r="J46" s="73" t="n">
        <v>0</v>
      </c>
      <c r="K46" s="73" t="n">
        <v>1099215</v>
      </c>
      <c r="L46" s="74" t="n">
        <v>38343031</v>
      </c>
    </row>
    <row r="47" customFormat="false" ht="12.75" hidden="false" customHeight="false" outlineLevel="0" collapsed="false">
      <c r="A47" s="72" t="s">
        <v>198</v>
      </c>
      <c r="B47" s="73" t="n">
        <v>24542149</v>
      </c>
      <c r="C47" s="73" t="n">
        <v>4099975</v>
      </c>
      <c r="D47" s="73" t="n">
        <v>2991552</v>
      </c>
      <c r="E47" s="73" t="n">
        <v>0</v>
      </c>
      <c r="F47" s="74" t="n">
        <v>7091527</v>
      </c>
      <c r="G47" s="73" t="n">
        <v>2382904</v>
      </c>
      <c r="H47" s="73" t="n">
        <v>1589631</v>
      </c>
      <c r="I47" s="73" t="n">
        <v>4784267</v>
      </c>
      <c r="J47" s="73" t="n">
        <v>0</v>
      </c>
      <c r="K47" s="73" t="n">
        <v>1120160</v>
      </c>
      <c r="L47" s="74" t="n">
        <v>39270318</v>
      </c>
    </row>
    <row r="48" customFormat="false" ht="12.75" hidden="false" customHeight="false" outlineLevel="0" collapsed="false">
      <c r="A48" s="72" t="s">
        <v>199</v>
      </c>
      <c r="B48" s="73" t="n">
        <v>25687080</v>
      </c>
      <c r="C48" s="73" t="n">
        <v>4371467</v>
      </c>
      <c r="D48" s="73" t="n">
        <v>3242867</v>
      </c>
      <c r="E48" s="73" t="n">
        <v>0</v>
      </c>
      <c r="F48" s="74" t="n">
        <v>7614334</v>
      </c>
      <c r="G48" s="73" t="n">
        <v>2611430</v>
      </c>
      <c r="H48" s="73" t="n">
        <v>1664482</v>
      </c>
      <c r="I48" s="73" t="n">
        <v>5115552</v>
      </c>
      <c r="J48" s="73" t="n">
        <v>0</v>
      </c>
      <c r="K48" s="73" t="n">
        <v>1146095</v>
      </c>
      <c r="L48" s="74" t="n">
        <v>41546783</v>
      </c>
    </row>
    <row r="49" customFormat="false" ht="12.75" hidden="false" customHeight="false" outlineLevel="0" collapsed="false">
      <c r="A49" s="72" t="s">
        <v>200</v>
      </c>
      <c r="B49" s="73" t="n">
        <v>27775774</v>
      </c>
      <c r="C49" s="73" t="n">
        <v>4593312</v>
      </c>
      <c r="D49" s="73" t="n">
        <v>3507183</v>
      </c>
      <c r="E49" s="73" t="n">
        <v>0</v>
      </c>
      <c r="F49" s="74" t="n">
        <v>8100495</v>
      </c>
      <c r="G49" s="73" t="n">
        <v>3080843</v>
      </c>
      <c r="H49" s="73" t="n">
        <v>1805185</v>
      </c>
      <c r="I49" s="73" t="n">
        <v>5637387</v>
      </c>
      <c r="J49" s="73" t="n">
        <v>0</v>
      </c>
      <c r="K49" s="73" t="n">
        <v>1211488</v>
      </c>
      <c r="L49" s="74" t="n">
        <v>45188196</v>
      </c>
    </row>
    <row r="50" customFormat="false" ht="12.75" hidden="false" customHeight="false" outlineLevel="0" collapsed="false">
      <c r="A50" s="72" t="s">
        <v>201</v>
      </c>
      <c r="B50" s="73" t="n">
        <v>27442720</v>
      </c>
      <c r="C50" s="73" t="n">
        <v>4876517</v>
      </c>
      <c r="D50" s="73" t="n">
        <v>3829629</v>
      </c>
      <c r="E50" s="73" t="n">
        <v>0</v>
      </c>
      <c r="F50" s="74" t="n">
        <v>8706146</v>
      </c>
      <c r="G50" s="73" t="n">
        <v>3501967</v>
      </c>
      <c r="H50" s="73" t="n">
        <v>1931288</v>
      </c>
      <c r="I50" s="73" t="n">
        <v>5542365</v>
      </c>
      <c r="J50" s="73" t="n">
        <v>272507</v>
      </c>
      <c r="K50" s="73" t="n">
        <v>1233033</v>
      </c>
      <c r="L50" s="74" t="n">
        <v>46163960</v>
      </c>
    </row>
    <row r="51" customFormat="false" ht="12.75" hidden="false" customHeight="false" outlineLevel="0" collapsed="false">
      <c r="A51" s="72" t="s">
        <v>202</v>
      </c>
      <c r="B51" s="73" t="n">
        <v>28108987</v>
      </c>
      <c r="C51" s="73" t="n">
        <v>5226971</v>
      </c>
      <c r="D51" s="73" t="n">
        <v>4148141</v>
      </c>
      <c r="E51" s="73" t="n">
        <v>0</v>
      </c>
      <c r="F51" s="74" t="n">
        <v>9375112</v>
      </c>
      <c r="G51" s="73" t="n">
        <v>3856560</v>
      </c>
      <c r="H51" s="73" t="n">
        <v>2026228</v>
      </c>
      <c r="I51" s="73" t="n">
        <v>5692248</v>
      </c>
      <c r="J51" s="73" t="n">
        <v>284026</v>
      </c>
      <c r="K51" s="73" t="n">
        <v>1273327</v>
      </c>
      <c r="L51" s="74" t="n">
        <v>48069834</v>
      </c>
    </row>
    <row r="52" customFormat="false" ht="12.75" hidden="false" customHeight="false" outlineLevel="0" collapsed="false">
      <c r="A52" s="72" t="s">
        <v>203</v>
      </c>
      <c r="B52" s="73" t="n">
        <v>29884190</v>
      </c>
      <c r="C52" s="73" t="n">
        <v>5601804</v>
      </c>
      <c r="D52" s="73" t="n">
        <v>4465482</v>
      </c>
      <c r="E52" s="73" t="n">
        <v>0</v>
      </c>
      <c r="F52" s="74" t="n">
        <v>10067286</v>
      </c>
      <c r="G52" s="73" t="n">
        <v>4241962</v>
      </c>
      <c r="H52" s="73" t="n">
        <v>2184403</v>
      </c>
      <c r="I52" s="73" t="n">
        <v>6063006</v>
      </c>
      <c r="J52" s="73" t="n">
        <v>360267</v>
      </c>
      <c r="K52" s="73" t="n">
        <v>1324402</v>
      </c>
      <c r="L52" s="74" t="n">
        <v>51476712</v>
      </c>
    </row>
    <row r="53" customFormat="false" ht="12.75" hidden="false" customHeight="false" outlineLevel="0" collapsed="false">
      <c r="A53" s="72" t="s">
        <v>204</v>
      </c>
      <c r="B53" s="73" t="n">
        <v>31587201</v>
      </c>
      <c r="C53" s="73" t="n">
        <v>5996830</v>
      </c>
      <c r="D53" s="73" t="n">
        <v>4803437</v>
      </c>
      <c r="E53" s="73" t="n">
        <v>0</v>
      </c>
      <c r="F53" s="74" t="n">
        <v>10800267</v>
      </c>
      <c r="G53" s="73" t="n">
        <v>4538568</v>
      </c>
      <c r="H53" s="73" t="n">
        <v>2333203</v>
      </c>
      <c r="I53" s="73" t="n">
        <v>6343231</v>
      </c>
      <c r="J53" s="73" t="n">
        <v>390691</v>
      </c>
      <c r="K53" s="73" t="n">
        <v>1402702</v>
      </c>
      <c r="L53" s="74" t="n">
        <v>54590459</v>
      </c>
    </row>
    <row r="54" customFormat="false" ht="12.75" hidden="false" customHeight="false" outlineLevel="0" collapsed="false">
      <c r="A54" s="72" t="s">
        <v>205</v>
      </c>
      <c r="B54" s="73" t="n">
        <v>35158623</v>
      </c>
      <c r="C54" s="73" t="n">
        <v>6313621</v>
      </c>
      <c r="D54" s="73" t="n">
        <v>5220347</v>
      </c>
      <c r="E54" s="73" t="n">
        <v>0</v>
      </c>
      <c r="F54" s="74" t="n">
        <v>11533968</v>
      </c>
      <c r="G54" s="73" t="n">
        <v>4973356</v>
      </c>
      <c r="H54" s="73" t="n">
        <v>2514300</v>
      </c>
      <c r="I54" s="73" t="n">
        <v>6660301</v>
      </c>
      <c r="J54" s="73" t="n">
        <v>428187</v>
      </c>
      <c r="K54" s="73" t="n">
        <v>1487156</v>
      </c>
      <c r="L54" s="74" t="n">
        <v>59781579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2"/>
      <c r="G55" s="111"/>
      <c r="H55" s="111"/>
      <c r="I55" s="111"/>
      <c r="J55" s="111"/>
      <c r="K55" s="111"/>
      <c r="L55" s="112"/>
    </row>
    <row r="57" customFormat="false" ht="12.75" hidden="false" customHeight="false" outlineLevel="0" collapsed="false">
      <c r="A57" s="99" t="s">
        <v>166</v>
      </c>
      <c r="B57" s="99"/>
    </row>
    <row r="58" customFormat="false" ht="12.75" hidden="false" customHeight="false" outlineLevel="0" collapsed="false">
      <c r="A58" s="99" t="s">
        <v>39</v>
      </c>
      <c r="B58" s="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0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6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7" t="s">
        <v>377</v>
      </c>
      <c r="C7" s="247"/>
      <c r="D7" s="247"/>
      <c r="E7" s="247"/>
      <c r="F7" s="247"/>
      <c r="G7" s="247"/>
      <c r="H7" s="247"/>
      <c r="I7" s="248" t="s">
        <v>360</v>
      </c>
      <c r="J7" s="249" t="s">
        <v>361</v>
      </c>
    </row>
    <row r="8" customFormat="false" ht="12.75" hidden="false" customHeight="false" outlineLevel="0" collapsed="false">
      <c r="B8" s="250" t="s">
        <v>362</v>
      </c>
      <c r="C8" s="250"/>
      <c r="D8" s="250"/>
      <c r="E8" s="251"/>
      <c r="F8" s="251"/>
      <c r="G8" s="251"/>
      <c r="H8" s="252" t="s">
        <v>295</v>
      </c>
      <c r="I8" s="251" t="s">
        <v>363</v>
      </c>
      <c r="J8" s="252" t="s">
        <v>363</v>
      </c>
    </row>
    <row r="9" customFormat="false" ht="12.75" hidden="false" customHeight="false" outlineLevel="0" collapsed="false">
      <c r="A9" s="84" t="s">
        <v>174</v>
      </c>
      <c r="B9" s="251" t="s">
        <v>364</v>
      </c>
      <c r="C9" s="251"/>
      <c r="D9" s="87"/>
      <c r="E9" s="251" t="s">
        <v>365</v>
      </c>
      <c r="F9" s="251" t="s">
        <v>365</v>
      </c>
      <c r="G9" s="251" t="s">
        <v>366</v>
      </c>
      <c r="H9" s="252" t="s">
        <v>367</v>
      </c>
      <c r="I9" s="251" t="s">
        <v>378</v>
      </c>
      <c r="J9" s="252" t="s">
        <v>369</v>
      </c>
    </row>
    <row r="10" customFormat="false" ht="13.5" hidden="false" customHeight="false" outlineLevel="0" collapsed="false">
      <c r="A10" s="88"/>
      <c r="B10" s="253" t="s">
        <v>370</v>
      </c>
      <c r="C10" s="253" t="s">
        <v>370</v>
      </c>
      <c r="D10" s="90" t="s">
        <v>21</v>
      </c>
      <c r="E10" s="253" t="s">
        <v>371</v>
      </c>
      <c r="F10" s="253" t="s">
        <v>372</v>
      </c>
      <c r="G10" s="253" t="s">
        <v>367</v>
      </c>
      <c r="H10" s="254" t="s">
        <v>379</v>
      </c>
      <c r="I10" s="253" t="s">
        <v>379</v>
      </c>
      <c r="J10" s="90" t="s">
        <v>379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2</v>
      </c>
      <c r="B12" s="73" t="n">
        <v>134484</v>
      </c>
      <c r="C12" s="73" t="n">
        <v>60543</v>
      </c>
      <c r="D12" s="74" t="n">
        <v>195027</v>
      </c>
      <c r="E12" s="73" t="n">
        <v>8942</v>
      </c>
      <c r="F12" s="73" t="n">
        <v>194556</v>
      </c>
      <c r="G12" s="73" t="n">
        <v>26644</v>
      </c>
      <c r="H12" s="74" t="n">
        <v>425169</v>
      </c>
      <c r="I12" s="73" t="n">
        <v>0</v>
      </c>
      <c r="J12" s="74" t="n">
        <v>425169</v>
      </c>
    </row>
    <row r="14" customFormat="false" ht="12.75" hidden="false" customHeight="false" outlineLevel="0" collapsed="false">
      <c r="A14" s="94" t="s">
        <v>193</v>
      </c>
      <c r="B14" s="73" t="n">
        <v>385964</v>
      </c>
      <c r="C14" s="73" t="n">
        <v>168907</v>
      </c>
      <c r="D14" s="74" t="n">
        <v>554871</v>
      </c>
      <c r="E14" s="73" t="n">
        <v>19086</v>
      </c>
      <c r="F14" s="73" t="n">
        <v>200657</v>
      </c>
      <c r="G14" s="73" t="n">
        <v>2836</v>
      </c>
      <c r="H14" s="74" t="n">
        <v>777450</v>
      </c>
      <c r="I14" s="73" t="n">
        <v>1787</v>
      </c>
      <c r="J14" s="74" t="n">
        <v>779237</v>
      </c>
    </row>
    <row r="16" customFormat="false" ht="12.75" hidden="false" customHeight="false" outlineLevel="0" collapsed="false">
      <c r="A16" s="94" t="s">
        <v>194</v>
      </c>
    </row>
    <row r="17" customFormat="false" ht="12.75" hidden="false" customHeight="false" outlineLevel="0" collapsed="false">
      <c r="A17" s="72" t="s">
        <v>195</v>
      </c>
      <c r="B17" s="73" t="n">
        <v>397829</v>
      </c>
      <c r="C17" s="73" t="n">
        <v>172955</v>
      </c>
      <c r="D17" s="74" t="n">
        <v>570784</v>
      </c>
      <c r="E17" s="73" t="n">
        <v>22306</v>
      </c>
      <c r="F17" s="73" t="n">
        <v>214442</v>
      </c>
      <c r="G17" s="73" t="n">
        <v>2961</v>
      </c>
      <c r="H17" s="74" t="n">
        <v>810493</v>
      </c>
      <c r="I17" s="73" t="n">
        <v>33525</v>
      </c>
      <c r="J17" s="74" t="n">
        <v>844018</v>
      </c>
    </row>
    <row r="18" customFormat="false" ht="12.75" hidden="false" customHeight="false" outlineLevel="0" collapsed="false">
      <c r="A18" s="72" t="s">
        <v>196</v>
      </c>
      <c r="B18" s="73" t="n">
        <v>500775</v>
      </c>
      <c r="C18" s="73" t="n">
        <v>262708</v>
      </c>
      <c r="D18" s="74" t="n">
        <v>763483</v>
      </c>
      <c r="E18" s="73" t="n">
        <v>39187</v>
      </c>
      <c r="F18" s="73" t="n">
        <v>230301</v>
      </c>
      <c r="G18" s="73" t="n">
        <v>3058</v>
      </c>
      <c r="H18" s="74" t="n">
        <v>1036029</v>
      </c>
      <c r="I18" s="73" t="n">
        <v>952</v>
      </c>
      <c r="J18" s="74" t="n">
        <v>1036981</v>
      </c>
    </row>
    <row r="19" customFormat="false" ht="12.75" hidden="false" customHeight="false" outlineLevel="0" collapsed="false">
      <c r="A19" s="72" t="s">
        <v>197</v>
      </c>
      <c r="B19" s="73" t="n">
        <v>403874</v>
      </c>
      <c r="C19" s="73" t="n">
        <v>295678</v>
      </c>
      <c r="D19" s="74" t="n">
        <v>699552</v>
      </c>
      <c r="E19" s="73" t="n">
        <v>36624</v>
      </c>
      <c r="F19" s="73" t="n">
        <v>177811</v>
      </c>
      <c r="G19" s="73" t="n">
        <v>3159</v>
      </c>
      <c r="H19" s="74" t="n">
        <v>917146</v>
      </c>
      <c r="I19" s="73" t="n">
        <v>0</v>
      </c>
      <c r="J19" s="74" t="n">
        <v>917146</v>
      </c>
    </row>
    <row r="20" customFormat="false" ht="12.75" hidden="false" customHeight="false" outlineLevel="0" collapsed="false">
      <c r="A20" s="72" t="s">
        <v>198</v>
      </c>
      <c r="B20" s="73" t="n">
        <v>404956</v>
      </c>
      <c r="C20" s="73" t="n">
        <v>207076</v>
      </c>
      <c r="D20" s="74" t="n">
        <v>612032</v>
      </c>
      <c r="E20" s="73" t="n">
        <v>70116</v>
      </c>
      <c r="F20" s="73" t="n">
        <v>205368</v>
      </c>
      <c r="G20" s="73" t="n">
        <v>3066</v>
      </c>
      <c r="H20" s="74" t="n">
        <v>890582</v>
      </c>
      <c r="I20" s="73" t="n">
        <v>500</v>
      </c>
      <c r="J20" s="74" t="n">
        <v>891082</v>
      </c>
    </row>
    <row r="21" customFormat="false" ht="12.75" hidden="false" customHeight="false" outlineLevel="0" collapsed="false">
      <c r="A21" s="72" t="s">
        <v>199</v>
      </c>
      <c r="B21" s="73" t="n">
        <v>363621</v>
      </c>
      <c r="C21" s="73" t="n">
        <v>299264</v>
      </c>
      <c r="D21" s="74" t="n">
        <v>662885</v>
      </c>
      <c r="E21" s="73" t="n">
        <v>84747</v>
      </c>
      <c r="F21" s="73" t="n">
        <v>250251</v>
      </c>
      <c r="G21" s="73" t="n">
        <v>2990</v>
      </c>
      <c r="H21" s="74" t="n">
        <v>1000873</v>
      </c>
      <c r="I21" s="73" t="n">
        <v>0</v>
      </c>
      <c r="J21" s="74" t="n">
        <v>1000873</v>
      </c>
    </row>
    <row r="22" customFormat="false" ht="12.75" hidden="false" customHeight="false" outlineLevel="0" collapsed="false">
      <c r="A22" s="72" t="s">
        <v>200</v>
      </c>
      <c r="B22" s="73" t="n">
        <v>460088</v>
      </c>
      <c r="C22" s="73" t="n">
        <v>349141</v>
      </c>
      <c r="D22" s="74" t="n">
        <v>809229</v>
      </c>
      <c r="E22" s="73" t="n">
        <v>53790</v>
      </c>
      <c r="F22" s="73" t="n">
        <v>231400</v>
      </c>
      <c r="G22" s="73" t="n">
        <v>2978</v>
      </c>
      <c r="H22" s="74" t="n">
        <v>1097397</v>
      </c>
      <c r="I22" s="73" t="n">
        <v>0</v>
      </c>
      <c r="J22" s="74" t="n">
        <v>1097397</v>
      </c>
    </row>
    <row r="23" customFormat="false" ht="12.75" hidden="false" customHeight="false" outlineLevel="0" collapsed="false">
      <c r="A23" s="72" t="s">
        <v>201</v>
      </c>
      <c r="B23" s="73" t="n">
        <v>473122</v>
      </c>
      <c r="C23" s="73" t="n">
        <v>303021</v>
      </c>
      <c r="D23" s="74" t="n">
        <v>776143</v>
      </c>
      <c r="E23" s="73" t="n">
        <v>39449</v>
      </c>
      <c r="F23" s="73" t="n">
        <v>222122</v>
      </c>
      <c r="G23" s="73" t="n">
        <v>3167</v>
      </c>
      <c r="H23" s="74" t="n">
        <v>1040881</v>
      </c>
      <c r="I23" s="73" t="n">
        <v>280</v>
      </c>
      <c r="J23" s="74" t="n">
        <v>1041161</v>
      </c>
    </row>
    <row r="24" customFormat="false" ht="12.75" hidden="false" customHeight="false" outlineLevel="0" collapsed="false">
      <c r="A24" s="72" t="s">
        <v>202</v>
      </c>
      <c r="B24" s="73" t="n">
        <v>448195</v>
      </c>
      <c r="C24" s="73" t="n">
        <v>224503</v>
      </c>
      <c r="D24" s="74" t="n">
        <v>672698</v>
      </c>
      <c r="E24" s="73" t="n">
        <v>44561</v>
      </c>
      <c r="F24" s="73" t="n">
        <v>255597</v>
      </c>
      <c r="G24" s="73" t="n">
        <v>4947</v>
      </c>
      <c r="H24" s="74" t="n">
        <v>977803</v>
      </c>
      <c r="I24" s="73" t="n">
        <v>3500</v>
      </c>
      <c r="J24" s="74" t="n">
        <v>981303</v>
      </c>
    </row>
    <row r="25" customFormat="false" ht="12.75" hidden="false" customHeight="false" outlineLevel="0" collapsed="false">
      <c r="A25" s="72" t="s">
        <v>203</v>
      </c>
      <c r="B25" s="73" t="n">
        <v>471142</v>
      </c>
      <c r="C25" s="73" t="n">
        <v>318531</v>
      </c>
      <c r="D25" s="74" t="n">
        <v>789673</v>
      </c>
      <c r="E25" s="73" t="n">
        <v>40956</v>
      </c>
      <c r="F25" s="73" t="n">
        <v>255588</v>
      </c>
      <c r="G25" s="73" t="n">
        <v>4721</v>
      </c>
      <c r="H25" s="74" t="n">
        <v>1090938</v>
      </c>
      <c r="I25" s="73" t="n">
        <v>17677</v>
      </c>
      <c r="J25" s="74" t="n">
        <v>1108615</v>
      </c>
    </row>
    <row r="26" customFormat="false" ht="12.75" hidden="false" customHeight="false" outlineLevel="0" collapsed="false">
      <c r="A26" s="72" t="s">
        <v>204</v>
      </c>
      <c r="B26" s="73" t="n">
        <v>470708</v>
      </c>
      <c r="C26" s="73" t="n">
        <v>357793</v>
      </c>
      <c r="D26" s="74" t="n">
        <v>828501</v>
      </c>
      <c r="E26" s="73" t="n">
        <v>42409</v>
      </c>
      <c r="F26" s="73" t="n">
        <v>256067</v>
      </c>
      <c r="G26" s="73" t="n">
        <v>3340</v>
      </c>
      <c r="H26" s="74" t="n">
        <v>1130317</v>
      </c>
      <c r="I26" s="73" t="n">
        <v>30613</v>
      </c>
      <c r="J26" s="74" t="n">
        <v>1160930</v>
      </c>
    </row>
    <row r="27" customFormat="false" ht="12.75" hidden="false" customHeight="false" outlineLevel="0" collapsed="false">
      <c r="A27" s="72" t="s">
        <v>205</v>
      </c>
      <c r="B27" s="73" t="n">
        <v>458722</v>
      </c>
      <c r="C27" s="73" t="n">
        <v>295795</v>
      </c>
      <c r="D27" s="74" t="n">
        <v>754517</v>
      </c>
      <c r="E27" s="73" t="n">
        <v>47883</v>
      </c>
      <c r="F27" s="73" t="n">
        <v>250764</v>
      </c>
      <c r="G27" s="73" t="n">
        <v>3509</v>
      </c>
      <c r="H27" s="74" t="n">
        <v>1056673</v>
      </c>
      <c r="I27" s="73" t="n">
        <v>6622</v>
      </c>
      <c r="J27" s="74" t="n">
        <v>1063295</v>
      </c>
    </row>
    <row r="28" customFormat="false" ht="12.75" hidden="false" customHeight="false" outlineLevel="0" collapsed="false">
      <c r="A28" s="72" t="s">
        <v>206</v>
      </c>
      <c r="B28" s="73" t="n">
        <v>513328</v>
      </c>
      <c r="C28" s="73" t="n">
        <v>332269</v>
      </c>
      <c r="D28" s="74" t="n">
        <v>845597</v>
      </c>
      <c r="E28" s="73" t="n">
        <v>78561</v>
      </c>
      <c r="F28" s="73" t="n">
        <v>247599</v>
      </c>
      <c r="G28" s="73" t="n">
        <v>3231</v>
      </c>
      <c r="H28" s="74" t="n">
        <v>1174988</v>
      </c>
      <c r="I28" s="73" t="n">
        <v>3484</v>
      </c>
      <c r="J28" s="74" t="n">
        <v>1178472</v>
      </c>
    </row>
    <row r="30" customFormat="false" ht="12.75" hidden="false" customHeight="false" outlineLevel="0" collapsed="false">
      <c r="A30" s="94" t="s">
        <v>207</v>
      </c>
    </row>
    <row r="31" customFormat="false" ht="12.75" hidden="false" customHeight="false" outlineLevel="0" collapsed="false">
      <c r="A31" s="72" t="s">
        <v>195</v>
      </c>
      <c r="B31" s="73" t="n">
        <v>593847</v>
      </c>
      <c r="C31" s="73" t="n">
        <v>322735</v>
      </c>
      <c r="D31" s="74" t="n">
        <v>916582</v>
      </c>
      <c r="E31" s="73" t="n">
        <v>80524</v>
      </c>
      <c r="F31" s="73" t="n">
        <v>312219</v>
      </c>
      <c r="G31" s="73" t="n">
        <v>3298</v>
      </c>
      <c r="H31" s="74" t="n">
        <v>1312623</v>
      </c>
      <c r="I31" s="73" t="n">
        <v>36939</v>
      </c>
      <c r="J31" s="74" t="n">
        <v>1349562</v>
      </c>
    </row>
    <row r="32" customFormat="false" ht="12.75" hidden="false" customHeight="false" outlineLevel="0" collapsed="false">
      <c r="A32" s="72" t="s">
        <v>196</v>
      </c>
      <c r="B32" s="73" t="n">
        <v>590928</v>
      </c>
      <c r="C32" s="73" t="n">
        <v>353400</v>
      </c>
      <c r="D32" s="74" t="n">
        <v>944328</v>
      </c>
      <c r="E32" s="73" t="n">
        <v>63492</v>
      </c>
      <c r="F32" s="73" t="n">
        <v>332158</v>
      </c>
      <c r="G32" s="73" t="n">
        <v>3797</v>
      </c>
      <c r="H32" s="74" t="n">
        <v>1343775</v>
      </c>
      <c r="I32" s="73" t="n">
        <v>38652</v>
      </c>
      <c r="J32" s="74" t="n">
        <v>1382427</v>
      </c>
    </row>
    <row r="33" customFormat="false" ht="12.75" hidden="false" customHeight="false" outlineLevel="0" collapsed="false">
      <c r="A33" s="72" t="s">
        <v>197</v>
      </c>
      <c r="B33" s="73" t="n">
        <v>565437</v>
      </c>
      <c r="C33" s="73" t="n">
        <v>374738</v>
      </c>
      <c r="D33" s="74" t="n">
        <v>940175</v>
      </c>
      <c r="E33" s="73" t="n">
        <v>107668</v>
      </c>
      <c r="F33" s="73" t="n">
        <v>391405</v>
      </c>
      <c r="G33" s="73" t="n">
        <v>4188</v>
      </c>
      <c r="H33" s="74" t="n">
        <v>1443436</v>
      </c>
      <c r="I33" s="73" t="n">
        <v>47088</v>
      </c>
      <c r="J33" s="74" t="n">
        <v>1490524</v>
      </c>
    </row>
    <row r="34" customFormat="false" ht="12.75" hidden="false" customHeight="false" outlineLevel="0" collapsed="false">
      <c r="A34" s="72" t="s">
        <v>198</v>
      </c>
      <c r="B34" s="73" t="n">
        <v>663129</v>
      </c>
      <c r="C34" s="73" t="n">
        <v>561789</v>
      </c>
      <c r="D34" s="74" t="n">
        <v>1224918</v>
      </c>
      <c r="E34" s="73" t="n">
        <v>146985</v>
      </c>
      <c r="F34" s="73" t="n">
        <v>402239</v>
      </c>
      <c r="G34" s="73" t="n">
        <v>4156</v>
      </c>
      <c r="H34" s="74" t="n">
        <v>1778298</v>
      </c>
      <c r="I34" s="73" t="n">
        <v>50968</v>
      </c>
      <c r="J34" s="74" t="n">
        <v>1829266</v>
      </c>
    </row>
    <row r="35" customFormat="false" ht="12.75" hidden="false" customHeight="false" outlineLevel="0" collapsed="false">
      <c r="A35" s="72" t="s">
        <v>199</v>
      </c>
      <c r="B35" s="73" t="n">
        <v>776952</v>
      </c>
      <c r="C35" s="73" t="n">
        <v>495245</v>
      </c>
      <c r="D35" s="74" t="n">
        <v>1272197</v>
      </c>
      <c r="E35" s="73" t="n">
        <v>190113</v>
      </c>
      <c r="F35" s="73" t="n">
        <v>390315</v>
      </c>
      <c r="G35" s="73" t="n">
        <v>3516</v>
      </c>
      <c r="H35" s="74" t="n">
        <v>1856141</v>
      </c>
      <c r="I35" s="73" t="n">
        <v>72551</v>
      </c>
      <c r="J35" s="74" t="n">
        <v>1928692</v>
      </c>
    </row>
    <row r="36" customFormat="false" ht="12.75" hidden="false" customHeight="false" outlineLevel="0" collapsed="false">
      <c r="A36" s="72" t="s">
        <v>200</v>
      </c>
      <c r="B36" s="73" t="n">
        <v>703989</v>
      </c>
      <c r="C36" s="73" t="n">
        <v>459022</v>
      </c>
      <c r="D36" s="74" t="n">
        <v>1163011</v>
      </c>
      <c r="E36" s="73" t="n">
        <v>123317</v>
      </c>
      <c r="F36" s="73" t="n">
        <v>421216</v>
      </c>
      <c r="G36" s="73" t="n">
        <v>3511</v>
      </c>
      <c r="H36" s="74" t="n">
        <v>1711055</v>
      </c>
      <c r="I36" s="73" t="n">
        <v>59835</v>
      </c>
      <c r="J36" s="74" t="n">
        <v>1770890</v>
      </c>
    </row>
    <row r="37" customFormat="false" ht="12.75" hidden="false" customHeight="false" outlineLevel="0" collapsed="false">
      <c r="A37" s="72" t="s">
        <v>201</v>
      </c>
      <c r="B37" s="73" t="n">
        <v>680024</v>
      </c>
      <c r="C37" s="73" t="n">
        <v>540672</v>
      </c>
      <c r="D37" s="74" t="n">
        <v>1220696</v>
      </c>
      <c r="E37" s="73" t="n">
        <v>145939</v>
      </c>
      <c r="F37" s="73" t="n">
        <v>477662</v>
      </c>
      <c r="G37" s="73" t="n">
        <v>3606</v>
      </c>
      <c r="H37" s="74" t="n">
        <v>1847903</v>
      </c>
      <c r="I37" s="73" t="n">
        <v>90289</v>
      </c>
      <c r="J37" s="74" t="n">
        <v>1938192</v>
      </c>
    </row>
    <row r="38" customFormat="false" ht="12.75" hidden="false" customHeight="false" outlineLevel="0" collapsed="false">
      <c r="A38" s="72" t="s">
        <v>202</v>
      </c>
      <c r="B38" s="73" t="n">
        <v>1016341</v>
      </c>
      <c r="C38" s="73" t="n">
        <v>583915</v>
      </c>
      <c r="D38" s="74" t="n">
        <v>1600256</v>
      </c>
      <c r="E38" s="73" t="n">
        <v>142500</v>
      </c>
      <c r="F38" s="73" t="n">
        <v>788047</v>
      </c>
      <c r="G38" s="73" t="n">
        <v>3739</v>
      </c>
      <c r="H38" s="74" t="n">
        <v>2534542</v>
      </c>
      <c r="I38" s="73" t="n">
        <v>136339</v>
      </c>
      <c r="J38" s="74" t="n">
        <v>2670881</v>
      </c>
    </row>
    <row r="39" customFormat="false" ht="12.75" hidden="false" customHeight="false" outlineLevel="0" collapsed="false">
      <c r="A39" s="72" t="s">
        <v>203</v>
      </c>
      <c r="B39" s="73" t="n">
        <v>1639121</v>
      </c>
      <c r="C39" s="73" t="n">
        <v>687882</v>
      </c>
      <c r="D39" s="74" t="n">
        <v>2327003</v>
      </c>
      <c r="E39" s="73" t="n">
        <v>435590</v>
      </c>
      <c r="F39" s="73" t="n">
        <v>698203</v>
      </c>
      <c r="G39" s="73" t="n">
        <v>3990</v>
      </c>
      <c r="H39" s="74" t="n">
        <v>3464786</v>
      </c>
      <c r="I39" s="73" t="n">
        <v>217842</v>
      </c>
      <c r="J39" s="74" t="n">
        <v>3682628</v>
      </c>
    </row>
    <row r="40" customFormat="false" ht="12.75" hidden="false" customHeight="false" outlineLevel="0" collapsed="false">
      <c r="A40" s="72" t="s">
        <v>204</v>
      </c>
      <c r="B40" s="73" t="n">
        <v>1675826</v>
      </c>
      <c r="C40" s="73" t="n">
        <v>786263</v>
      </c>
      <c r="D40" s="74" t="n">
        <v>2462089</v>
      </c>
      <c r="E40" s="73" t="n">
        <v>296067</v>
      </c>
      <c r="F40" s="73" t="n">
        <v>787713</v>
      </c>
      <c r="G40" s="73" t="n">
        <v>4026</v>
      </c>
      <c r="H40" s="74" t="n">
        <v>3549895</v>
      </c>
      <c r="I40" s="73" t="n">
        <v>170160</v>
      </c>
      <c r="J40" s="74" t="n">
        <v>3720055</v>
      </c>
    </row>
    <row r="41" customFormat="false" ht="12.75" hidden="false" customHeight="false" outlineLevel="0" collapsed="false">
      <c r="A41" s="72" t="s">
        <v>205</v>
      </c>
      <c r="B41" s="73" t="n">
        <v>2143234</v>
      </c>
      <c r="C41" s="73" t="n">
        <v>891556</v>
      </c>
      <c r="D41" s="74" t="n">
        <v>3034790</v>
      </c>
      <c r="E41" s="73" t="n">
        <v>490990</v>
      </c>
      <c r="F41" s="73" t="n">
        <v>680153</v>
      </c>
      <c r="G41" s="73" t="n">
        <v>3562</v>
      </c>
      <c r="H41" s="74" t="n">
        <v>4209495</v>
      </c>
      <c r="I41" s="73" t="n">
        <v>132276</v>
      </c>
      <c r="J41" s="74" t="n">
        <v>4341771</v>
      </c>
    </row>
    <row r="42" customFormat="false" ht="12.75" hidden="false" customHeight="false" outlineLevel="0" collapsed="false">
      <c r="A42" s="72" t="s">
        <v>206</v>
      </c>
      <c r="B42" s="73" t="n">
        <v>1686292</v>
      </c>
      <c r="C42" s="73" t="n">
        <v>724131</v>
      </c>
      <c r="D42" s="74" t="n">
        <v>2410423</v>
      </c>
      <c r="E42" s="73" t="n">
        <v>254485</v>
      </c>
      <c r="F42" s="73" t="n">
        <v>699891</v>
      </c>
      <c r="G42" s="73" t="n">
        <v>3751</v>
      </c>
      <c r="H42" s="74" t="n">
        <v>3368550</v>
      </c>
      <c r="I42" s="73" t="n">
        <v>221493</v>
      </c>
      <c r="J42" s="74" t="n">
        <v>3590043</v>
      </c>
    </row>
    <row r="44" customFormat="false" ht="12.75" hidden="false" customHeight="false" outlineLevel="0" collapsed="false">
      <c r="A44" s="94" t="s">
        <v>208</v>
      </c>
    </row>
    <row r="45" customFormat="false" ht="12.75" hidden="false" customHeight="false" outlineLevel="0" collapsed="false">
      <c r="A45" s="72" t="s">
        <v>195</v>
      </c>
      <c r="B45" s="73" t="n">
        <v>1744272</v>
      </c>
      <c r="C45" s="73" t="n">
        <v>873448</v>
      </c>
      <c r="D45" s="74" t="n">
        <v>2617720</v>
      </c>
      <c r="E45" s="73" t="n">
        <v>212329</v>
      </c>
      <c r="F45" s="73" t="n">
        <v>688121</v>
      </c>
      <c r="G45" s="73" t="n">
        <v>4048</v>
      </c>
      <c r="H45" s="74" t="n">
        <v>3522218</v>
      </c>
      <c r="I45" s="73" t="n">
        <v>274848</v>
      </c>
      <c r="J45" s="74" t="n">
        <v>3797066</v>
      </c>
    </row>
    <row r="46" customFormat="false" ht="12.75" hidden="false" customHeight="false" outlineLevel="0" collapsed="false">
      <c r="A46" s="72" t="s">
        <v>196</v>
      </c>
      <c r="B46" s="73" t="n">
        <v>2126635</v>
      </c>
      <c r="C46" s="73" t="n">
        <v>993832</v>
      </c>
      <c r="D46" s="74" t="n">
        <v>3120467</v>
      </c>
      <c r="E46" s="73" t="n">
        <v>287752</v>
      </c>
      <c r="F46" s="73" t="n">
        <v>912462</v>
      </c>
      <c r="G46" s="73" t="n">
        <v>6701</v>
      </c>
      <c r="H46" s="74" t="n">
        <v>4327382</v>
      </c>
      <c r="I46" s="73" t="n">
        <v>211664</v>
      </c>
      <c r="J46" s="74" t="n">
        <v>4539046</v>
      </c>
    </row>
    <row r="47" customFormat="false" ht="12.75" hidden="false" customHeight="false" outlineLevel="0" collapsed="false">
      <c r="A47" s="72" t="s">
        <v>197</v>
      </c>
      <c r="B47" s="73" t="n">
        <v>2213957</v>
      </c>
      <c r="C47" s="73" t="n">
        <v>1170024</v>
      </c>
      <c r="D47" s="74" t="n">
        <v>3383981</v>
      </c>
      <c r="E47" s="73" t="n">
        <v>490321</v>
      </c>
      <c r="F47" s="73" t="n">
        <v>1299544</v>
      </c>
      <c r="G47" s="73" t="n">
        <v>5229</v>
      </c>
      <c r="H47" s="74" t="n">
        <v>5179075</v>
      </c>
      <c r="I47" s="73" t="n">
        <v>351032</v>
      </c>
      <c r="J47" s="74" t="n">
        <v>5530107</v>
      </c>
    </row>
    <row r="48" customFormat="false" ht="12.75" hidden="false" customHeight="false" outlineLevel="0" collapsed="false">
      <c r="A48" s="72" t="s">
        <v>198</v>
      </c>
      <c r="B48" s="73" t="n">
        <v>3026864</v>
      </c>
      <c r="C48" s="73" t="n">
        <v>1206201</v>
      </c>
      <c r="D48" s="74" t="n">
        <v>4233065</v>
      </c>
      <c r="E48" s="73" t="n">
        <v>284160</v>
      </c>
      <c r="F48" s="73" t="n">
        <v>1352362</v>
      </c>
      <c r="G48" s="73" t="n">
        <v>20225</v>
      </c>
      <c r="H48" s="74" t="n">
        <v>5889812</v>
      </c>
      <c r="I48" s="73" t="n">
        <v>685142</v>
      </c>
      <c r="J48" s="74" t="n">
        <v>6574954</v>
      </c>
    </row>
    <row r="49" customFormat="false" ht="12.75" hidden="false" customHeight="false" outlineLevel="0" collapsed="false">
      <c r="A49" s="72" t="s">
        <v>199</v>
      </c>
      <c r="B49" s="73" t="n">
        <v>3130232</v>
      </c>
      <c r="C49" s="73" t="n">
        <v>1123711</v>
      </c>
      <c r="D49" s="74" t="n">
        <v>4253943</v>
      </c>
      <c r="E49" s="73" t="n">
        <v>583566</v>
      </c>
      <c r="F49" s="73" t="n">
        <v>1397295</v>
      </c>
      <c r="G49" s="73" t="n">
        <v>20439</v>
      </c>
      <c r="H49" s="74" t="n">
        <v>6255243</v>
      </c>
      <c r="I49" s="73" t="n">
        <v>995437</v>
      </c>
      <c r="J49" s="74" t="n">
        <v>7250680</v>
      </c>
    </row>
    <row r="50" customFormat="false" ht="12.75" hidden="false" customHeight="false" outlineLevel="0" collapsed="false">
      <c r="A50" s="72" t="s">
        <v>200</v>
      </c>
      <c r="B50" s="73" t="n">
        <v>2887476</v>
      </c>
      <c r="C50" s="73" t="n">
        <v>1373401</v>
      </c>
      <c r="D50" s="74" t="n">
        <v>4260877</v>
      </c>
      <c r="E50" s="73" t="n">
        <v>224449</v>
      </c>
      <c r="F50" s="73" t="n">
        <v>871070</v>
      </c>
      <c r="G50" s="73" t="n">
        <v>23215</v>
      </c>
      <c r="H50" s="74" t="n">
        <v>5379611</v>
      </c>
      <c r="I50" s="73" t="n">
        <v>1208902</v>
      </c>
      <c r="J50" s="74" t="n">
        <v>6588513</v>
      </c>
    </row>
    <row r="51" customFormat="false" ht="12.75" hidden="false" customHeight="false" outlineLevel="0" collapsed="false">
      <c r="A51" s="72" t="s">
        <v>201</v>
      </c>
      <c r="B51" s="73" t="n">
        <v>2863147</v>
      </c>
      <c r="C51" s="73" t="n">
        <v>1390376</v>
      </c>
      <c r="D51" s="74" t="n">
        <v>4253523</v>
      </c>
      <c r="E51" s="73" t="n">
        <v>225640</v>
      </c>
      <c r="F51" s="73" t="n">
        <v>903054</v>
      </c>
      <c r="G51" s="73" t="n">
        <v>7366</v>
      </c>
      <c r="H51" s="74" t="n">
        <v>5389583</v>
      </c>
      <c r="I51" s="73" t="n">
        <v>1180203</v>
      </c>
      <c r="J51" s="74" t="n">
        <v>6569786</v>
      </c>
    </row>
    <row r="52" customFormat="false" ht="12.75" hidden="false" customHeight="false" outlineLevel="0" collapsed="false">
      <c r="A52" s="72" t="s">
        <v>202</v>
      </c>
      <c r="B52" s="73" t="n">
        <v>2770871</v>
      </c>
      <c r="C52" s="73" t="n">
        <v>1471004</v>
      </c>
      <c r="D52" s="74" t="n">
        <v>4241875</v>
      </c>
      <c r="E52" s="73" t="n">
        <v>205363</v>
      </c>
      <c r="F52" s="73" t="n">
        <v>1037165</v>
      </c>
      <c r="G52" s="73" t="n">
        <v>6680</v>
      </c>
      <c r="H52" s="74" t="n">
        <v>5491083</v>
      </c>
      <c r="I52" s="73" t="n">
        <v>1248578</v>
      </c>
      <c r="J52" s="74" t="n">
        <v>6739661</v>
      </c>
    </row>
    <row r="53" customFormat="false" ht="12.75" hidden="false" customHeight="false" outlineLevel="0" collapsed="false">
      <c r="A53" s="72" t="s">
        <v>203</v>
      </c>
      <c r="B53" s="73" t="n">
        <v>2653810</v>
      </c>
      <c r="C53" s="73" t="n">
        <v>1351629</v>
      </c>
      <c r="D53" s="74" t="n">
        <v>4005439</v>
      </c>
      <c r="E53" s="73" t="n">
        <v>381999</v>
      </c>
      <c r="F53" s="73" t="n">
        <v>943334</v>
      </c>
      <c r="G53" s="73" t="n">
        <v>6226</v>
      </c>
      <c r="H53" s="74" t="n">
        <v>5336998</v>
      </c>
      <c r="I53" s="73" t="n">
        <v>1781476</v>
      </c>
      <c r="J53" s="74" t="n">
        <v>7118474</v>
      </c>
    </row>
    <row r="54" customFormat="false" ht="12.75" hidden="false" customHeight="false" outlineLevel="0" collapsed="false">
      <c r="A54" s="72" t="s">
        <v>204</v>
      </c>
      <c r="B54" s="73" t="n">
        <v>3155970</v>
      </c>
      <c r="C54" s="73" t="n">
        <v>1477911</v>
      </c>
      <c r="D54" s="74" t="n">
        <v>4633881</v>
      </c>
      <c r="E54" s="73" t="n">
        <v>421612</v>
      </c>
      <c r="F54" s="73" t="n">
        <v>812020</v>
      </c>
      <c r="G54" s="73" t="n">
        <v>7718</v>
      </c>
      <c r="H54" s="74" t="n">
        <v>5875231</v>
      </c>
      <c r="I54" s="73" t="n">
        <v>1639872</v>
      </c>
      <c r="J54" s="74" t="n">
        <v>7515103</v>
      </c>
    </row>
    <row r="55" customFormat="false" ht="12.75" hidden="false" customHeight="false" outlineLevel="0" collapsed="false">
      <c r="A55" s="72" t="s">
        <v>205</v>
      </c>
      <c r="B55" s="73" t="n">
        <v>3657334</v>
      </c>
      <c r="C55" s="73" t="n">
        <v>1187417</v>
      </c>
      <c r="D55" s="74" t="n">
        <v>4844751</v>
      </c>
      <c r="E55" s="73" t="n">
        <v>420585</v>
      </c>
      <c r="F55" s="73" t="n">
        <v>749159</v>
      </c>
      <c r="G55" s="73" t="n">
        <v>835303</v>
      </c>
      <c r="H55" s="74" t="n">
        <v>6849798</v>
      </c>
      <c r="I55" s="73" t="n">
        <v>1646427</v>
      </c>
      <c r="J55" s="74" t="n">
        <v>8496225</v>
      </c>
    </row>
    <row r="56" customFormat="false" ht="13.5" hidden="false" customHeight="false" outlineLevel="0" collapsed="false">
      <c r="A56" s="96"/>
      <c r="B56" s="111"/>
      <c r="C56" s="111"/>
      <c r="D56" s="112"/>
      <c r="E56" s="111"/>
      <c r="F56" s="111"/>
      <c r="G56" s="111"/>
      <c r="H56" s="112"/>
      <c r="I56" s="111"/>
      <c r="J56" s="112"/>
    </row>
    <row r="58" customFormat="false" ht="12.75" hidden="false" customHeight="false" outlineLevel="0" collapsed="false">
      <c r="A58" s="99" t="s">
        <v>166</v>
      </c>
      <c r="B58" s="99"/>
    </row>
    <row r="59" customFormat="false" ht="12.75" hidden="false" customHeight="false" outlineLevel="0" collapsed="false">
      <c r="A59" s="99" t="s">
        <v>39</v>
      </c>
      <c r="B59" s="99"/>
      <c r="C59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07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5" t="s">
        <v>382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256"/>
      <c r="C8" s="256"/>
      <c r="D8" s="257"/>
      <c r="E8" s="256"/>
      <c r="F8" s="256"/>
      <c r="G8" s="258" t="s">
        <v>383</v>
      </c>
      <c r="H8" s="256"/>
      <c r="I8" s="259"/>
    </row>
    <row r="9" customFormat="false" ht="12.75" hidden="false" customHeight="false" outlineLevel="0" collapsed="false">
      <c r="B9" s="258"/>
      <c r="C9" s="258" t="s">
        <v>384</v>
      </c>
      <c r="D9" s="260"/>
      <c r="E9" s="258"/>
      <c r="F9" s="258"/>
      <c r="G9" s="258" t="s">
        <v>385</v>
      </c>
      <c r="H9" s="258"/>
      <c r="I9" s="261"/>
    </row>
    <row r="10" customFormat="false" ht="12.75" hidden="false" customHeight="false" outlineLevel="0" collapsed="false">
      <c r="A10" s="84" t="s">
        <v>174</v>
      </c>
      <c r="B10" s="258"/>
      <c r="C10" s="258" t="s">
        <v>386</v>
      </c>
      <c r="D10" s="260" t="s">
        <v>387</v>
      </c>
      <c r="E10" s="258" t="s">
        <v>388</v>
      </c>
      <c r="F10" s="258"/>
      <c r="G10" s="258" t="s">
        <v>389</v>
      </c>
      <c r="H10" s="258"/>
      <c r="I10" s="261"/>
    </row>
    <row r="11" customFormat="false" ht="12.75" hidden="false" customHeight="false" outlineLevel="0" collapsed="false">
      <c r="A11" s="84"/>
      <c r="B11" s="258" t="s">
        <v>390</v>
      </c>
      <c r="C11" s="258" t="s">
        <v>364</v>
      </c>
      <c r="D11" s="260" t="s">
        <v>391</v>
      </c>
      <c r="E11" s="258" t="s">
        <v>392</v>
      </c>
      <c r="F11" s="258" t="s">
        <v>393</v>
      </c>
      <c r="G11" s="258" t="s">
        <v>394</v>
      </c>
      <c r="H11" s="258" t="s">
        <v>395</v>
      </c>
      <c r="I11" s="261"/>
    </row>
    <row r="12" customFormat="false" ht="13.5" hidden="false" customHeight="false" outlineLevel="0" collapsed="false">
      <c r="A12" s="88"/>
      <c r="B12" s="262" t="s">
        <v>396</v>
      </c>
      <c r="C12" s="262" t="s">
        <v>397</v>
      </c>
      <c r="D12" s="263" t="s">
        <v>390</v>
      </c>
      <c r="E12" s="262" t="s">
        <v>398</v>
      </c>
      <c r="F12" s="262" t="s">
        <v>399</v>
      </c>
      <c r="G12" s="262" t="s">
        <v>400</v>
      </c>
      <c r="H12" s="262" t="s">
        <v>401</v>
      </c>
      <c r="I12" s="264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2</v>
      </c>
      <c r="B14" s="73" t="n">
        <v>97520</v>
      </c>
      <c r="C14" s="73" t="n">
        <v>129020</v>
      </c>
      <c r="D14" s="73" t="n">
        <v>21244</v>
      </c>
      <c r="E14" s="73" t="n">
        <v>0</v>
      </c>
      <c r="F14" s="73" t="n">
        <v>-17964</v>
      </c>
      <c r="G14" s="73" t="n">
        <v>-38255</v>
      </c>
      <c r="H14" s="73" t="n">
        <v>0</v>
      </c>
      <c r="I14" s="74" t="n">
        <v>191565</v>
      </c>
    </row>
    <row r="16" customFormat="false" ht="12.75" hidden="false" customHeight="false" outlineLevel="0" collapsed="false">
      <c r="A16" s="94" t="s">
        <v>193</v>
      </c>
      <c r="B16" s="73" t="n">
        <v>112520</v>
      </c>
      <c r="C16" s="73" t="n">
        <v>116020</v>
      </c>
      <c r="D16" s="73" t="n">
        <v>26555</v>
      </c>
      <c r="E16" s="73" t="n">
        <v>12163</v>
      </c>
      <c r="F16" s="73" t="n">
        <v>-10761</v>
      </c>
      <c r="G16" s="73" t="n">
        <v>-17020</v>
      </c>
      <c r="H16" s="73" t="n">
        <v>0</v>
      </c>
      <c r="I16" s="74" t="n">
        <v>239477</v>
      </c>
    </row>
    <row r="18" customFormat="false" ht="12.75" hidden="false" customHeight="false" outlineLevel="0" collapsed="false">
      <c r="A18" s="94" t="s">
        <v>194</v>
      </c>
    </row>
    <row r="19" customFormat="false" ht="12.75" hidden="false" customHeight="false" outlineLevel="0" collapsed="false">
      <c r="A19" s="72" t="s">
        <v>195</v>
      </c>
      <c r="B19" s="73" t="n">
        <v>112520</v>
      </c>
      <c r="C19" s="73" t="n">
        <v>146020</v>
      </c>
      <c r="D19" s="73" t="n">
        <v>26555</v>
      </c>
      <c r="E19" s="73" t="n">
        <v>12163</v>
      </c>
      <c r="F19" s="73" t="n">
        <v>-10798</v>
      </c>
      <c r="G19" s="73" t="n">
        <v>4140</v>
      </c>
      <c r="H19" s="73" t="n">
        <v>0</v>
      </c>
      <c r="I19" s="74" t="n">
        <v>290600</v>
      </c>
    </row>
    <row r="20" customFormat="false" ht="12.75" hidden="false" customHeight="false" outlineLevel="0" collapsed="false">
      <c r="A20" s="72" t="s">
        <v>196</v>
      </c>
      <c r="B20" s="73" t="n">
        <v>112520</v>
      </c>
      <c r="C20" s="73" t="n">
        <v>146020</v>
      </c>
      <c r="D20" s="73" t="n">
        <v>26555</v>
      </c>
      <c r="E20" s="73" t="n">
        <v>12163</v>
      </c>
      <c r="F20" s="73" t="n">
        <v>-10798</v>
      </c>
      <c r="G20" s="73" t="n">
        <v>-3601</v>
      </c>
      <c r="H20" s="73" t="n">
        <v>0</v>
      </c>
      <c r="I20" s="74" t="n">
        <v>282859</v>
      </c>
    </row>
    <row r="21" customFormat="false" ht="12.75" hidden="false" customHeight="false" outlineLevel="0" collapsed="false">
      <c r="A21" s="72" t="s">
        <v>197</v>
      </c>
      <c r="B21" s="73" t="n">
        <v>112520</v>
      </c>
      <c r="C21" s="73" t="n">
        <v>148145</v>
      </c>
      <c r="D21" s="73" t="n">
        <v>26555</v>
      </c>
      <c r="E21" s="73" t="n">
        <v>12163</v>
      </c>
      <c r="F21" s="73" t="n">
        <v>-10798</v>
      </c>
      <c r="G21" s="73" t="n">
        <v>-8697</v>
      </c>
      <c r="H21" s="73" t="n">
        <v>0</v>
      </c>
      <c r="I21" s="74" t="n">
        <v>279888</v>
      </c>
    </row>
    <row r="22" customFormat="false" ht="12.75" hidden="false" customHeight="false" outlineLevel="0" collapsed="false">
      <c r="A22" s="72" t="s">
        <v>198</v>
      </c>
      <c r="B22" s="73" t="n">
        <v>112520</v>
      </c>
      <c r="C22" s="73" t="n">
        <v>150270</v>
      </c>
      <c r="D22" s="73" t="n">
        <v>26555</v>
      </c>
      <c r="E22" s="73" t="n">
        <v>12163</v>
      </c>
      <c r="F22" s="73" t="n">
        <v>-10798</v>
      </c>
      <c r="G22" s="73" t="n">
        <v>2731</v>
      </c>
      <c r="H22" s="73" t="n">
        <v>0</v>
      </c>
      <c r="I22" s="74" t="n">
        <v>293441</v>
      </c>
    </row>
    <row r="23" customFormat="false" ht="12.75" hidden="false" customHeight="false" outlineLevel="0" collapsed="false">
      <c r="A23" s="72" t="s">
        <v>199</v>
      </c>
      <c r="B23" s="73" t="n">
        <v>112520</v>
      </c>
      <c r="C23" s="73" t="n">
        <v>151687</v>
      </c>
      <c r="D23" s="73" t="n">
        <v>26555</v>
      </c>
      <c r="E23" s="73" t="n">
        <v>12163</v>
      </c>
      <c r="F23" s="73" t="n">
        <v>-10798</v>
      </c>
      <c r="G23" s="73" t="n">
        <v>-12264</v>
      </c>
      <c r="H23" s="73" t="n">
        <v>0</v>
      </c>
      <c r="I23" s="74" t="n">
        <v>279863</v>
      </c>
    </row>
    <row r="24" customFormat="false" ht="12.75" hidden="false" customHeight="false" outlineLevel="0" collapsed="false">
      <c r="A24" s="72" t="s">
        <v>200</v>
      </c>
      <c r="B24" s="73" t="n">
        <v>112520</v>
      </c>
      <c r="C24" s="73" t="n">
        <v>164020</v>
      </c>
      <c r="D24" s="73" t="n">
        <v>36116</v>
      </c>
      <c r="E24" s="73" t="n">
        <v>12163</v>
      </c>
      <c r="F24" s="73" t="n">
        <v>27443</v>
      </c>
      <c r="G24" s="73" t="n">
        <v>-33511</v>
      </c>
      <c r="H24" s="73" t="n">
        <v>0</v>
      </c>
      <c r="I24" s="74" t="n">
        <v>318751</v>
      </c>
    </row>
    <row r="25" customFormat="false" ht="12.75" hidden="false" customHeight="false" outlineLevel="0" collapsed="false">
      <c r="A25" s="72" t="s">
        <v>201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20934</v>
      </c>
      <c r="H25" s="73" t="n">
        <v>0</v>
      </c>
      <c r="I25" s="74" t="n">
        <v>331328</v>
      </c>
    </row>
    <row r="26" customFormat="false" ht="12.75" hidden="false" customHeight="false" outlineLevel="0" collapsed="false">
      <c r="A26" s="72" t="s">
        <v>202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19275</v>
      </c>
      <c r="H26" s="73" t="n">
        <v>0</v>
      </c>
      <c r="I26" s="74" t="n">
        <v>332987</v>
      </c>
    </row>
    <row r="27" customFormat="false" ht="12.75" hidden="false" customHeight="false" outlineLevel="0" collapsed="false">
      <c r="A27" s="72" t="s">
        <v>203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19257</v>
      </c>
      <c r="H27" s="73" t="n">
        <v>0</v>
      </c>
      <c r="I27" s="74" t="n">
        <v>333005</v>
      </c>
    </row>
    <row r="28" customFormat="false" ht="12.75" hidden="false" customHeight="false" outlineLevel="0" collapsed="false">
      <c r="A28" s="72" t="s">
        <v>204</v>
      </c>
      <c r="B28" s="73" t="n">
        <v>143070</v>
      </c>
      <c r="C28" s="73" t="n">
        <v>148020</v>
      </c>
      <c r="D28" s="73" t="n">
        <v>34794</v>
      </c>
      <c r="E28" s="73" t="n">
        <v>12163</v>
      </c>
      <c r="F28" s="73" t="n">
        <v>14215</v>
      </c>
      <c r="G28" s="73" t="n">
        <v>-6097</v>
      </c>
      <c r="H28" s="73" t="n">
        <v>0</v>
      </c>
      <c r="I28" s="74" t="n">
        <v>346165</v>
      </c>
    </row>
    <row r="29" customFormat="false" ht="12.75" hidden="false" customHeight="false" outlineLevel="0" collapsed="false">
      <c r="A29" s="72" t="s">
        <v>205</v>
      </c>
      <c r="B29" s="73" t="n">
        <v>143070</v>
      </c>
      <c r="C29" s="73" t="n">
        <v>148020</v>
      </c>
      <c r="D29" s="73" t="n">
        <v>34794</v>
      </c>
      <c r="E29" s="73" t="n">
        <v>12163</v>
      </c>
      <c r="F29" s="73" t="n">
        <v>14215</v>
      </c>
      <c r="G29" s="73" t="n">
        <v>-7442</v>
      </c>
      <c r="H29" s="73" t="n">
        <v>0</v>
      </c>
      <c r="I29" s="74" t="n">
        <v>344820</v>
      </c>
    </row>
    <row r="30" customFormat="false" ht="12.75" hidden="false" customHeight="false" outlineLevel="0" collapsed="false">
      <c r="A30" s="72" t="s">
        <v>206</v>
      </c>
      <c r="B30" s="73" t="n">
        <v>143070</v>
      </c>
      <c r="C30" s="73" t="n">
        <v>148020</v>
      </c>
      <c r="D30" s="73" t="n">
        <v>39823</v>
      </c>
      <c r="E30" s="73" t="n">
        <v>12163</v>
      </c>
      <c r="F30" s="73" t="n">
        <v>34331</v>
      </c>
      <c r="G30" s="73" t="n">
        <v>-8957</v>
      </c>
      <c r="H30" s="73" t="n">
        <v>0</v>
      </c>
      <c r="I30" s="74" t="n">
        <v>368450</v>
      </c>
    </row>
    <row r="32" customFormat="false" ht="12.75" hidden="false" customHeight="false" outlineLevel="0" collapsed="false">
      <c r="A32" s="94" t="s">
        <v>207</v>
      </c>
    </row>
    <row r="33" customFormat="false" ht="12.75" hidden="false" customHeight="false" outlineLevel="0" collapsed="false">
      <c r="A33" s="72" t="s">
        <v>195</v>
      </c>
      <c r="B33" s="73" t="n">
        <v>160840</v>
      </c>
      <c r="C33" s="73" t="n">
        <v>130250</v>
      </c>
      <c r="D33" s="73" t="n">
        <v>39823</v>
      </c>
      <c r="E33" s="73" t="n">
        <v>12163</v>
      </c>
      <c r="F33" s="73" t="n">
        <v>34331</v>
      </c>
      <c r="G33" s="73" t="n">
        <v>-6831</v>
      </c>
      <c r="H33" s="73" t="n">
        <v>0</v>
      </c>
      <c r="I33" s="74" t="n">
        <v>370576</v>
      </c>
    </row>
    <row r="34" customFormat="false" ht="12.75" hidden="false" customHeight="false" outlineLevel="0" collapsed="false">
      <c r="A34" s="72" t="s">
        <v>196</v>
      </c>
      <c r="B34" s="73" t="n">
        <v>160840</v>
      </c>
      <c r="C34" s="73" t="n">
        <v>130250</v>
      </c>
      <c r="D34" s="73" t="n">
        <v>39823</v>
      </c>
      <c r="E34" s="73" t="n">
        <v>12163</v>
      </c>
      <c r="F34" s="73" t="n">
        <v>34331</v>
      </c>
      <c r="G34" s="73" t="n">
        <v>-5246</v>
      </c>
      <c r="H34" s="73" t="n">
        <v>0</v>
      </c>
      <c r="I34" s="74" t="n">
        <v>372161</v>
      </c>
    </row>
    <row r="35" customFormat="false" ht="12.75" hidden="false" customHeight="false" outlineLevel="0" collapsed="false">
      <c r="A35" s="72" t="s">
        <v>197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34331</v>
      </c>
      <c r="G35" s="73" t="n">
        <v>-4407</v>
      </c>
      <c r="H35" s="73" t="n">
        <v>0</v>
      </c>
      <c r="I35" s="74" t="n">
        <v>523000</v>
      </c>
    </row>
    <row r="36" customFormat="false" ht="12.75" hidden="false" customHeight="false" outlineLevel="0" collapsed="false">
      <c r="A36" s="72" t="s">
        <v>198</v>
      </c>
      <c r="B36" s="73" t="n">
        <v>160840</v>
      </c>
      <c r="C36" s="73" t="n">
        <v>280250</v>
      </c>
      <c r="D36" s="73" t="n">
        <v>39823</v>
      </c>
      <c r="E36" s="73" t="n">
        <v>12163</v>
      </c>
      <c r="F36" s="73" t="n">
        <v>34331</v>
      </c>
      <c r="G36" s="73" t="n">
        <v>-4665</v>
      </c>
      <c r="H36" s="73" t="n">
        <v>0</v>
      </c>
      <c r="I36" s="74" t="n">
        <v>522742</v>
      </c>
    </row>
    <row r="37" customFormat="false" ht="12.75" hidden="false" customHeight="false" outlineLevel="0" collapsed="false">
      <c r="A37" s="72" t="s">
        <v>199</v>
      </c>
      <c r="B37" s="73" t="n">
        <v>160840</v>
      </c>
      <c r="C37" s="73" t="n">
        <v>280250</v>
      </c>
      <c r="D37" s="73" t="n">
        <v>39823</v>
      </c>
      <c r="E37" s="73" t="n">
        <v>12163</v>
      </c>
      <c r="F37" s="73" t="n">
        <v>24759</v>
      </c>
      <c r="G37" s="73" t="n">
        <v>4539</v>
      </c>
      <c r="H37" s="73" t="n">
        <v>0</v>
      </c>
      <c r="I37" s="74" t="n">
        <v>522374</v>
      </c>
    </row>
    <row r="38" customFormat="false" ht="12.75" hidden="false" customHeight="false" outlineLevel="0" collapsed="false">
      <c r="A38" s="72" t="s">
        <v>200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23401</v>
      </c>
      <c r="H38" s="73" t="n">
        <v>0</v>
      </c>
      <c r="I38" s="74" t="n">
        <v>581092</v>
      </c>
    </row>
    <row r="39" customFormat="false" ht="12.75" hidden="false" customHeight="false" outlineLevel="0" collapsed="false">
      <c r="A39" s="72" t="s">
        <v>201</v>
      </c>
      <c r="B39" s="73" t="n">
        <v>160840</v>
      </c>
      <c r="C39" s="73" t="n">
        <v>280250</v>
      </c>
      <c r="D39" s="73" t="n">
        <v>47828</v>
      </c>
      <c r="E39" s="73" t="n">
        <v>11995</v>
      </c>
      <c r="F39" s="73" t="n">
        <v>56778</v>
      </c>
      <c r="G39" s="73" t="n">
        <v>16571</v>
      </c>
      <c r="H39" s="73" t="n">
        <v>0</v>
      </c>
      <c r="I39" s="74" t="n">
        <v>574262</v>
      </c>
    </row>
    <row r="40" customFormat="false" ht="12.75" hidden="false" customHeight="false" outlineLevel="0" collapsed="false">
      <c r="A40" s="72" t="s">
        <v>202</v>
      </c>
      <c r="B40" s="73" t="n">
        <v>160840</v>
      </c>
      <c r="C40" s="73" t="n">
        <v>280250</v>
      </c>
      <c r="D40" s="73" t="n">
        <v>47828</v>
      </c>
      <c r="E40" s="73" t="n">
        <v>11995</v>
      </c>
      <c r="F40" s="73" t="n">
        <v>56778</v>
      </c>
      <c r="G40" s="73" t="n">
        <v>16396</v>
      </c>
      <c r="H40" s="73" t="n">
        <v>0</v>
      </c>
      <c r="I40" s="74" t="n">
        <v>574087</v>
      </c>
    </row>
    <row r="41" customFormat="false" ht="12.75" hidden="false" customHeight="false" outlineLevel="0" collapsed="false">
      <c r="A41" s="72" t="s">
        <v>203</v>
      </c>
      <c r="B41" s="73" t="n">
        <v>200840</v>
      </c>
      <c r="C41" s="73" t="n">
        <v>280250</v>
      </c>
      <c r="D41" s="73" t="n">
        <v>49651</v>
      </c>
      <c r="E41" s="73" t="n">
        <v>11995</v>
      </c>
      <c r="F41" s="73" t="n">
        <v>57338</v>
      </c>
      <c r="G41" s="73" t="n">
        <v>-2579</v>
      </c>
      <c r="H41" s="73" t="n">
        <v>0</v>
      </c>
      <c r="I41" s="74" t="n">
        <v>597495</v>
      </c>
    </row>
    <row r="42" customFormat="false" ht="12.75" hidden="false" customHeight="false" outlineLevel="0" collapsed="false">
      <c r="A42" s="72" t="s">
        <v>204</v>
      </c>
      <c r="B42" s="73" t="n">
        <v>200840</v>
      </c>
      <c r="C42" s="73" t="n">
        <v>280250</v>
      </c>
      <c r="D42" s="73" t="n">
        <v>49651</v>
      </c>
      <c r="E42" s="73" t="n">
        <v>11995</v>
      </c>
      <c r="F42" s="73" t="n">
        <v>57338</v>
      </c>
      <c r="G42" s="73" t="n">
        <v>19576</v>
      </c>
      <c r="H42" s="73" t="n">
        <v>0</v>
      </c>
      <c r="I42" s="74" t="n">
        <v>619650</v>
      </c>
    </row>
    <row r="43" customFormat="false" ht="12.75" hidden="false" customHeight="false" outlineLevel="0" collapsed="false">
      <c r="A43" s="72" t="s">
        <v>205</v>
      </c>
      <c r="B43" s="73" t="n">
        <v>200840</v>
      </c>
      <c r="C43" s="73" t="n">
        <v>330250</v>
      </c>
      <c r="D43" s="73" t="n">
        <v>49651</v>
      </c>
      <c r="E43" s="73" t="n">
        <v>11995</v>
      </c>
      <c r="F43" s="73" t="n">
        <v>57338</v>
      </c>
      <c r="G43" s="73" t="n">
        <v>14503</v>
      </c>
      <c r="H43" s="73" t="n">
        <v>0</v>
      </c>
      <c r="I43" s="74" t="n">
        <v>664577</v>
      </c>
    </row>
    <row r="44" customFormat="false" ht="12.75" hidden="false" customHeight="false" outlineLevel="0" collapsed="false">
      <c r="A44" s="72" t="s">
        <v>206</v>
      </c>
      <c r="B44" s="73" t="n">
        <v>200840</v>
      </c>
      <c r="C44" s="73" t="n">
        <v>334250</v>
      </c>
      <c r="D44" s="73" t="n">
        <v>60103</v>
      </c>
      <c r="E44" s="73" t="n">
        <v>7046</v>
      </c>
      <c r="F44" s="73" t="n">
        <v>86431</v>
      </c>
      <c r="G44" s="73" t="n">
        <v>23867</v>
      </c>
      <c r="H44" s="73" t="n">
        <v>0</v>
      </c>
      <c r="I44" s="74" t="n">
        <v>712537</v>
      </c>
    </row>
    <row r="46" customFormat="false" ht="12.75" hidden="false" customHeight="false" outlineLevel="0" collapsed="false">
      <c r="A46" s="94" t="s">
        <v>208</v>
      </c>
    </row>
    <row r="47" customFormat="false" ht="12.75" hidden="false" customHeight="false" outlineLevel="0" collapsed="false">
      <c r="A47" s="72" t="s">
        <v>195</v>
      </c>
      <c r="B47" s="73" t="n">
        <v>200840</v>
      </c>
      <c r="C47" s="73" t="n">
        <v>341185</v>
      </c>
      <c r="D47" s="73" t="n">
        <v>60103</v>
      </c>
      <c r="E47" s="73" t="n">
        <v>7046</v>
      </c>
      <c r="F47" s="73" t="n">
        <v>86431</v>
      </c>
      <c r="G47" s="73" t="n">
        <v>29112</v>
      </c>
      <c r="H47" s="73" t="n">
        <v>0</v>
      </c>
      <c r="I47" s="74" t="n">
        <v>724717</v>
      </c>
    </row>
    <row r="48" customFormat="false" ht="12.75" hidden="false" customHeight="false" outlineLevel="0" collapsed="false">
      <c r="A48" s="72" t="s">
        <v>196</v>
      </c>
      <c r="B48" s="73" t="n">
        <v>359840</v>
      </c>
      <c r="C48" s="73" t="n">
        <v>182185</v>
      </c>
      <c r="D48" s="73" t="n">
        <v>60103</v>
      </c>
      <c r="E48" s="73" t="n">
        <v>7046</v>
      </c>
      <c r="F48" s="73" t="n">
        <v>86431</v>
      </c>
      <c r="G48" s="73" t="n">
        <v>15734</v>
      </c>
      <c r="H48" s="73" t="n">
        <v>0</v>
      </c>
      <c r="I48" s="74" t="n">
        <v>711339</v>
      </c>
    </row>
    <row r="49" customFormat="false" ht="12.75" hidden="false" customHeight="false" outlineLevel="0" collapsed="false">
      <c r="A49" s="72" t="s">
        <v>197</v>
      </c>
      <c r="B49" s="73" t="n">
        <v>359840</v>
      </c>
      <c r="C49" s="73" t="n">
        <v>182185</v>
      </c>
      <c r="D49" s="73" t="n">
        <v>60103</v>
      </c>
      <c r="E49" s="73" t="n">
        <v>7046</v>
      </c>
      <c r="F49" s="73" t="n">
        <v>86431</v>
      </c>
      <c r="G49" s="73" t="n">
        <v>20599</v>
      </c>
      <c r="H49" s="73" t="n">
        <v>0</v>
      </c>
      <c r="I49" s="74" t="n">
        <v>716204</v>
      </c>
    </row>
    <row r="50" customFormat="false" ht="12.75" hidden="false" customHeight="false" outlineLevel="0" collapsed="false">
      <c r="A50" s="72" t="s">
        <v>198</v>
      </c>
      <c r="B50" s="73" t="n">
        <v>359840</v>
      </c>
      <c r="C50" s="73" t="n">
        <v>289415</v>
      </c>
      <c r="D50" s="73" t="n">
        <v>60103</v>
      </c>
      <c r="E50" s="73" t="n">
        <v>7046</v>
      </c>
      <c r="F50" s="73" t="n">
        <v>86431</v>
      </c>
      <c r="G50" s="73" t="n">
        <v>20562</v>
      </c>
      <c r="H50" s="73" t="n">
        <v>0</v>
      </c>
      <c r="I50" s="74" t="n">
        <v>823397</v>
      </c>
    </row>
    <row r="51" customFormat="false" ht="12.75" hidden="false" customHeight="false" outlineLevel="0" collapsed="false">
      <c r="A51" s="72" t="s">
        <v>199</v>
      </c>
      <c r="B51" s="73" t="n">
        <v>359840</v>
      </c>
      <c r="C51" s="73" t="n">
        <v>373030</v>
      </c>
      <c r="D51" s="73" t="n">
        <v>60103</v>
      </c>
      <c r="E51" s="73" t="n">
        <v>7046</v>
      </c>
      <c r="F51" s="73" t="n">
        <v>86431</v>
      </c>
      <c r="G51" s="73" t="n">
        <v>10131</v>
      </c>
      <c r="H51" s="73" t="n">
        <v>0</v>
      </c>
      <c r="I51" s="74" t="n">
        <v>896581</v>
      </c>
    </row>
    <row r="52" customFormat="false" ht="12.75" hidden="false" customHeight="false" outlineLevel="0" collapsed="false">
      <c r="A52" s="72" t="s">
        <v>200</v>
      </c>
      <c r="B52" s="73" t="n">
        <v>359840</v>
      </c>
      <c r="C52" s="73" t="n">
        <v>373030</v>
      </c>
      <c r="D52" s="73" t="n">
        <v>81040</v>
      </c>
      <c r="E52" s="73" t="n">
        <v>7045</v>
      </c>
      <c r="F52" s="73" t="n">
        <v>169876</v>
      </c>
      <c r="G52" s="73" t="n">
        <v>17901</v>
      </c>
      <c r="H52" s="73" t="n">
        <v>0</v>
      </c>
      <c r="I52" s="74" t="n">
        <v>1008732</v>
      </c>
    </row>
    <row r="53" customFormat="false" ht="12.75" hidden="false" customHeight="false" outlineLevel="0" collapsed="false">
      <c r="A53" s="72" t="s">
        <v>201</v>
      </c>
      <c r="B53" s="73" t="n">
        <v>359840</v>
      </c>
      <c r="C53" s="73" t="n">
        <v>373030</v>
      </c>
      <c r="D53" s="73" t="n">
        <v>81040</v>
      </c>
      <c r="E53" s="73" t="n">
        <v>7045</v>
      </c>
      <c r="F53" s="73" t="n">
        <v>169876</v>
      </c>
      <c r="G53" s="73" t="n">
        <v>44588</v>
      </c>
      <c r="H53" s="73" t="n">
        <v>0</v>
      </c>
      <c r="I53" s="74" t="n">
        <v>1035419</v>
      </c>
    </row>
    <row r="54" customFormat="false" ht="12.75" hidden="false" customHeight="false" outlineLevel="0" collapsed="false">
      <c r="A54" s="72" t="s">
        <v>202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42097</v>
      </c>
      <c r="H54" s="73" t="n">
        <v>0</v>
      </c>
      <c r="I54" s="74" t="n">
        <v>1068443</v>
      </c>
    </row>
    <row r="55" customFormat="false" ht="12.75" hidden="false" customHeight="false" outlineLevel="0" collapsed="false">
      <c r="A55" s="72" t="s">
        <v>203</v>
      </c>
      <c r="B55" s="73" t="n">
        <v>359840</v>
      </c>
      <c r="C55" s="73" t="n">
        <v>403030</v>
      </c>
      <c r="D55" s="73" t="n">
        <v>81040</v>
      </c>
      <c r="E55" s="73" t="n">
        <v>12560</v>
      </c>
      <c r="F55" s="73" t="n">
        <v>169876</v>
      </c>
      <c r="G55" s="73" t="n">
        <v>33148</v>
      </c>
      <c r="H55" s="73" t="n">
        <v>0</v>
      </c>
      <c r="I55" s="74" t="n">
        <v>1059494</v>
      </c>
    </row>
    <row r="56" customFormat="false" ht="12.75" hidden="false" customHeight="false" outlineLevel="0" collapsed="false">
      <c r="A56" s="72" t="s">
        <v>204</v>
      </c>
      <c r="B56" s="73" t="n">
        <v>359840</v>
      </c>
      <c r="C56" s="73" t="n">
        <v>403030</v>
      </c>
      <c r="D56" s="73" t="n">
        <v>81040</v>
      </c>
      <c r="E56" s="73" t="n">
        <v>12560</v>
      </c>
      <c r="F56" s="73" t="n">
        <v>169876</v>
      </c>
      <c r="G56" s="73" t="n">
        <v>15210</v>
      </c>
      <c r="H56" s="73" t="n">
        <v>0</v>
      </c>
      <c r="I56" s="74" t="n">
        <v>1041556</v>
      </c>
    </row>
    <row r="57" customFormat="false" ht="12.75" hidden="false" customHeight="false" outlineLevel="0" collapsed="false">
      <c r="A57" s="72" t="s">
        <v>205</v>
      </c>
      <c r="B57" s="73" t="n">
        <v>399840</v>
      </c>
      <c r="C57" s="73" t="n">
        <v>453030</v>
      </c>
      <c r="D57" s="73" t="n">
        <v>81197</v>
      </c>
      <c r="E57" s="73" t="n">
        <v>0</v>
      </c>
      <c r="F57" s="73" t="n">
        <v>183070</v>
      </c>
      <c r="G57" s="73" t="n">
        <v>-26869</v>
      </c>
      <c r="H57" s="73" t="n">
        <v>0</v>
      </c>
      <c r="I57" s="74" t="n">
        <v>1090268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2"/>
    </row>
    <row r="60" customFormat="false" ht="12.75" hidden="false" customHeight="false" outlineLevel="0" collapsed="false">
      <c r="A60" s="99" t="s">
        <v>166</v>
      </c>
      <c r="B60" s="99"/>
      <c r="C60" s="99"/>
    </row>
    <row r="61" customFormat="false" ht="12.75" hidden="false" customHeight="false" outlineLevel="0" collapsed="false">
      <c r="A61" s="99" t="s">
        <v>39</v>
      </c>
      <c r="B61" s="99"/>
      <c r="C61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08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5" t="s">
        <v>404</v>
      </c>
      <c r="C7" s="265"/>
      <c r="D7" s="265"/>
      <c r="E7" s="265"/>
      <c r="F7" s="265"/>
      <c r="G7" s="265"/>
      <c r="H7" s="265"/>
      <c r="I7" s="265"/>
    </row>
    <row r="8" customFormat="false" ht="12.75" hidden="false" customHeight="false" outlineLevel="0" collapsed="false">
      <c r="B8" s="266"/>
      <c r="C8" s="266"/>
      <c r="D8" s="260" t="s">
        <v>190</v>
      </c>
      <c r="E8" s="258" t="s">
        <v>405</v>
      </c>
      <c r="F8" s="258" t="s">
        <v>406</v>
      </c>
      <c r="G8" s="266"/>
      <c r="H8" s="266"/>
      <c r="I8" s="261"/>
    </row>
    <row r="9" customFormat="false" ht="12.75" hidden="false" customHeight="false" outlineLevel="0" collapsed="false">
      <c r="A9" s="84" t="s">
        <v>174</v>
      </c>
      <c r="B9" s="258" t="s">
        <v>407</v>
      </c>
      <c r="C9" s="258" t="s">
        <v>408</v>
      </c>
      <c r="D9" s="260" t="s">
        <v>409</v>
      </c>
      <c r="E9" s="258" t="s">
        <v>410</v>
      </c>
      <c r="F9" s="258" t="s">
        <v>411</v>
      </c>
      <c r="G9" s="258" t="s">
        <v>406</v>
      </c>
      <c r="H9" s="258" t="s">
        <v>406</v>
      </c>
      <c r="I9" s="261"/>
    </row>
    <row r="10" customFormat="false" ht="12.75" hidden="false" customHeight="false" outlineLevel="0" collapsed="false">
      <c r="A10" s="84"/>
      <c r="B10" s="258" t="s">
        <v>412</v>
      </c>
      <c r="C10" s="258" t="s">
        <v>413</v>
      </c>
      <c r="D10" s="260" t="s">
        <v>391</v>
      </c>
      <c r="E10" s="258" t="s">
        <v>414</v>
      </c>
      <c r="F10" s="258" t="s">
        <v>415</v>
      </c>
      <c r="G10" s="258" t="s">
        <v>416</v>
      </c>
      <c r="H10" s="258" t="s">
        <v>417</v>
      </c>
      <c r="I10" s="261"/>
    </row>
    <row r="11" customFormat="false" ht="13.5" hidden="false" customHeight="false" outlineLevel="0" collapsed="false">
      <c r="A11" s="88"/>
      <c r="B11" s="262" t="s">
        <v>418</v>
      </c>
      <c r="C11" s="262" t="s">
        <v>419</v>
      </c>
      <c r="D11" s="263" t="s">
        <v>420</v>
      </c>
      <c r="E11" s="262" t="s">
        <v>421</v>
      </c>
      <c r="F11" s="262" t="s">
        <v>422</v>
      </c>
      <c r="G11" s="262" t="s">
        <v>418</v>
      </c>
      <c r="H11" s="262" t="s">
        <v>418</v>
      </c>
      <c r="I11" s="264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2</v>
      </c>
      <c r="B13" s="73" t="n">
        <v>58769</v>
      </c>
      <c r="C13" s="73" t="n">
        <v>3138555</v>
      </c>
      <c r="D13" s="73" t="n">
        <v>0</v>
      </c>
      <c r="E13" s="73" t="n">
        <v>0</v>
      </c>
      <c r="F13" s="73" t="n">
        <v>0</v>
      </c>
      <c r="G13" s="73" t="n">
        <v>2798297</v>
      </c>
      <c r="H13" s="73" t="n">
        <v>2213</v>
      </c>
      <c r="I13" s="74" t="n">
        <v>5997834</v>
      </c>
    </row>
    <row r="15" customFormat="false" ht="12.75" hidden="false" customHeight="false" outlineLevel="0" collapsed="false">
      <c r="A15" s="94" t="s">
        <v>193</v>
      </c>
      <c r="B15" s="73" t="n">
        <v>62015</v>
      </c>
      <c r="C15" s="73" t="n">
        <v>1420330</v>
      </c>
      <c r="D15" s="73" t="n">
        <v>2228</v>
      </c>
      <c r="E15" s="73" t="n">
        <v>0</v>
      </c>
      <c r="F15" s="73" t="n">
        <v>0</v>
      </c>
      <c r="G15" s="73" t="n">
        <v>3359463</v>
      </c>
      <c r="H15" s="73" t="n">
        <v>3204736</v>
      </c>
      <c r="I15" s="74" t="n">
        <v>8048772</v>
      </c>
    </row>
    <row r="17" customFormat="false" ht="12.75" hidden="false" customHeight="false" outlineLevel="0" collapsed="false">
      <c r="A17" s="94" t="s">
        <v>194</v>
      </c>
    </row>
    <row r="18" customFormat="false" ht="12.75" hidden="false" customHeight="false" outlineLevel="0" collapsed="false">
      <c r="A18" s="72" t="s">
        <v>195</v>
      </c>
      <c r="B18" s="73" t="n">
        <v>60546</v>
      </c>
      <c r="C18" s="73" t="n">
        <v>1335970</v>
      </c>
      <c r="D18" s="73" t="n">
        <v>2228</v>
      </c>
      <c r="E18" s="73" t="n">
        <v>0</v>
      </c>
      <c r="F18" s="73" t="n">
        <v>0</v>
      </c>
      <c r="G18" s="73" t="n">
        <v>3251019</v>
      </c>
      <c r="H18" s="73" t="n">
        <v>3204736</v>
      </c>
      <c r="I18" s="74" t="n">
        <v>7854499</v>
      </c>
    </row>
    <row r="19" customFormat="false" ht="12.75" hidden="false" customHeight="false" outlineLevel="0" collapsed="false">
      <c r="A19" s="72" t="s">
        <v>196</v>
      </c>
      <c r="B19" s="73" t="n">
        <v>67307</v>
      </c>
      <c r="C19" s="73" t="n">
        <v>1446994</v>
      </c>
      <c r="D19" s="73" t="n">
        <v>2228</v>
      </c>
      <c r="E19" s="73" t="n">
        <v>0</v>
      </c>
      <c r="F19" s="73" t="n">
        <v>0</v>
      </c>
      <c r="G19" s="73" t="n">
        <v>3418809</v>
      </c>
      <c r="H19" s="73" t="n">
        <v>3204736</v>
      </c>
      <c r="I19" s="74" t="n">
        <v>8140074</v>
      </c>
    </row>
    <row r="20" customFormat="false" ht="12.75" hidden="false" customHeight="false" outlineLevel="0" collapsed="false">
      <c r="A20" s="72" t="s">
        <v>197</v>
      </c>
      <c r="B20" s="73" t="n">
        <v>98122</v>
      </c>
      <c r="C20" s="73" t="n">
        <v>1770312</v>
      </c>
      <c r="D20" s="73" t="n">
        <v>2228</v>
      </c>
      <c r="E20" s="73" t="n">
        <v>0</v>
      </c>
      <c r="F20" s="73" t="n">
        <v>0</v>
      </c>
      <c r="G20" s="73" t="n">
        <v>4259326</v>
      </c>
      <c r="H20" s="73" t="n">
        <v>2318</v>
      </c>
      <c r="I20" s="74" t="n">
        <v>6132306</v>
      </c>
    </row>
    <row r="21" customFormat="false" ht="12.75" hidden="false" customHeight="false" outlineLevel="0" collapsed="false">
      <c r="A21" s="72" t="s">
        <v>198</v>
      </c>
      <c r="B21" s="73" t="n">
        <v>110611</v>
      </c>
      <c r="C21" s="73" t="n">
        <v>1996696</v>
      </c>
      <c r="D21" s="73" t="n">
        <v>2228</v>
      </c>
      <c r="E21" s="73" t="n">
        <v>0</v>
      </c>
      <c r="F21" s="73" t="n">
        <v>0</v>
      </c>
      <c r="G21" s="73" t="n">
        <v>4139705</v>
      </c>
      <c r="H21" s="73" t="n">
        <v>2318</v>
      </c>
      <c r="I21" s="74" t="n">
        <v>6251558</v>
      </c>
    </row>
    <row r="22" customFormat="false" ht="12.75" hidden="false" customHeight="false" outlineLevel="0" collapsed="false">
      <c r="A22" s="72" t="s">
        <v>199</v>
      </c>
      <c r="B22" s="73" t="n">
        <v>112700</v>
      </c>
      <c r="C22" s="73" t="n">
        <v>2102630</v>
      </c>
      <c r="D22" s="73" t="n">
        <v>2228</v>
      </c>
      <c r="E22" s="73" t="n">
        <v>0</v>
      </c>
      <c r="F22" s="73" t="n">
        <v>0</v>
      </c>
      <c r="G22" s="73" t="n">
        <v>4198894</v>
      </c>
      <c r="H22" s="73" t="n">
        <v>2318</v>
      </c>
      <c r="I22" s="74" t="n">
        <v>6418770</v>
      </c>
    </row>
    <row r="23" customFormat="false" ht="12.75" hidden="false" customHeight="false" outlineLevel="0" collapsed="false">
      <c r="A23" s="72" t="s">
        <v>200</v>
      </c>
      <c r="B23" s="73" t="n">
        <v>114539</v>
      </c>
      <c r="C23" s="73" t="n">
        <v>2091348</v>
      </c>
      <c r="D23" s="73" t="n">
        <v>2228</v>
      </c>
      <c r="E23" s="73" t="n">
        <v>0</v>
      </c>
      <c r="F23" s="73" t="n">
        <v>0</v>
      </c>
      <c r="G23" s="73" t="n">
        <v>3906835</v>
      </c>
      <c r="H23" s="73" t="n">
        <v>2318</v>
      </c>
      <c r="I23" s="74" t="n">
        <v>6117268</v>
      </c>
    </row>
    <row r="24" customFormat="false" ht="12.75" hidden="false" customHeight="false" outlineLevel="0" collapsed="false">
      <c r="A24" s="72" t="s">
        <v>201</v>
      </c>
      <c r="B24" s="73" t="n">
        <v>219356</v>
      </c>
      <c r="C24" s="73" t="n">
        <v>2260355</v>
      </c>
      <c r="D24" s="73" t="n">
        <v>2228</v>
      </c>
      <c r="E24" s="73" t="n">
        <v>0</v>
      </c>
      <c r="F24" s="73" t="n">
        <v>0</v>
      </c>
      <c r="G24" s="73" t="n">
        <v>4174308</v>
      </c>
      <c r="H24" s="73" t="n">
        <v>2318</v>
      </c>
      <c r="I24" s="74" t="n">
        <v>6658565</v>
      </c>
    </row>
    <row r="25" customFormat="false" ht="12.75" hidden="false" customHeight="false" outlineLevel="0" collapsed="false">
      <c r="A25" s="72" t="s">
        <v>202</v>
      </c>
      <c r="B25" s="73" t="n">
        <v>253564</v>
      </c>
      <c r="C25" s="73" t="n">
        <v>2373171</v>
      </c>
      <c r="D25" s="73" t="n">
        <v>2318</v>
      </c>
      <c r="E25" s="73" t="n">
        <v>0</v>
      </c>
      <c r="F25" s="73" t="n">
        <v>0</v>
      </c>
      <c r="G25" s="73" t="n">
        <v>4638045</v>
      </c>
      <c r="H25" s="73" t="n">
        <v>2318</v>
      </c>
      <c r="I25" s="74" t="n">
        <v>7269416</v>
      </c>
    </row>
    <row r="26" customFormat="false" ht="12.75" hidden="false" customHeight="false" outlineLevel="0" collapsed="false">
      <c r="A26" s="72" t="s">
        <v>203</v>
      </c>
      <c r="B26" s="73" t="n">
        <v>238833</v>
      </c>
      <c r="C26" s="73" t="n">
        <v>2349973</v>
      </c>
      <c r="D26" s="73" t="n">
        <v>2318</v>
      </c>
      <c r="E26" s="73" t="n">
        <v>0</v>
      </c>
      <c r="F26" s="73" t="n">
        <v>0</v>
      </c>
      <c r="G26" s="73" t="n">
        <v>4652071</v>
      </c>
      <c r="H26" s="73" t="n">
        <v>2318</v>
      </c>
      <c r="I26" s="74" t="n">
        <v>7245513</v>
      </c>
    </row>
    <row r="27" customFormat="false" ht="12.75" hidden="false" customHeight="false" outlineLevel="0" collapsed="false">
      <c r="A27" s="72" t="s">
        <v>204</v>
      </c>
      <c r="B27" s="73" t="n">
        <v>204542</v>
      </c>
      <c r="C27" s="73" t="n">
        <v>2449055</v>
      </c>
      <c r="D27" s="73" t="n">
        <v>2318</v>
      </c>
      <c r="E27" s="73" t="n">
        <v>0</v>
      </c>
      <c r="F27" s="73" t="n">
        <v>0</v>
      </c>
      <c r="G27" s="73" t="n">
        <v>4650118</v>
      </c>
      <c r="H27" s="73" t="n">
        <v>2318</v>
      </c>
      <c r="I27" s="74" t="n">
        <v>7308351</v>
      </c>
    </row>
    <row r="28" customFormat="false" ht="12.75" hidden="false" customHeight="false" outlineLevel="0" collapsed="false">
      <c r="A28" s="72" t="s">
        <v>205</v>
      </c>
      <c r="B28" s="73" t="n">
        <v>153240</v>
      </c>
      <c r="C28" s="73" t="n">
        <v>2340592</v>
      </c>
      <c r="D28" s="73" t="n">
        <v>2318</v>
      </c>
      <c r="E28" s="73" t="n">
        <v>0</v>
      </c>
      <c r="F28" s="73" t="n">
        <v>0</v>
      </c>
      <c r="G28" s="73" t="n">
        <v>4767497</v>
      </c>
      <c r="H28" s="73" t="n">
        <v>2318</v>
      </c>
      <c r="I28" s="74" t="n">
        <v>7265965</v>
      </c>
    </row>
    <row r="29" customFormat="false" ht="12.75" hidden="false" customHeight="false" outlineLevel="0" collapsed="false">
      <c r="A29" s="72" t="s">
        <v>206</v>
      </c>
      <c r="B29" s="73" t="n">
        <v>193525</v>
      </c>
      <c r="C29" s="73" t="n">
        <v>2598263</v>
      </c>
      <c r="D29" s="73" t="n">
        <v>2318</v>
      </c>
      <c r="E29" s="73" t="n">
        <v>0</v>
      </c>
      <c r="F29" s="73" t="n">
        <v>0</v>
      </c>
      <c r="G29" s="73" t="n">
        <v>4923420</v>
      </c>
      <c r="H29" s="73" t="n">
        <v>2318</v>
      </c>
      <c r="I29" s="74" t="n">
        <v>7719844</v>
      </c>
    </row>
    <row r="31" customFormat="false" ht="12.75" hidden="false" customHeight="false" outlineLevel="0" collapsed="false">
      <c r="A31" s="94" t="s">
        <v>207</v>
      </c>
    </row>
    <row r="32" customFormat="false" ht="12.75" hidden="false" customHeight="false" outlineLevel="0" collapsed="false">
      <c r="A32" s="72" t="s">
        <v>195</v>
      </c>
      <c r="B32" s="73" t="n">
        <v>134508</v>
      </c>
      <c r="C32" s="73" t="n">
        <v>2691824</v>
      </c>
      <c r="D32" s="73" t="n">
        <v>2318</v>
      </c>
      <c r="E32" s="73" t="n">
        <v>0</v>
      </c>
      <c r="F32" s="73" t="n">
        <v>0</v>
      </c>
      <c r="G32" s="73" t="n">
        <v>4921188</v>
      </c>
      <c r="H32" s="73" t="n">
        <v>2318</v>
      </c>
      <c r="I32" s="74" t="n">
        <v>7752156</v>
      </c>
    </row>
    <row r="33" customFormat="false" ht="12.75" hidden="false" customHeight="false" outlineLevel="0" collapsed="false">
      <c r="A33" s="72" t="s">
        <v>196</v>
      </c>
      <c r="B33" s="73" t="n">
        <v>132331</v>
      </c>
      <c r="C33" s="73" t="n">
        <v>2737455</v>
      </c>
      <c r="D33" s="73" t="n">
        <v>2399</v>
      </c>
      <c r="E33" s="73" t="n">
        <v>0</v>
      </c>
      <c r="F33" s="73" t="n">
        <v>0</v>
      </c>
      <c r="G33" s="73" t="n">
        <v>5042488</v>
      </c>
      <c r="H33" s="73" t="n">
        <v>2318</v>
      </c>
      <c r="I33" s="74" t="n">
        <v>7916991</v>
      </c>
    </row>
    <row r="34" customFormat="false" ht="12.75" hidden="false" customHeight="false" outlineLevel="0" collapsed="false">
      <c r="A34" s="72" t="s">
        <v>197</v>
      </c>
      <c r="B34" s="73" t="n">
        <v>146058</v>
      </c>
      <c r="C34" s="73" t="n">
        <v>4310898</v>
      </c>
      <c r="D34" s="73" t="n">
        <v>2399</v>
      </c>
      <c r="E34" s="73" t="n">
        <v>0</v>
      </c>
      <c r="F34" s="73" t="n">
        <v>0</v>
      </c>
      <c r="G34" s="73" t="n">
        <v>6100839</v>
      </c>
      <c r="H34" s="73" t="n">
        <v>2318</v>
      </c>
      <c r="I34" s="74" t="n">
        <v>10562512</v>
      </c>
    </row>
    <row r="35" customFormat="false" ht="12.75" hidden="false" customHeight="false" outlineLevel="0" collapsed="false">
      <c r="A35" s="72" t="s">
        <v>198</v>
      </c>
      <c r="B35" s="73" t="n">
        <v>168624</v>
      </c>
      <c r="C35" s="73" t="n">
        <v>4902874</v>
      </c>
      <c r="D35" s="73" t="n">
        <v>2399</v>
      </c>
      <c r="E35" s="73" t="n">
        <v>0</v>
      </c>
      <c r="F35" s="73" t="n">
        <v>0</v>
      </c>
      <c r="G35" s="73" t="n">
        <v>6653267</v>
      </c>
      <c r="H35" s="73" t="n">
        <v>2318</v>
      </c>
      <c r="I35" s="74" t="n">
        <v>11729482</v>
      </c>
    </row>
    <row r="36" customFormat="false" ht="12.75" hidden="false" customHeight="false" outlineLevel="0" collapsed="false">
      <c r="A36" s="72" t="s">
        <v>199</v>
      </c>
      <c r="B36" s="73" t="n">
        <v>164519</v>
      </c>
      <c r="C36" s="73" t="n">
        <v>5574891</v>
      </c>
      <c r="D36" s="73" t="n">
        <v>2399</v>
      </c>
      <c r="E36" s="73" t="n">
        <v>0</v>
      </c>
      <c r="F36" s="73" t="n">
        <v>0</v>
      </c>
      <c r="G36" s="73" t="n">
        <v>8110500</v>
      </c>
      <c r="H36" s="73" t="n">
        <v>2318</v>
      </c>
      <c r="I36" s="74" t="n">
        <v>13854627</v>
      </c>
    </row>
    <row r="37" customFormat="false" ht="12.75" hidden="false" customHeight="false" outlineLevel="0" collapsed="false">
      <c r="A37" s="72" t="s">
        <v>200</v>
      </c>
      <c r="B37" s="73" t="n">
        <v>205600</v>
      </c>
      <c r="C37" s="73" t="n">
        <v>6767478</v>
      </c>
      <c r="D37" s="73" t="n">
        <v>2399</v>
      </c>
      <c r="E37" s="73" t="n">
        <v>0</v>
      </c>
      <c r="F37" s="73" t="n">
        <v>0</v>
      </c>
      <c r="G37" s="73" t="n">
        <v>8783708</v>
      </c>
      <c r="H37" s="73" t="n">
        <v>2318</v>
      </c>
      <c r="I37" s="74" t="n">
        <v>15761503</v>
      </c>
    </row>
    <row r="38" customFormat="false" ht="12.75" hidden="false" customHeight="false" outlineLevel="0" collapsed="false">
      <c r="A38" s="72" t="s">
        <v>201</v>
      </c>
      <c r="B38" s="73" t="n">
        <v>132928</v>
      </c>
      <c r="C38" s="73" t="n">
        <v>7864077</v>
      </c>
      <c r="D38" s="73" t="n">
        <v>2399</v>
      </c>
      <c r="E38" s="73" t="n">
        <v>0</v>
      </c>
      <c r="F38" s="73" t="n">
        <v>0</v>
      </c>
      <c r="G38" s="73" t="n">
        <v>11119802</v>
      </c>
      <c r="H38" s="73" t="n">
        <v>2318</v>
      </c>
      <c r="I38" s="74" t="n">
        <v>19121524</v>
      </c>
    </row>
    <row r="39" customFormat="false" ht="12.75" hidden="false" customHeight="false" outlineLevel="0" collapsed="false">
      <c r="A39" s="72" t="s">
        <v>202</v>
      </c>
      <c r="B39" s="73" t="n">
        <v>175945</v>
      </c>
      <c r="C39" s="73" t="n">
        <v>8387542</v>
      </c>
      <c r="D39" s="73" t="n">
        <v>2399</v>
      </c>
      <c r="E39" s="73" t="n">
        <v>0</v>
      </c>
      <c r="F39" s="73" t="n">
        <v>0</v>
      </c>
      <c r="G39" s="73" t="n">
        <v>11811813</v>
      </c>
      <c r="H39" s="73" t="n">
        <v>2318</v>
      </c>
      <c r="I39" s="74" t="n">
        <v>20380017</v>
      </c>
    </row>
    <row r="40" customFormat="false" ht="12.75" hidden="false" customHeight="false" outlineLevel="0" collapsed="false">
      <c r="A40" s="72" t="s">
        <v>203</v>
      </c>
      <c r="B40" s="73" t="n">
        <v>150898</v>
      </c>
      <c r="C40" s="73" t="n">
        <v>16707240</v>
      </c>
      <c r="D40" s="73" t="n">
        <v>2399</v>
      </c>
      <c r="E40" s="73" t="n">
        <v>24175</v>
      </c>
      <c r="F40" s="73" t="n">
        <v>85</v>
      </c>
      <c r="G40" s="73" t="n">
        <v>13759593</v>
      </c>
      <c r="H40" s="73" t="n">
        <v>2318</v>
      </c>
      <c r="I40" s="74" t="n">
        <v>30646708</v>
      </c>
    </row>
    <row r="41" customFormat="false" ht="12.75" hidden="false" customHeight="false" outlineLevel="0" collapsed="false">
      <c r="A41" s="72" t="s">
        <v>204</v>
      </c>
      <c r="B41" s="73" t="n">
        <v>199389</v>
      </c>
      <c r="C41" s="73" t="n">
        <v>24189854</v>
      </c>
      <c r="D41" s="73" t="n">
        <v>2399</v>
      </c>
      <c r="E41" s="73" t="n">
        <v>32311</v>
      </c>
      <c r="F41" s="73" t="n">
        <v>69</v>
      </c>
      <c r="G41" s="73" t="n">
        <v>14300519</v>
      </c>
      <c r="H41" s="73" t="n">
        <v>2318</v>
      </c>
      <c r="I41" s="74" t="n">
        <v>38726859</v>
      </c>
    </row>
    <row r="42" customFormat="false" ht="12.75" hidden="false" customHeight="false" outlineLevel="0" collapsed="false">
      <c r="A42" s="72" t="s">
        <v>205</v>
      </c>
      <c r="B42" s="73" t="n">
        <v>224057</v>
      </c>
      <c r="C42" s="73" t="n">
        <v>27550475</v>
      </c>
      <c r="D42" s="73" t="n">
        <v>2399</v>
      </c>
      <c r="E42" s="73" t="n">
        <v>48243</v>
      </c>
      <c r="F42" s="73" t="n">
        <v>59</v>
      </c>
      <c r="G42" s="73" t="n">
        <v>14103080</v>
      </c>
      <c r="H42" s="73" t="n">
        <v>2318</v>
      </c>
      <c r="I42" s="74" t="n">
        <v>41930631</v>
      </c>
    </row>
    <row r="43" customFormat="false" ht="12.75" hidden="false" customHeight="false" outlineLevel="0" collapsed="false">
      <c r="A43" s="72" t="s">
        <v>206</v>
      </c>
      <c r="B43" s="73" t="n">
        <v>230175</v>
      </c>
      <c r="C43" s="73" t="n">
        <v>34245584</v>
      </c>
      <c r="D43" s="73" t="n">
        <v>2399</v>
      </c>
      <c r="E43" s="73" t="n">
        <v>65590</v>
      </c>
      <c r="F43" s="73" t="n">
        <v>45</v>
      </c>
      <c r="G43" s="73" t="n">
        <v>13983197</v>
      </c>
      <c r="H43" s="73" t="n">
        <v>2318</v>
      </c>
      <c r="I43" s="74" t="n">
        <v>48529308</v>
      </c>
    </row>
    <row r="45" customFormat="false" ht="12.75" hidden="false" customHeight="false" outlineLevel="0" collapsed="false">
      <c r="A45" s="94" t="s">
        <v>208</v>
      </c>
    </row>
    <row r="46" customFormat="false" ht="12.75" hidden="false" customHeight="false" outlineLevel="0" collapsed="false">
      <c r="A46" s="72" t="s">
        <v>195</v>
      </c>
      <c r="B46" s="73" t="n">
        <v>242392</v>
      </c>
      <c r="C46" s="73" t="n">
        <v>32393718</v>
      </c>
      <c r="D46" s="73" t="n">
        <v>2399</v>
      </c>
      <c r="E46" s="73" t="n">
        <v>74379</v>
      </c>
      <c r="F46" s="73" t="n">
        <v>31</v>
      </c>
      <c r="G46" s="73" t="n">
        <v>13966013</v>
      </c>
      <c r="H46" s="73" t="n">
        <v>2318</v>
      </c>
      <c r="I46" s="74" t="n">
        <v>46681250</v>
      </c>
    </row>
    <row r="47" customFormat="false" ht="12.75" hidden="false" customHeight="false" outlineLevel="0" collapsed="false">
      <c r="A47" s="72" t="s">
        <v>196</v>
      </c>
      <c r="B47" s="73" t="n">
        <v>245176</v>
      </c>
      <c r="C47" s="73" t="n">
        <v>34251176</v>
      </c>
      <c r="D47" s="73" t="n">
        <v>2399</v>
      </c>
      <c r="E47" s="73" t="n">
        <v>88405</v>
      </c>
      <c r="F47" s="73" t="n">
        <v>20</v>
      </c>
      <c r="G47" s="73" t="n">
        <v>14236545</v>
      </c>
      <c r="H47" s="73" t="n">
        <v>2318</v>
      </c>
      <c r="I47" s="74" t="n">
        <v>48826039</v>
      </c>
    </row>
    <row r="48" customFormat="false" ht="12.75" hidden="false" customHeight="false" outlineLevel="0" collapsed="false">
      <c r="A48" s="72" t="s">
        <v>197</v>
      </c>
      <c r="B48" s="73" t="n">
        <v>259967</v>
      </c>
      <c r="C48" s="73" t="n">
        <v>31488506</v>
      </c>
      <c r="D48" s="73" t="n">
        <v>2399</v>
      </c>
      <c r="E48" s="73" t="n">
        <v>102330</v>
      </c>
      <c r="F48" s="73" t="n">
        <v>472</v>
      </c>
      <c r="G48" s="73" t="n">
        <v>12578974</v>
      </c>
      <c r="H48" s="73" t="n">
        <v>2318</v>
      </c>
      <c r="I48" s="74" t="n">
        <v>44434966</v>
      </c>
    </row>
    <row r="49" customFormat="false" ht="12.75" hidden="false" customHeight="false" outlineLevel="0" collapsed="false">
      <c r="A49" s="72" t="s">
        <v>198</v>
      </c>
      <c r="B49" s="73" t="n">
        <v>269757</v>
      </c>
      <c r="C49" s="73" t="n">
        <v>32764364</v>
      </c>
      <c r="D49" s="73" t="n">
        <v>2399</v>
      </c>
      <c r="E49" s="73" t="n">
        <v>112499</v>
      </c>
      <c r="F49" s="73" t="n">
        <v>153</v>
      </c>
      <c r="G49" s="73" t="n">
        <v>13958572</v>
      </c>
      <c r="H49" s="73" t="n">
        <v>2318</v>
      </c>
      <c r="I49" s="74" t="n">
        <v>47110062</v>
      </c>
    </row>
    <row r="50" customFormat="false" ht="12.75" hidden="false" customHeight="false" outlineLevel="0" collapsed="false">
      <c r="A50" s="72" t="s">
        <v>199</v>
      </c>
      <c r="B50" s="73" t="n">
        <v>241059</v>
      </c>
      <c r="C50" s="73" t="n">
        <v>31525612</v>
      </c>
      <c r="D50" s="73" t="n">
        <v>2399</v>
      </c>
      <c r="E50" s="73" t="n">
        <v>133394</v>
      </c>
      <c r="F50" s="73" t="n">
        <v>126</v>
      </c>
      <c r="G50" s="73" t="n">
        <v>14941462</v>
      </c>
      <c r="H50" s="73" t="n">
        <v>2318</v>
      </c>
      <c r="I50" s="74" t="n">
        <v>46846370</v>
      </c>
    </row>
    <row r="51" customFormat="false" ht="12.75" hidden="false" customHeight="false" outlineLevel="0" collapsed="false">
      <c r="A51" s="72" t="s">
        <v>200</v>
      </c>
      <c r="B51" s="73" t="n">
        <v>226453</v>
      </c>
      <c r="C51" s="73" t="n">
        <v>36644795</v>
      </c>
      <c r="D51" s="73" t="n">
        <v>2399</v>
      </c>
      <c r="E51" s="73" t="n">
        <v>144193</v>
      </c>
      <c r="F51" s="73" t="n">
        <v>147</v>
      </c>
      <c r="G51" s="73" t="n">
        <v>13813324</v>
      </c>
      <c r="H51" s="73" t="n">
        <v>12415</v>
      </c>
      <c r="I51" s="74" t="n">
        <v>50843726</v>
      </c>
    </row>
    <row r="52" customFormat="false" ht="12.75" hidden="false" customHeight="false" outlineLevel="0" collapsed="false">
      <c r="A52" s="72" t="s">
        <v>201</v>
      </c>
      <c r="B52" s="73" t="n">
        <v>298900</v>
      </c>
      <c r="C52" s="73" t="n">
        <v>39334191</v>
      </c>
      <c r="D52" s="73" t="n">
        <v>0</v>
      </c>
      <c r="E52" s="73" t="n">
        <v>153920</v>
      </c>
      <c r="F52" s="73" t="n">
        <v>583</v>
      </c>
      <c r="G52" s="73" t="n">
        <v>15653276</v>
      </c>
      <c r="H52" s="73" t="n">
        <v>12415</v>
      </c>
      <c r="I52" s="74" t="n">
        <v>55453285</v>
      </c>
    </row>
    <row r="53" customFormat="false" ht="12.75" hidden="false" customHeight="false" outlineLevel="0" collapsed="false">
      <c r="A53" s="72" t="s">
        <v>202</v>
      </c>
      <c r="B53" s="73" t="n">
        <v>503642</v>
      </c>
      <c r="C53" s="73" t="n">
        <v>39228237</v>
      </c>
      <c r="D53" s="73" t="n">
        <v>0</v>
      </c>
      <c r="E53" s="73" t="n">
        <v>158636</v>
      </c>
      <c r="F53" s="73" t="n">
        <v>691</v>
      </c>
      <c r="G53" s="73" t="n">
        <v>16097221</v>
      </c>
      <c r="H53" s="73" t="n">
        <v>12415</v>
      </c>
      <c r="I53" s="74" t="n">
        <v>56000842</v>
      </c>
    </row>
    <row r="54" customFormat="false" ht="12.75" hidden="false" customHeight="false" outlineLevel="0" collapsed="false">
      <c r="A54" s="72" t="s">
        <v>203</v>
      </c>
      <c r="B54" s="73" t="n">
        <v>473593</v>
      </c>
      <c r="C54" s="73" t="n">
        <v>42007895</v>
      </c>
      <c r="D54" s="73" t="n">
        <v>0</v>
      </c>
      <c r="E54" s="73" t="n">
        <v>195077</v>
      </c>
      <c r="F54" s="73" t="n">
        <v>814</v>
      </c>
      <c r="G54" s="73" t="n">
        <v>14571194</v>
      </c>
      <c r="H54" s="73" t="n">
        <v>12415</v>
      </c>
      <c r="I54" s="74" t="n">
        <v>57260988</v>
      </c>
    </row>
    <row r="55" customFormat="false" ht="12.75" hidden="false" customHeight="false" outlineLevel="0" collapsed="false">
      <c r="A55" s="72" t="s">
        <v>204</v>
      </c>
      <c r="B55" s="73" t="n">
        <v>925467</v>
      </c>
      <c r="C55" s="73" t="n">
        <v>42560147</v>
      </c>
      <c r="D55" s="73" t="n">
        <v>0</v>
      </c>
      <c r="E55" s="73" t="n">
        <v>217820</v>
      </c>
      <c r="F55" s="73" t="n">
        <v>981</v>
      </c>
      <c r="G55" s="73" t="n">
        <v>15953386</v>
      </c>
      <c r="H55" s="73" t="n">
        <v>12415</v>
      </c>
      <c r="I55" s="74" t="n">
        <v>59670216</v>
      </c>
    </row>
    <row r="56" customFormat="false" ht="12.75" hidden="false" customHeight="false" outlineLevel="0" collapsed="false">
      <c r="A56" s="72" t="s">
        <v>205</v>
      </c>
      <c r="B56" s="73" t="n">
        <v>821634</v>
      </c>
      <c r="C56" s="73" t="n">
        <v>39815293</v>
      </c>
      <c r="D56" s="73" t="n">
        <v>0</v>
      </c>
      <c r="E56" s="73" t="n">
        <v>240403</v>
      </c>
      <c r="F56" s="73" t="n">
        <v>1050</v>
      </c>
      <c r="G56" s="73" t="n">
        <v>22988656</v>
      </c>
      <c r="H56" s="73" t="n">
        <v>12415</v>
      </c>
      <c r="I56" s="74" t="n">
        <v>63879451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2"/>
    </row>
    <row r="59" customFormat="false" ht="12.75" hidden="false" customHeight="false" outlineLevel="0" collapsed="false">
      <c r="A59" s="99" t="s">
        <v>166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  <c r="D60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0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1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7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8</v>
      </c>
      <c r="B8" s="48" t="s">
        <v>352</v>
      </c>
      <c r="C8" s="48"/>
      <c r="D8" s="48"/>
      <c r="E8" s="48"/>
      <c r="F8" s="49"/>
      <c r="G8" s="48" t="s">
        <v>120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1</v>
      </c>
      <c r="E9" s="50" t="s">
        <v>11</v>
      </c>
      <c r="F9" s="48"/>
      <c r="G9" s="50" t="s">
        <v>122</v>
      </c>
      <c r="H9" s="50" t="s">
        <v>123</v>
      </c>
      <c r="I9" s="50" t="s">
        <v>124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4</v>
      </c>
      <c r="B11" s="55" t="n">
        <v>6635415</v>
      </c>
      <c r="C11" s="55" t="n">
        <v>6558377</v>
      </c>
      <c r="D11" s="55" t="n">
        <v>6051869</v>
      </c>
      <c r="E11" s="55" t="n">
        <v>8215564</v>
      </c>
      <c r="F11" s="56"/>
      <c r="G11" s="57" t="n">
        <v>1.17465037462775</v>
      </c>
      <c r="H11" s="57" t="n">
        <v>9.6424096423766</v>
      </c>
      <c r="I11" s="57" t="n">
        <v>-19.2336034385466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5</v>
      </c>
      <c r="B13" s="55" t="n">
        <v>31709</v>
      </c>
      <c r="C13" s="55" t="n">
        <v>31629</v>
      </c>
      <c r="D13" s="55" t="n">
        <v>22790</v>
      </c>
      <c r="E13" s="55" t="n">
        <v>19572</v>
      </c>
      <c r="F13" s="56"/>
      <c r="G13" s="57" t="n">
        <v>0.252932435423188</v>
      </c>
      <c r="H13" s="57" t="n">
        <v>39.1355857832383</v>
      </c>
      <c r="I13" s="57" t="n">
        <v>62.012058042101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6</v>
      </c>
      <c r="B15" s="55" t="n">
        <v>4868982</v>
      </c>
      <c r="C15" s="55" t="n">
        <v>4537185</v>
      </c>
      <c r="D15" s="55" t="n">
        <v>3934692</v>
      </c>
      <c r="E15" s="55" t="n">
        <v>3505255</v>
      </c>
      <c r="F15" s="56"/>
      <c r="G15" s="57" t="n">
        <v>7.31283824662208</v>
      </c>
      <c r="H15" s="57" t="n">
        <v>23.7449335297401</v>
      </c>
      <c r="I15" s="57" t="n">
        <v>38.905215169795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7</v>
      </c>
      <c r="B17" s="55" t="n">
        <v>373</v>
      </c>
      <c r="C17" s="55" t="n">
        <v>373</v>
      </c>
      <c r="D17" s="55" t="n">
        <v>381</v>
      </c>
      <c r="E17" s="55" t="n">
        <v>1258</v>
      </c>
      <c r="F17" s="56"/>
      <c r="G17" s="57" t="n">
        <v>0</v>
      </c>
      <c r="H17" s="57" t="n">
        <v>-2.0997375328084</v>
      </c>
      <c r="I17" s="57" t="n">
        <v>-70.349761526232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28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29</v>
      </c>
      <c r="B20" s="55" t="n">
        <v>101898</v>
      </c>
      <c r="C20" s="55" t="n">
        <v>82558</v>
      </c>
      <c r="D20" s="55" t="n">
        <v>66843</v>
      </c>
      <c r="E20" s="55" t="n">
        <v>45621</v>
      </c>
      <c r="F20" s="56"/>
      <c r="G20" s="57" t="n">
        <v>23.4259550861213</v>
      </c>
      <c r="H20" s="57" t="n">
        <v>52.4437861855393</v>
      </c>
      <c r="I20" s="57" t="n">
        <v>123.357664233577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0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1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2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3</v>
      </c>
      <c r="B28" s="55" t="n">
        <v>11350279</v>
      </c>
      <c r="C28" s="55" t="n">
        <v>4743264</v>
      </c>
      <c r="D28" s="55" t="n">
        <v>3736749</v>
      </c>
      <c r="E28" s="55" t="n">
        <v>2315810</v>
      </c>
      <c r="F28" s="56"/>
      <c r="G28" s="57" t="n">
        <v>139.292584178321</v>
      </c>
      <c r="H28" s="57" t="n">
        <v>203.747428580298</v>
      </c>
      <c r="I28" s="57" t="n">
        <v>390.121339833579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4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5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6</v>
      </c>
      <c r="B32" s="55" t="n">
        <v>291440</v>
      </c>
      <c r="C32" s="55" t="n">
        <v>291927</v>
      </c>
      <c r="D32" s="55" t="n">
        <v>258820</v>
      </c>
      <c r="E32" s="55" t="n">
        <v>258656</v>
      </c>
      <c r="F32" s="56"/>
      <c r="G32" s="57" t="n">
        <v>-0.166822527549696</v>
      </c>
      <c r="H32" s="57" t="n">
        <v>12.6033536820957</v>
      </c>
      <c r="I32" s="57" t="n">
        <v>12.6747494742051</v>
      </c>
    </row>
    <row r="33" s="54" customFormat="true" ht="35.25" hidden="false" customHeight="false" outlineLevel="0" collapsed="false">
      <c r="A33" s="54" t="s">
        <v>437</v>
      </c>
      <c r="B33" s="55" t="n">
        <v>20378</v>
      </c>
      <c r="C33" s="55" t="n">
        <v>22402</v>
      </c>
      <c r="D33" s="55" t="n">
        <v>17536</v>
      </c>
      <c r="E33" s="55" t="n">
        <v>22239</v>
      </c>
      <c r="F33" s="56"/>
      <c r="G33" s="57" t="n">
        <v>-9.03490759753593</v>
      </c>
      <c r="H33" s="57" t="n">
        <v>16.2066605839416</v>
      </c>
      <c r="I33" s="57" t="n">
        <v>-8.36818202257296</v>
      </c>
    </row>
    <row r="34" s="54" customFormat="true" ht="35.25" hidden="false" customHeight="false" outlineLevel="0" collapsed="false">
      <c r="A34" s="54" t="s">
        <v>438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39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0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1</v>
      </c>
      <c r="B37" s="55" t="n">
        <v>8488937</v>
      </c>
      <c r="C37" s="55" t="n">
        <v>1804972</v>
      </c>
      <c r="D37" s="55" t="n">
        <v>1203834</v>
      </c>
      <c r="E37" s="55" t="n">
        <v>258205</v>
      </c>
      <c r="F37" s="56"/>
      <c r="G37" s="57" t="n">
        <v>370.308514481111</v>
      </c>
      <c r="H37" s="57" t="n">
        <v>605.158435465355</v>
      </c>
      <c r="I37" s="57" t="n">
        <v>3187.67336031448</v>
      </c>
    </row>
    <row r="38" s="54" customFormat="true" ht="35.25" hidden="false" customHeight="false" outlineLevel="0" collapsed="false">
      <c r="A38" s="54" t="s">
        <v>442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3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4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5</v>
      </c>
      <c r="B41" s="55" t="n">
        <v>2549437</v>
      </c>
      <c r="C41" s="55" t="n">
        <v>2623876</v>
      </c>
      <c r="D41" s="55" t="n">
        <v>2256472</v>
      </c>
      <c r="E41" s="55" t="n">
        <v>1776623</v>
      </c>
      <c r="F41" s="56"/>
      <c r="G41" s="57" t="n">
        <v>-2.83698619904294</v>
      </c>
      <c r="H41" s="57" t="n">
        <v>12.9833208654927</v>
      </c>
      <c r="I41" s="57" t="n">
        <v>43.4990428470193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7" t="s">
        <v>21</v>
      </c>
      <c r="B43" s="55" t="n">
        <v>22988656</v>
      </c>
      <c r="C43" s="55" t="n">
        <v>15953386</v>
      </c>
      <c r="D43" s="55" t="n">
        <v>13813324</v>
      </c>
      <c r="E43" s="55" t="n">
        <v>14103080</v>
      </c>
      <c r="F43" s="56"/>
      <c r="G43" s="57" t="n">
        <v>44.0989141740819</v>
      </c>
      <c r="H43" s="57" t="n">
        <v>66.4237804021682</v>
      </c>
      <c r="I43" s="57" t="n">
        <v>63.004506816950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5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8" width="40.7"/>
    <col collapsed="false" customWidth="true" hidden="true" outlineLevel="0" max="3" min="3" style="268" width="40.7"/>
    <col collapsed="false" customWidth="true" hidden="false" outlineLevel="0" max="4" min="4" style="268" width="40.7"/>
    <col collapsed="false" customWidth="true" hidden="false" outlineLevel="0" max="5" min="5" style="268" width="1.7"/>
    <col collapsed="false" customWidth="true" hidden="false" outlineLevel="0" max="6" min="6" style="268" width="40.7"/>
    <col collapsed="false" customWidth="true" hidden="false" outlineLevel="0" max="7" min="7" style="269" width="35.7"/>
    <col collapsed="false" customWidth="false" hidden="false" outlineLevel="0" max="257" min="8" style="195" width="11.42"/>
  </cols>
  <sheetData>
    <row r="1" s="271" customFormat="true" ht="45" hidden="false" customHeight="false" outlineLevel="0" collapsed="false">
      <c r="A1" s="270" t="s">
        <v>1110</v>
      </c>
      <c r="B1" s="270"/>
      <c r="C1" s="270"/>
      <c r="D1" s="270"/>
      <c r="E1" s="270"/>
      <c r="F1" s="270"/>
      <c r="G1" s="270"/>
    </row>
    <row r="2" s="271" customFormat="true" ht="45" hidden="false" customHeight="false" outlineLevel="0" collapsed="false">
      <c r="A2" s="270" t="s">
        <v>751</v>
      </c>
      <c r="B2" s="270"/>
      <c r="C2" s="270"/>
      <c r="D2" s="270"/>
      <c r="E2" s="270"/>
      <c r="F2" s="270"/>
      <c r="G2" s="270"/>
    </row>
    <row r="3" s="271" customFormat="true" ht="45" hidden="false" customHeight="false" outlineLevel="0" collapsed="false">
      <c r="A3" s="270" t="s">
        <v>447</v>
      </c>
      <c r="B3" s="270"/>
      <c r="C3" s="270"/>
      <c r="D3" s="270"/>
      <c r="E3" s="270"/>
      <c r="F3" s="270"/>
      <c r="G3" s="270"/>
    </row>
    <row r="4" s="271" customFormat="true" ht="45" hidden="false" customHeight="false" outlineLevel="0" collapsed="false">
      <c r="A4" s="270" t="s">
        <v>448</v>
      </c>
      <c r="B4" s="270"/>
      <c r="C4" s="270"/>
      <c r="D4" s="270"/>
      <c r="E4" s="270"/>
      <c r="F4" s="270"/>
      <c r="G4" s="270"/>
    </row>
    <row r="5" s="271" customFormat="tru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</row>
    <row r="6" s="271" customFormat="true" ht="45.75" hidden="false" customHeight="false" outlineLevel="0" collapsed="false">
      <c r="A6" s="272"/>
      <c r="B6" s="272"/>
      <c r="C6" s="272"/>
      <c r="D6" s="272"/>
      <c r="E6" s="272"/>
      <c r="F6" s="272"/>
      <c r="G6" s="273"/>
    </row>
    <row r="7" s="271" customFormat="true" ht="39.95" hidden="false" customHeight="true" outlineLevel="0" collapsed="false">
      <c r="A7" s="47" t="s">
        <v>118</v>
      </c>
      <c r="B7" s="274" t="s">
        <v>449</v>
      </c>
      <c r="C7" s="274"/>
      <c r="D7" s="274"/>
      <c r="E7" s="274"/>
      <c r="F7" s="274"/>
      <c r="G7" s="274"/>
    </row>
    <row r="8" s="277" customFormat="true" ht="39.95" hidden="false" customHeight="true" outlineLevel="0" collapsed="false">
      <c r="A8" s="47"/>
      <c r="B8" s="275" t="s">
        <v>450</v>
      </c>
      <c r="C8" s="275"/>
      <c r="D8" s="275"/>
      <c r="E8" s="275"/>
      <c r="F8" s="276" t="s">
        <v>451</v>
      </c>
      <c r="G8" s="276"/>
    </row>
    <row r="9" s="277" customFormat="true" ht="39.95" hidden="false" customHeight="true" outlineLevel="0" collapsed="false">
      <c r="A9" s="47"/>
      <c r="B9" s="495" t="s">
        <v>452</v>
      </c>
      <c r="C9" s="495" t="s">
        <v>930</v>
      </c>
      <c r="D9" s="495" t="s">
        <v>454</v>
      </c>
      <c r="E9" s="267"/>
      <c r="F9" s="496" t="s">
        <v>124</v>
      </c>
      <c r="G9" s="496"/>
    </row>
    <row r="10" s="277" customFormat="true" ht="39.95" hidden="false" customHeight="true" outlineLevel="0" collapsed="false">
      <c r="A10" s="47"/>
      <c r="B10" s="497" t="s">
        <v>455</v>
      </c>
      <c r="C10" s="497" t="s">
        <v>931</v>
      </c>
      <c r="D10" s="497" t="s">
        <v>457</v>
      </c>
      <c r="E10" s="279"/>
      <c r="F10" s="280" t="s">
        <v>280</v>
      </c>
      <c r="G10" s="281" t="s">
        <v>281</v>
      </c>
    </row>
    <row r="12" s="285" customFormat="true" ht="44.25" hidden="false" customHeight="false" outlineLevel="0" collapsed="false">
      <c r="A12" s="282" t="s">
        <v>458</v>
      </c>
      <c r="B12" s="283" t="n">
        <v>347023</v>
      </c>
      <c r="C12" s="283" t="n">
        <v>311362</v>
      </c>
      <c r="D12" s="283" t="n">
        <v>206817</v>
      </c>
      <c r="E12" s="283"/>
      <c r="F12" s="283" t="n">
        <v>140206</v>
      </c>
      <c r="G12" s="284" t="n">
        <v>0.677922994724805</v>
      </c>
    </row>
    <row r="13" customFormat="false" ht="12.75" hidden="false" customHeight="false" outlineLevel="0" collapsed="false">
      <c r="F13" s="555"/>
      <c r="G13" s="556"/>
    </row>
    <row r="14" s="277" customFormat="true" ht="35.25" hidden="false" customHeight="false" outlineLevel="0" collapsed="false">
      <c r="A14" s="277" t="s">
        <v>459</v>
      </c>
      <c r="B14" s="267" t="n">
        <v>261805</v>
      </c>
      <c r="C14" s="267" t="n">
        <v>252949</v>
      </c>
      <c r="D14" s="267" t="n">
        <v>171874</v>
      </c>
      <c r="E14" s="267"/>
      <c r="F14" s="267" t="n">
        <v>89931</v>
      </c>
      <c r="G14" s="286" t="n">
        <v>0.523237953384456</v>
      </c>
    </row>
    <row r="15" s="277" customFormat="true" ht="35.25" hidden="false" customHeight="false" outlineLevel="0" collapsed="false">
      <c r="A15" s="277" t="s">
        <v>460</v>
      </c>
      <c r="B15" s="267" t="n">
        <v>79418</v>
      </c>
      <c r="C15" s="267" t="n">
        <v>54376</v>
      </c>
      <c r="D15" s="267" t="n">
        <v>32370</v>
      </c>
      <c r="E15" s="267"/>
      <c r="F15" s="267" t="n">
        <v>47048</v>
      </c>
      <c r="G15" s="286" t="n">
        <v>1.45344454742045</v>
      </c>
    </row>
    <row r="16" s="277" customFormat="true" ht="35.25" hidden="false" customHeight="false" outlineLevel="0" collapsed="false">
      <c r="A16" s="277" t="s">
        <v>461</v>
      </c>
      <c r="B16" s="267" t="n">
        <v>5800</v>
      </c>
      <c r="C16" s="267" t="n">
        <v>4037</v>
      </c>
      <c r="D16" s="267" t="n">
        <v>2573</v>
      </c>
      <c r="E16" s="267"/>
      <c r="F16" s="267" t="n">
        <v>3227</v>
      </c>
      <c r="G16" s="286" t="n">
        <v>1.25417800233191</v>
      </c>
    </row>
    <row r="17" customFormat="false" ht="12.75" hidden="false" customHeight="false" outlineLevel="0" collapsed="false">
      <c r="F17" s="555"/>
      <c r="G17" s="556"/>
    </row>
    <row r="18" s="285" customFormat="true" ht="44.25" hidden="false" customHeight="false" outlineLevel="0" collapsed="false">
      <c r="A18" s="282" t="s">
        <v>462</v>
      </c>
      <c r="B18" s="283" t="n">
        <v>143044</v>
      </c>
      <c r="C18" s="283" t="n">
        <v>126654</v>
      </c>
      <c r="D18" s="283" t="n">
        <v>95876</v>
      </c>
      <c r="E18" s="267"/>
      <c r="F18" s="283" t="n">
        <v>47168</v>
      </c>
      <c r="G18" s="284" t="n">
        <v>0.491968793024323</v>
      </c>
    </row>
    <row r="19" customFormat="false" ht="12.75" hidden="false" customHeight="false" outlineLevel="0" collapsed="false">
      <c r="F19" s="555"/>
      <c r="G19" s="556"/>
    </row>
    <row r="20" s="285" customFormat="true" ht="44.25" hidden="false" customHeight="false" outlineLevel="0" collapsed="false">
      <c r="A20" s="287" t="s">
        <v>463</v>
      </c>
      <c r="B20" s="283" t="n">
        <v>203979</v>
      </c>
      <c r="C20" s="283" t="n">
        <v>184708</v>
      </c>
      <c r="D20" s="283" t="n">
        <v>110941</v>
      </c>
      <c r="E20" s="267"/>
      <c r="F20" s="283" t="n">
        <v>93038</v>
      </c>
      <c r="G20" s="284" t="n">
        <v>0.838625936308488</v>
      </c>
    </row>
    <row r="21" customFormat="false" ht="12.75" hidden="false" customHeight="false" outlineLevel="0" collapsed="false">
      <c r="F21" s="555"/>
      <c r="G21" s="556"/>
    </row>
    <row r="22" s="277" customFormat="true" ht="35.25" hidden="false" customHeight="false" outlineLevel="0" collapsed="false">
      <c r="A22" s="277" t="s">
        <v>464</v>
      </c>
      <c r="B22" s="267" t="n">
        <v>10233</v>
      </c>
      <c r="C22" s="267" t="n">
        <v>6446</v>
      </c>
      <c r="D22" s="267" t="n">
        <v>7217</v>
      </c>
      <c r="E22" s="267"/>
      <c r="F22" s="267" t="n">
        <v>3016</v>
      </c>
      <c r="G22" s="286" t="n">
        <v>0.417902175419149</v>
      </c>
    </row>
    <row r="23" s="277" customFormat="true" ht="35.25" hidden="false" customHeight="false" outlineLevel="0" collapsed="false">
      <c r="A23" s="277" t="s">
        <v>465</v>
      </c>
      <c r="B23" s="267" t="n">
        <v>25050</v>
      </c>
      <c r="C23" s="267" t="n">
        <v>9967</v>
      </c>
      <c r="D23" s="267" t="n">
        <v>2842</v>
      </c>
      <c r="E23" s="267"/>
      <c r="F23" s="267" t="n">
        <v>22208</v>
      </c>
      <c r="G23" s="286" t="n">
        <v>7.81421534130894</v>
      </c>
    </row>
    <row r="24" customFormat="false" ht="12.75" hidden="false" customHeight="false" outlineLevel="0" collapsed="false">
      <c r="F24" s="555"/>
      <c r="G24" s="556"/>
    </row>
    <row r="25" s="285" customFormat="true" ht="44.25" hidden="false" customHeight="false" outlineLevel="0" collapsed="false">
      <c r="A25" s="282" t="s">
        <v>466</v>
      </c>
      <c r="B25" s="283" t="n">
        <v>189162</v>
      </c>
      <c r="C25" s="283" t="n">
        <v>181187</v>
      </c>
      <c r="D25" s="283" t="n">
        <v>115316</v>
      </c>
      <c r="E25" s="267"/>
      <c r="F25" s="283" t="n">
        <v>73846</v>
      </c>
      <c r="G25" s="284" t="n">
        <v>0.640379478996843</v>
      </c>
    </row>
    <row r="26" customFormat="false" ht="12.75" hidden="false" customHeight="false" outlineLevel="0" collapsed="false">
      <c r="F26" s="555"/>
      <c r="G26" s="556"/>
    </row>
    <row r="27" s="277" customFormat="true" ht="35.25" hidden="false" customHeight="false" outlineLevel="0" collapsed="false">
      <c r="A27" s="277" t="s">
        <v>467</v>
      </c>
      <c r="B27" s="267" t="n">
        <v>248271</v>
      </c>
      <c r="C27" s="267" t="n">
        <v>157967</v>
      </c>
      <c r="D27" s="267" t="n">
        <v>108165</v>
      </c>
      <c r="E27" s="267"/>
      <c r="F27" s="267" t="n">
        <v>140106</v>
      </c>
      <c r="G27" s="286" t="n">
        <v>1.29529884898072</v>
      </c>
    </row>
    <row r="28" s="277" customFormat="true" ht="35.25" hidden="false" customHeight="false" outlineLevel="0" collapsed="false">
      <c r="A28" s="288" t="s">
        <v>468</v>
      </c>
      <c r="B28" s="267" t="n">
        <v>109169</v>
      </c>
      <c r="C28" s="267" t="n">
        <v>105078</v>
      </c>
      <c r="D28" s="267" t="n">
        <v>67199</v>
      </c>
      <c r="E28" s="267"/>
      <c r="F28" s="267" t="n">
        <v>41970</v>
      </c>
      <c r="G28" s="286" t="n">
        <v>0.624562865518832</v>
      </c>
    </row>
    <row r="29" s="277" customFormat="true" ht="35.25" hidden="false" customHeight="false" outlineLevel="0" collapsed="false">
      <c r="A29" s="288" t="s">
        <v>469</v>
      </c>
      <c r="B29" s="267" t="n">
        <v>0</v>
      </c>
      <c r="C29" s="267" t="n">
        <v>0</v>
      </c>
      <c r="D29" s="267" t="n">
        <v>0</v>
      </c>
      <c r="E29" s="267"/>
      <c r="F29" s="267" t="n">
        <v>0</v>
      </c>
      <c r="G29" s="286" t="n">
        <v>0</v>
      </c>
    </row>
    <row r="30" s="277" customFormat="true" ht="35.25" hidden="false" customHeight="false" outlineLevel="0" collapsed="false">
      <c r="A30" s="288" t="s">
        <v>470</v>
      </c>
      <c r="B30" s="267" t="n">
        <v>0</v>
      </c>
      <c r="C30" s="267" t="n">
        <v>0</v>
      </c>
      <c r="D30" s="267" t="n">
        <v>0</v>
      </c>
      <c r="E30" s="267"/>
      <c r="F30" s="267" t="n">
        <v>0</v>
      </c>
      <c r="G30" s="286" t="n">
        <v>0</v>
      </c>
    </row>
    <row r="31" s="277" customFormat="true" ht="35.25" hidden="false" customHeight="false" outlineLevel="0" collapsed="false">
      <c r="A31" s="288" t="s">
        <v>471</v>
      </c>
      <c r="B31" s="267" t="n">
        <v>68176</v>
      </c>
      <c r="C31" s="267" t="n">
        <v>73985</v>
      </c>
      <c r="D31" s="267" t="n">
        <v>40193</v>
      </c>
      <c r="E31" s="267"/>
      <c r="F31" s="267" t="n">
        <v>27983</v>
      </c>
      <c r="G31" s="286" t="n">
        <v>0.696215758963004</v>
      </c>
    </row>
    <row r="32" s="277" customFormat="true" ht="35.25" hidden="false" customHeight="false" outlineLevel="0" collapsed="false">
      <c r="A32" s="288" t="s">
        <v>472</v>
      </c>
      <c r="B32" s="267" t="n">
        <v>809</v>
      </c>
      <c r="C32" s="267" t="n">
        <v>738</v>
      </c>
      <c r="D32" s="267" t="n">
        <v>987</v>
      </c>
      <c r="E32" s="267"/>
      <c r="F32" s="267" t="n">
        <v>-178</v>
      </c>
      <c r="G32" s="286" t="n">
        <v>-0.180344478216819</v>
      </c>
    </row>
    <row r="33" s="277" customFormat="true" ht="35.25" hidden="false" customHeight="false" outlineLevel="0" collapsed="false">
      <c r="A33" s="288" t="s">
        <v>473</v>
      </c>
      <c r="B33" s="267" t="n">
        <v>19</v>
      </c>
      <c r="C33" s="267" t="n">
        <v>14</v>
      </c>
      <c r="D33" s="267" t="n">
        <v>11</v>
      </c>
      <c r="E33" s="267"/>
      <c r="F33" s="267" t="n">
        <v>8</v>
      </c>
      <c r="G33" s="286" t="n">
        <v>0.727272727272727</v>
      </c>
    </row>
    <row r="34" s="277" customFormat="true" ht="35.25" hidden="false" customHeight="false" outlineLevel="0" collapsed="false">
      <c r="A34" s="288" t="s">
        <v>474</v>
      </c>
      <c r="B34" s="267" t="n">
        <v>3900</v>
      </c>
      <c r="C34" s="267" t="n">
        <v>2385</v>
      </c>
      <c r="D34" s="267" t="n">
        <v>1783</v>
      </c>
      <c r="E34" s="267"/>
      <c r="F34" s="267" t="n">
        <v>2117</v>
      </c>
      <c r="G34" s="286" t="n">
        <v>1.18732473359506</v>
      </c>
    </row>
    <row r="35" s="277" customFormat="true" ht="35.25" hidden="false" customHeight="false" outlineLevel="0" collapsed="false">
      <c r="A35" s="288" t="s">
        <v>475</v>
      </c>
      <c r="B35" s="267" t="n">
        <v>1</v>
      </c>
      <c r="C35" s="267" t="n">
        <v>0</v>
      </c>
      <c r="D35" s="267" t="n">
        <v>0</v>
      </c>
      <c r="E35" s="267"/>
      <c r="F35" s="267" t="n">
        <v>1</v>
      </c>
      <c r="G35" s="286" t="n">
        <v>1</v>
      </c>
    </row>
    <row r="36" s="277" customFormat="true" ht="35.25" hidden="false" customHeight="false" outlineLevel="0" collapsed="false">
      <c r="A36" s="288" t="s">
        <v>476</v>
      </c>
      <c r="B36" s="267" t="n">
        <v>0</v>
      </c>
      <c r="C36" s="267" t="n">
        <v>0</v>
      </c>
      <c r="D36" s="267" t="n">
        <v>0</v>
      </c>
      <c r="E36" s="267"/>
      <c r="F36" s="267" t="n">
        <v>0</v>
      </c>
      <c r="G36" s="286" t="n">
        <v>0</v>
      </c>
    </row>
    <row r="37" s="277" customFormat="true" ht="35.25" hidden="false" customHeight="false" outlineLevel="0" collapsed="false">
      <c r="A37" s="288" t="s">
        <v>477</v>
      </c>
      <c r="B37" s="267" t="n">
        <v>78</v>
      </c>
      <c r="C37" s="267" t="n">
        <v>163</v>
      </c>
      <c r="D37" s="267" t="n">
        <v>9</v>
      </c>
      <c r="E37" s="267"/>
      <c r="F37" s="267" t="n">
        <v>69</v>
      </c>
      <c r="G37" s="286" t="n">
        <v>7.66666666666667</v>
      </c>
    </row>
    <row r="38" s="277" customFormat="true" ht="35.25" hidden="false" customHeight="false" outlineLevel="0" collapsed="false">
      <c r="A38" s="288" t="s">
        <v>478</v>
      </c>
      <c r="B38" s="267" t="n">
        <v>36186</v>
      </c>
      <c r="C38" s="267" t="n">
        <v>27793</v>
      </c>
      <c r="D38" s="267" t="n">
        <v>24216</v>
      </c>
      <c r="E38" s="267"/>
      <c r="F38" s="267" t="n">
        <v>11970</v>
      </c>
      <c r="G38" s="286" t="n">
        <v>0.494301288404361</v>
      </c>
    </row>
    <row r="39" s="277" customFormat="true" ht="35.25" hidden="false" customHeight="false" outlineLevel="0" collapsed="false">
      <c r="A39" s="288" t="s">
        <v>479</v>
      </c>
      <c r="B39" s="267" t="n">
        <v>139102</v>
      </c>
      <c r="C39" s="267" t="n">
        <v>52889</v>
      </c>
      <c r="D39" s="267" t="n">
        <v>40966</v>
      </c>
      <c r="E39" s="267"/>
      <c r="F39" s="267" t="n">
        <v>98136</v>
      </c>
      <c r="G39" s="286" t="n">
        <v>2.39554752721769</v>
      </c>
    </row>
    <row r="40" s="277" customFormat="true" ht="35.25" hidden="false" customHeight="false" outlineLevel="0" collapsed="false">
      <c r="A40" s="277" t="s">
        <v>480</v>
      </c>
      <c r="B40" s="267" t="n">
        <v>16911</v>
      </c>
      <c r="C40" s="267" t="n">
        <v>12948</v>
      </c>
      <c r="D40" s="267" t="n">
        <v>14078</v>
      </c>
      <c r="E40" s="267"/>
      <c r="F40" s="267" t="n">
        <v>2833</v>
      </c>
      <c r="G40" s="286" t="n">
        <v>0.201235971018611</v>
      </c>
    </row>
    <row r="41" customFormat="false" ht="12.75" hidden="false" customHeight="false" outlineLevel="0" collapsed="false">
      <c r="F41" s="555"/>
      <c r="G41" s="556"/>
    </row>
    <row r="42" s="285" customFormat="true" ht="44.25" hidden="false" customHeight="false" outlineLevel="0" collapsed="false">
      <c r="A42" s="282" t="s">
        <v>481</v>
      </c>
      <c r="B42" s="283" t="n">
        <v>420522</v>
      </c>
      <c r="C42" s="283" t="n">
        <v>326206</v>
      </c>
      <c r="D42" s="283" t="n">
        <v>209403</v>
      </c>
      <c r="E42" s="267"/>
      <c r="F42" s="283" t="n">
        <v>211119</v>
      </c>
      <c r="G42" s="284" t="n">
        <v>1.00819472500394</v>
      </c>
    </row>
    <row r="43" customFormat="false" ht="12.75" hidden="false" customHeight="false" outlineLevel="0" collapsed="false">
      <c r="F43" s="555"/>
      <c r="G43" s="556"/>
    </row>
    <row r="44" s="285" customFormat="true" ht="44.25" hidden="false" customHeight="false" outlineLevel="0" collapsed="false">
      <c r="A44" s="282" t="s">
        <v>482</v>
      </c>
      <c r="B44" s="283" t="n">
        <v>258290</v>
      </c>
      <c r="C44" s="283" t="n">
        <v>181441</v>
      </c>
      <c r="D44" s="283" t="n">
        <v>149937</v>
      </c>
      <c r="E44" s="267"/>
      <c r="F44" s="283" t="n">
        <v>108353</v>
      </c>
      <c r="G44" s="284" t="n">
        <v>0.722656849210002</v>
      </c>
    </row>
    <row r="45" customFormat="false" ht="12.75" hidden="false" customHeight="false" outlineLevel="0" collapsed="false">
      <c r="F45" s="555"/>
      <c r="G45" s="556"/>
    </row>
    <row r="46" s="277" customFormat="true" ht="35.25" hidden="false" customHeight="false" outlineLevel="0" collapsed="false">
      <c r="A46" s="277" t="s">
        <v>483</v>
      </c>
      <c r="B46" s="267" t="n">
        <v>151209</v>
      </c>
      <c r="C46" s="267" t="n">
        <v>109489</v>
      </c>
      <c r="D46" s="267" t="n">
        <v>90483</v>
      </c>
      <c r="E46" s="267"/>
      <c r="F46" s="267" t="n">
        <v>60726</v>
      </c>
      <c r="G46" s="286" t="n">
        <v>0.671131593780047</v>
      </c>
    </row>
    <row r="47" s="277" customFormat="true" ht="35.25" hidden="false" customHeight="false" outlineLevel="0" collapsed="false">
      <c r="A47" s="277" t="s">
        <v>484</v>
      </c>
      <c r="B47" s="267" t="n">
        <v>90953</v>
      </c>
      <c r="C47" s="267" t="n">
        <v>61440</v>
      </c>
      <c r="D47" s="267" t="n">
        <v>53146</v>
      </c>
      <c r="E47" s="267"/>
      <c r="F47" s="267" t="n">
        <v>37807</v>
      </c>
      <c r="G47" s="286" t="n">
        <v>0.711379972152185</v>
      </c>
    </row>
    <row r="48" s="277" customFormat="true" ht="35.25" hidden="false" customHeight="false" outlineLevel="0" collapsed="false">
      <c r="A48" s="277" t="s">
        <v>485</v>
      </c>
      <c r="B48" s="267" t="n">
        <v>11824</v>
      </c>
      <c r="C48" s="267" t="n">
        <v>7165</v>
      </c>
      <c r="D48" s="267" t="n">
        <v>4033</v>
      </c>
      <c r="E48" s="267"/>
      <c r="F48" s="267" t="n">
        <v>7791</v>
      </c>
      <c r="G48" s="286" t="n">
        <v>1.93181254649145</v>
      </c>
    </row>
    <row r="49" s="277" customFormat="true" ht="35.25" hidden="false" customHeight="false" outlineLevel="0" collapsed="false">
      <c r="A49" s="277" t="s">
        <v>486</v>
      </c>
      <c r="B49" s="267" t="n">
        <v>4304</v>
      </c>
      <c r="C49" s="267" t="n">
        <v>3347</v>
      </c>
      <c r="D49" s="267" t="n">
        <v>2275</v>
      </c>
      <c r="E49" s="267"/>
      <c r="F49" s="267" t="n">
        <v>2029</v>
      </c>
      <c r="G49" s="286" t="n">
        <v>0.891868131868132</v>
      </c>
    </row>
    <row r="50" customFormat="false" ht="12.75" hidden="false" customHeight="false" outlineLevel="0" collapsed="false">
      <c r="F50" s="555"/>
      <c r="G50" s="556"/>
    </row>
    <row r="51" s="285" customFormat="true" ht="44.25" hidden="false" customHeight="false" outlineLevel="0" collapsed="false">
      <c r="A51" s="282" t="s">
        <v>487</v>
      </c>
      <c r="B51" s="283" t="n">
        <v>162232</v>
      </c>
      <c r="C51" s="283" t="n">
        <v>144765</v>
      </c>
      <c r="D51" s="283" t="n">
        <v>59466</v>
      </c>
      <c r="E51" s="267"/>
      <c r="F51" s="283" t="n">
        <v>102766</v>
      </c>
      <c r="G51" s="284" t="n">
        <v>1.72814717653785</v>
      </c>
    </row>
    <row r="52" customFormat="false" ht="12.75" hidden="false" customHeight="false" outlineLevel="0" collapsed="false">
      <c r="F52" s="555"/>
      <c r="G52" s="556"/>
    </row>
    <row r="53" s="277" customFormat="true" ht="35.25" hidden="false" customHeight="false" outlineLevel="0" collapsed="false">
      <c r="A53" s="277" t="s">
        <v>488</v>
      </c>
      <c r="B53" s="267" t="n">
        <v>5613</v>
      </c>
      <c r="C53" s="267" t="n">
        <v>2463</v>
      </c>
      <c r="D53" s="267" t="n">
        <v>14565</v>
      </c>
      <c r="E53" s="267"/>
      <c r="F53" s="267" t="n">
        <v>-8952</v>
      </c>
      <c r="G53" s="286" t="n">
        <v>-0.614624098867147</v>
      </c>
    </row>
    <row r="54" s="277" customFormat="true" ht="35.25" hidden="false" customHeight="false" outlineLevel="0" collapsed="false">
      <c r="A54" s="277" t="s">
        <v>489</v>
      </c>
      <c r="B54" s="267" t="n">
        <v>31994</v>
      </c>
      <c r="C54" s="267" t="n">
        <v>20540</v>
      </c>
      <c r="D54" s="267" t="n">
        <v>5640</v>
      </c>
      <c r="E54" s="267"/>
      <c r="F54" s="267" t="n">
        <v>26354</v>
      </c>
      <c r="G54" s="286" t="n">
        <v>4.67269503546099</v>
      </c>
    </row>
    <row r="55" customFormat="false" ht="12.75" hidden="false" customHeight="false" outlineLevel="0" collapsed="false">
      <c r="F55" s="555"/>
      <c r="G55" s="556"/>
    </row>
    <row r="56" s="285" customFormat="true" ht="44.25" hidden="false" customHeight="false" outlineLevel="0" collapsed="false">
      <c r="A56" s="282" t="s">
        <v>490</v>
      </c>
      <c r="B56" s="283" t="n">
        <v>135851</v>
      </c>
      <c r="C56" s="283" t="n">
        <v>126688</v>
      </c>
      <c r="D56" s="283" t="n">
        <v>68391</v>
      </c>
      <c r="E56" s="267"/>
      <c r="F56" s="283" t="n">
        <v>67460</v>
      </c>
      <c r="G56" s="284" t="n">
        <v>0.986387097717536</v>
      </c>
    </row>
    <row r="57" customFormat="false" ht="12.75" hidden="false" customHeight="false" outlineLevel="0" collapsed="false">
      <c r="F57" s="555"/>
      <c r="G57" s="556"/>
    </row>
    <row r="58" s="277" customFormat="true" ht="35.25" hidden="false" customHeight="false" outlineLevel="0" collapsed="false">
      <c r="A58" s="277" t="s">
        <v>491</v>
      </c>
      <c r="B58" s="267" t="n">
        <v>5069</v>
      </c>
      <c r="C58" s="267" t="n">
        <v>228</v>
      </c>
      <c r="D58" s="267" t="n">
        <v>469</v>
      </c>
      <c r="E58" s="267"/>
      <c r="F58" s="267" t="n">
        <v>4600</v>
      </c>
      <c r="G58" s="286" t="n">
        <v>9.80810234541578</v>
      </c>
    </row>
    <row r="59" s="277" customFormat="true" ht="35.25" hidden="false" customHeight="false" outlineLevel="0" collapsed="false">
      <c r="A59" s="277" t="s">
        <v>492</v>
      </c>
      <c r="B59" s="267" t="n">
        <v>12935</v>
      </c>
      <c r="C59" s="267" t="n">
        <v>14953</v>
      </c>
      <c r="D59" s="267" t="n">
        <v>5562</v>
      </c>
      <c r="E59" s="267"/>
      <c r="F59" s="267" t="n">
        <v>7373</v>
      </c>
      <c r="G59" s="286" t="n">
        <v>1.32560230133046</v>
      </c>
    </row>
    <row r="60" customFormat="false" ht="12.75" hidden="false" customHeight="false" outlineLevel="0" collapsed="false">
      <c r="F60" s="555"/>
      <c r="G60" s="556"/>
    </row>
    <row r="61" s="285" customFormat="true" ht="44.25" hidden="false" customHeight="false" outlineLevel="0" collapsed="false">
      <c r="A61" s="282" t="s">
        <v>493</v>
      </c>
      <c r="B61" s="283" t="n">
        <v>127985</v>
      </c>
      <c r="C61" s="283" t="n">
        <v>111963</v>
      </c>
      <c r="D61" s="283" t="n">
        <v>63298</v>
      </c>
      <c r="E61" s="267"/>
      <c r="F61" s="283" t="n">
        <v>64687</v>
      </c>
      <c r="G61" s="284" t="n">
        <v>1.02194382128977</v>
      </c>
    </row>
    <row r="62" customFormat="false" ht="12.75" hidden="false" customHeight="false" outlineLevel="0" collapsed="false">
      <c r="F62" s="555"/>
      <c r="G62" s="556"/>
    </row>
    <row r="63" s="285" customFormat="true" ht="44.25" hidden="false" customHeight="false" outlineLevel="0" collapsed="false">
      <c r="A63" s="282" t="s">
        <v>494</v>
      </c>
      <c r="B63" s="283" t="n">
        <v>6388</v>
      </c>
      <c r="C63" s="283" t="n">
        <v>7913</v>
      </c>
      <c r="D63" s="283" t="n">
        <v>0</v>
      </c>
      <c r="E63" s="283" t="n">
        <v>0</v>
      </c>
      <c r="F63" s="283" t="n">
        <v>6388</v>
      </c>
      <c r="G63" s="284" t="n">
        <v>1</v>
      </c>
    </row>
    <row r="64" s="277" customFormat="true" ht="35.25" hidden="true" customHeight="false" outlineLevel="0" collapsed="false">
      <c r="A64" s="277" t="s">
        <v>495</v>
      </c>
      <c r="B64" s="267" t="n">
        <v>6388</v>
      </c>
      <c r="C64" s="267" t="n">
        <v>7913</v>
      </c>
      <c r="D64" s="267" t="n">
        <v>0</v>
      </c>
      <c r="E64" s="267"/>
      <c r="F64" s="267" t="n">
        <v>6388</v>
      </c>
      <c r="G64" s="286" t="n">
        <v>1</v>
      </c>
    </row>
    <row r="65" s="277" customFormat="true" ht="35.25" hidden="true" customHeight="false" outlineLevel="0" collapsed="false">
      <c r="A65" s="277" t="s">
        <v>496</v>
      </c>
      <c r="B65" s="267" t="n">
        <v>0</v>
      </c>
      <c r="C65" s="267" t="n">
        <v>0</v>
      </c>
      <c r="D65" s="267" t="n">
        <v>0</v>
      </c>
      <c r="E65" s="267"/>
      <c r="F65" s="267" t="n">
        <v>0</v>
      </c>
      <c r="G65" s="286" t="n">
        <v>0</v>
      </c>
    </row>
    <row r="66" customFormat="false" ht="12.75" hidden="false" customHeight="false" outlineLevel="0" collapsed="false">
      <c r="F66" s="555"/>
      <c r="G66" s="556"/>
    </row>
    <row r="67" s="285" customFormat="true" ht="44.25" hidden="false" customHeight="false" outlineLevel="0" collapsed="false">
      <c r="A67" s="282" t="s">
        <v>497</v>
      </c>
      <c r="B67" s="283" t="n">
        <v>121597</v>
      </c>
      <c r="C67" s="283" t="n">
        <v>104050</v>
      </c>
      <c r="D67" s="283" t="n">
        <v>63298</v>
      </c>
      <c r="E67" s="267"/>
      <c r="F67" s="283" t="n">
        <v>58299</v>
      </c>
      <c r="G67" s="284" t="n">
        <v>0.921024360959272</v>
      </c>
    </row>
    <row r="68" customFormat="false" ht="12.75" hidden="false" customHeight="false" outlineLevel="0" collapsed="false">
      <c r="F68" s="555"/>
      <c r="G68" s="556"/>
    </row>
    <row r="69" s="277" customFormat="true" ht="35.25" hidden="false" customHeight="false" outlineLevel="0" collapsed="false">
      <c r="A69" s="289" t="s">
        <v>498</v>
      </c>
      <c r="B69" s="290" t="n">
        <v>0.350400405736796</v>
      </c>
      <c r="C69" s="290" t="n">
        <v>0.334176938740116</v>
      </c>
      <c r="D69" s="291" t="n">
        <v>0.306058012639193</v>
      </c>
      <c r="E69" s="286"/>
      <c r="F69" s="292"/>
      <c r="G69" s="286"/>
    </row>
    <row r="70" s="277" customFormat="true" ht="35.25" hidden="false" customHeight="false" outlineLevel="0" collapsed="false">
      <c r="A70" s="293" t="s">
        <v>499</v>
      </c>
      <c r="B70" s="294" t="n">
        <v>0.344822990278928</v>
      </c>
      <c r="C70" s="294" t="n">
        <v>0.331554210148968</v>
      </c>
      <c r="D70" s="295" t="n">
        <v>0.285922071351781</v>
      </c>
      <c r="E70" s="286"/>
      <c r="F70" s="292"/>
      <c r="G70" s="286"/>
    </row>
    <row r="71" customFormat="false" ht="13.5" hidden="false" customHeight="false" outlineLevel="0" collapsed="false">
      <c r="A71" s="296"/>
      <c r="B71" s="297"/>
      <c r="C71" s="297"/>
      <c r="D71" s="297"/>
      <c r="E71" s="297"/>
      <c r="F71" s="297"/>
      <c r="G71" s="298"/>
    </row>
    <row r="73" s="302" customFormat="true" ht="27.75" hidden="false" customHeight="false" outlineLevel="0" collapsed="false">
      <c r="A73" s="299" t="s">
        <v>38</v>
      </c>
      <c r="B73" s="299"/>
      <c r="C73" s="300"/>
      <c r="D73" s="300"/>
      <c r="E73" s="300"/>
      <c r="F73" s="300"/>
      <c r="G73" s="301"/>
    </row>
    <row r="74" s="302" customFormat="true" ht="27.75" hidden="false" customHeight="false" outlineLevel="0" collapsed="false">
      <c r="A74" s="299" t="s">
        <v>39</v>
      </c>
      <c r="B74" s="299"/>
      <c r="C74" s="300"/>
      <c r="D74" s="300"/>
      <c r="E74" s="300"/>
      <c r="F74" s="300"/>
      <c r="G74" s="301"/>
    </row>
    <row r="75" s="302" customFormat="true" ht="27.75" hidden="false" customHeight="false" outlineLevel="0" collapsed="false">
      <c r="A75" s="299" t="s">
        <v>500</v>
      </c>
      <c r="B75" s="299"/>
      <c r="C75" s="299"/>
      <c r="D75" s="299"/>
      <c r="E75" s="299"/>
      <c r="F75" s="299"/>
      <c r="G75" s="299"/>
      <c r="H75" s="299"/>
      <c r="I75" s="299"/>
      <c r="J75" s="299"/>
    </row>
    <row r="76" s="302" customFormat="true" ht="27.75" hidden="false" customHeight="false" outlineLevel="0" collapsed="false">
      <c r="A76" s="299" t="s">
        <v>501</v>
      </c>
      <c r="B76" s="299"/>
      <c r="C76" s="300"/>
      <c r="D76" s="300"/>
      <c r="E76" s="300"/>
      <c r="F76" s="300"/>
      <c r="G76" s="301"/>
    </row>
    <row r="77" s="302" customFormat="true" ht="27.75" hidden="false" customHeight="false" outlineLevel="0" collapsed="false">
      <c r="A77" s="299" t="s">
        <v>502</v>
      </c>
      <c r="B77" s="299"/>
      <c r="C77" s="299"/>
      <c r="D77" s="299"/>
      <c r="E77" s="299"/>
      <c r="F77" s="299"/>
      <c r="G77" s="299"/>
      <c r="H77" s="299"/>
      <c r="I77" s="299"/>
    </row>
    <row r="78" s="302" customFormat="true" ht="27.75" hidden="false" customHeight="false" outlineLevel="0" collapsed="false">
      <c r="A78" s="299" t="s">
        <v>503</v>
      </c>
      <c r="B78" s="299"/>
      <c r="C78" s="300"/>
      <c r="D78" s="300"/>
      <c r="E78" s="300"/>
      <c r="F78" s="300"/>
      <c r="G78" s="301"/>
    </row>
    <row r="79" s="302" customFormat="true" ht="27.75" hidden="false" customHeight="false" outlineLevel="0" collapsed="false">
      <c r="A79" s="299" t="s">
        <v>504</v>
      </c>
      <c r="B79" s="299"/>
      <c r="C79" s="299"/>
      <c r="D79" s="299"/>
      <c r="E79" s="300"/>
      <c r="F79" s="300"/>
      <c r="G79" s="301"/>
    </row>
    <row r="80" s="302" customFormat="true" ht="27.75" hidden="false" customHeight="false" outlineLevel="0" collapsed="false">
      <c r="A80" s="299" t="s">
        <v>505</v>
      </c>
      <c r="B80" s="299"/>
      <c r="C80" s="299"/>
      <c r="D80" s="299"/>
      <c r="E80" s="299"/>
      <c r="F80" s="299"/>
      <c r="G80" s="301"/>
    </row>
    <row r="81" s="302" customFormat="true" ht="27.75" hidden="false" customHeight="false" outlineLevel="0" collapsed="false">
      <c r="A81" s="299" t="s">
        <v>506</v>
      </c>
      <c r="B81" s="299"/>
      <c r="C81" s="299"/>
      <c r="D81" s="299"/>
      <c r="E81" s="299"/>
      <c r="F81" s="299"/>
      <c r="G81" s="299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7"/>
      <c r="B7" s="247" t="s">
        <v>525</v>
      </c>
      <c r="C7" s="247"/>
      <c r="D7" s="247"/>
      <c r="E7" s="247"/>
      <c r="F7" s="247"/>
      <c r="G7" s="247"/>
      <c r="H7" s="247"/>
      <c r="I7" s="247"/>
      <c r="J7" s="247"/>
      <c r="K7" s="247"/>
      <c r="L7" s="247"/>
    </row>
    <row r="8" customFormat="false" ht="12.75" hidden="false" customHeight="false" outlineLevel="0" collapsed="false">
      <c r="A8" s="308"/>
      <c r="B8" s="251"/>
      <c r="C8" s="251" t="s">
        <v>526</v>
      </c>
      <c r="D8" s="251"/>
      <c r="E8" s="251"/>
      <c r="F8" s="251"/>
      <c r="G8" s="251"/>
      <c r="H8" s="251"/>
      <c r="I8" s="251" t="s">
        <v>527</v>
      </c>
      <c r="J8" s="251"/>
      <c r="K8" s="251"/>
      <c r="L8" s="252"/>
    </row>
    <row r="9" customFormat="false" ht="12.75" hidden="false" customHeight="false" outlineLevel="0" collapsed="false">
      <c r="A9" s="308"/>
      <c r="B9" s="251" t="s">
        <v>527</v>
      </c>
      <c r="C9" s="251" t="s">
        <v>528</v>
      </c>
      <c r="D9" s="251"/>
      <c r="E9" s="251"/>
      <c r="F9" s="251" t="s">
        <v>526</v>
      </c>
      <c r="G9" s="251"/>
      <c r="H9" s="251" t="s">
        <v>527</v>
      </c>
      <c r="I9" s="251" t="s">
        <v>529</v>
      </c>
      <c r="J9" s="251"/>
      <c r="K9" s="251" t="s">
        <v>366</v>
      </c>
      <c r="L9" s="252" t="s">
        <v>295</v>
      </c>
    </row>
    <row r="10" customFormat="false" ht="12.75" hidden="false" customHeight="false" outlineLevel="0" collapsed="false">
      <c r="A10" s="84" t="s">
        <v>530</v>
      </c>
      <c r="B10" s="251" t="s">
        <v>531</v>
      </c>
      <c r="C10" s="251" t="s">
        <v>532</v>
      </c>
      <c r="D10" s="251" t="s">
        <v>527</v>
      </c>
      <c r="E10" s="251" t="s">
        <v>527</v>
      </c>
      <c r="F10" s="251" t="s">
        <v>533</v>
      </c>
      <c r="G10" s="251" t="s">
        <v>527</v>
      </c>
      <c r="H10" s="251" t="s">
        <v>529</v>
      </c>
      <c r="I10" s="251" t="s">
        <v>534</v>
      </c>
      <c r="J10" s="251" t="s">
        <v>527</v>
      </c>
      <c r="K10" s="251" t="s">
        <v>527</v>
      </c>
      <c r="L10" s="252" t="s">
        <v>535</v>
      </c>
    </row>
    <row r="11" customFormat="false" ht="12.75" hidden="false" customHeight="false" outlineLevel="0" collapsed="false">
      <c r="A11" s="308"/>
      <c r="B11" s="251" t="s">
        <v>536</v>
      </c>
      <c r="C11" s="251" t="s">
        <v>537</v>
      </c>
      <c r="D11" s="251" t="s">
        <v>529</v>
      </c>
      <c r="E11" s="251" t="s">
        <v>538</v>
      </c>
      <c r="F11" s="251" t="s">
        <v>539</v>
      </c>
      <c r="G11" s="251" t="s">
        <v>540</v>
      </c>
      <c r="H11" s="251" t="s">
        <v>541</v>
      </c>
      <c r="I11" s="251" t="s">
        <v>542</v>
      </c>
      <c r="J11" s="251" t="s">
        <v>529</v>
      </c>
      <c r="K11" s="251" t="s">
        <v>364</v>
      </c>
      <c r="L11" s="252" t="s">
        <v>527</v>
      </c>
    </row>
    <row r="12" customFormat="false" ht="13.5" hidden="false" customHeight="false" outlineLevel="0" collapsed="false">
      <c r="A12" s="309"/>
      <c r="B12" s="253" t="s">
        <v>543</v>
      </c>
      <c r="C12" s="253" t="s">
        <v>544</v>
      </c>
      <c r="D12" s="253" t="s">
        <v>419</v>
      </c>
      <c r="E12" s="253" t="s">
        <v>545</v>
      </c>
      <c r="F12" s="253" t="s">
        <v>546</v>
      </c>
      <c r="G12" s="253" t="s">
        <v>547</v>
      </c>
      <c r="H12" s="253" t="s">
        <v>548</v>
      </c>
      <c r="I12" s="253" t="s">
        <v>549</v>
      </c>
      <c r="J12" s="253" t="s">
        <v>550</v>
      </c>
      <c r="K12" s="253" t="s">
        <v>551</v>
      </c>
      <c r="L12" s="90" t="s">
        <v>552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3</v>
      </c>
      <c r="D14" s="73"/>
      <c r="J14" s="73"/>
    </row>
    <row r="15" customFormat="false" ht="12.75" hidden="false" customHeight="false" outlineLevel="0" collapsed="false">
      <c r="A15" s="310" t="s">
        <v>200</v>
      </c>
      <c r="B15" s="311" t="n">
        <v>0</v>
      </c>
      <c r="C15" s="311" t="n">
        <v>0</v>
      </c>
      <c r="D15" s="311" t="n">
        <v>1286</v>
      </c>
      <c r="E15" s="311" t="n">
        <v>147</v>
      </c>
      <c r="F15" s="311" t="n">
        <v>0</v>
      </c>
      <c r="G15" s="311" t="n">
        <v>444</v>
      </c>
      <c r="H15" s="311" t="n">
        <v>0</v>
      </c>
      <c r="I15" s="311" t="n">
        <v>0</v>
      </c>
      <c r="J15" s="311" t="n">
        <v>79</v>
      </c>
      <c r="K15" s="311" t="n">
        <v>2829</v>
      </c>
      <c r="L15" s="312" t="n">
        <v>4785</v>
      </c>
    </row>
    <row r="16" customFormat="false" ht="12.75" hidden="false" customHeight="false" outlineLevel="0" collapsed="false">
      <c r="A16" s="313" t="s">
        <v>206</v>
      </c>
      <c r="B16" s="314" t="n">
        <v>0</v>
      </c>
      <c r="C16" s="314" t="n">
        <v>0</v>
      </c>
      <c r="D16" s="314" t="n">
        <v>1775</v>
      </c>
      <c r="E16" s="314" t="n">
        <v>191</v>
      </c>
      <c r="F16" s="314" t="n">
        <v>0</v>
      </c>
      <c r="G16" s="314" t="n">
        <v>557</v>
      </c>
      <c r="H16" s="314" t="n">
        <v>0</v>
      </c>
      <c r="I16" s="314" t="n">
        <v>0</v>
      </c>
      <c r="J16" s="314" t="n">
        <v>152</v>
      </c>
      <c r="K16" s="314" t="n">
        <v>4163</v>
      </c>
      <c r="L16" s="315" t="n">
        <v>6838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4</v>
      </c>
      <c r="D18" s="73"/>
      <c r="J18" s="73"/>
    </row>
    <row r="19" customFormat="false" ht="12.75" hidden="false" customHeight="false" outlineLevel="0" collapsed="false">
      <c r="A19" s="310" t="s">
        <v>200</v>
      </c>
      <c r="B19" s="311" t="n">
        <v>0</v>
      </c>
      <c r="C19" s="311" t="n">
        <v>0</v>
      </c>
      <c r="D19" s="311" t="n">
        <v>3267</v>
      </c>
      <c r="E19" s="311" t="n">
        <v>163</v>
      </c>
      <c r="F19" s="311" t="n">
        <v>0</v>
      </c>
      <c r="G19" s="311" t="n">
        <v>592</v>
      </c>
      <c r="H19" s="311" t="n">
        <v>0</v>
      </c>
      <c r="I19" s="311" t="n">
        <v>0</v>
      </c>
      <c r="J19" s="311" t="n">
        <v>101</v>
      </c>
      <c r="K19" s="311" t="n">
        <v>4361</v>
      </c>
      <c r="L19" s="312" t="n">
        <v>8484</v>
      </c>
    </row>
    <row r="20" customFormat="false" ht="12.75" hidden="false" customHeight="false" outlineLevel="0" collapsed="false">
      <c r="A20" s="313" t="s">
        <v>206</v>
      </c>
      <c r="B20" s="314" t="n">
        <v>0</v>
      </c>
      <c r="C20" s="314" t="n">
        <v>0</v>
      </c>
      <c r="D20" s="314" t="n">
        <v>3011</v>
      </c>
      <c r="E20" s="314" t="n">
        <v>483</v>
      </c>
      <c r="F20" s="314" t="n">
        <v>0</v>
      </c>
      <c r="G20" s="314" t="n">
        <v>799</v>
      </c>
      <c r="H20" s="314" t="n">
        <v>349</v>
      </c>
      <c r="I20" s="314" t="n">
        <v>0</v>
      </c>
      <c r="J20" s="314" t="n">
        <v>301</v>
      </c>
      <c r="K20" s="314" t="n">
        <v>6644</v>
      </c>
      <c r="L20" s="315" t="n">
        <v>1158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4</v>
      </c>
      <c r="D22" s="73"/>
      <c r="J22" s="73"/>
    </row>
    <row r="23" customFormat="false" ht="12.75" hidden="false" customHeight="false" outlineLevel="0" collapsed="false">
      <c r="A23" s="72" t="s">
        <v>195</v>
      </c>
      <c r="B23" s="73" t="n">
        <v>0</v>
      </c>
      <c r="C23" s="73" t="n">
        <v>0</v>
      </c>
      <c r="D23" s="73" t="n">
        <v>592</v>
      </c>
      <c r="E23" s="73" t="n">
        <v>85</v>
      </c>
      <c r="F23" s="73" t="n">
        <v>0</v>
      </c>
      <c r="G23" s="73" t="n">
        <v>139</v>
      </c>
      <c r="H23" s="73" t="n">
        <v>0</v>
      </c>
      <c r="I23" s="73" t="n">
        <v>0</v>
      </c>
      <c r="J23" s="73" t="n">
        <v>33</v>
      </c>
      <c r="K23" s="73" t="n">
        <v>1228</v>
      </c>
      <c r="L23" s="74" t="n">
        <v>2077</v>
      </c>
    </row>
    <row r="24" customFormat="false" ht="12.75" hidden="false" customHeight="false" outlineLevel="0" collapsed="false">
      <c r="A24" s="72" t="s">
        <v>196</v>
      </c>
      <c r="B24" s="73" t="n">
        <v>0</v>
      </c>
      <c r="C24" s="73" t="n">
        <v>0</v>
      </c>
      <c r="D24" s="73" t="n">
        <v>1161</v>
      </c>
      <c r="E24" s="73" t="n">
        <v>268</v>
      </c>
      <c r="F24" s="73" t="n">
        <v>0</v>
      </c>
      <c r="G24" s="73" t="n">
        <v>248</v>
      </c>
      <c r="H24" s="73" t="n">
        <v>0</v>
      </c>
      <c r="I24" s="73" t="n">
        <v>0</v>
      </c>
      <c r="J24" s="73" t="n">
        <v>37</v>
      </c>
      <c r="K24" s="73" t="n">
        <v>2460</v>
      </c>
      <c r="L24" s="74" t="n">
        <v>4174</v>
      </c>
    </row>
    <row r="25" customFormat="false" ht="12.75" hidden="false" customHeight="false" outlineLevel="0" collapsed="false">
      <c r="A25" s="72" t="s">
        <v>197</v>
      </c>
      <c r="B25" s="73" t="n">
        <v>0</v>
      </c>
      <c r="C25" s="73" t="n">
        <v>0</v>
      </c>
      <c r="D25" s="73" t="n">
        <v>2967</v>
      </c>
      <c r="E25" s="73" t="n">
        <v>336</v>
      </c>
      <c r="F25" s="73" t="n">
        <v>0</v>
      </c>
      <c r="G25" s="73" t="n">
        <v>372</v>
      </c>
      <c r="H25" s="73" t="n">
        <v>1</v>
      </c>
      <c r="I25" s="73" t="n">
        <v>0</v>
      </c>
      <c r="J25" s="73" t="n">
        <v>59</v>
      </c>
      <c r="K25" s="73" t="n">
        <v>4018</v>
      </c>
      <c r="L25" s="74" t="n">
        <v>7753</v>
      </c>
    </row>
    <row r="26" customFormat="false" ht="12.75" hidden="false" customHeight="false" outlineLevel="0" collapsed="false">
      <c r="A26" s="72" t="s">
        <v>198</v>
      </c>
      <c r="B26" s="73" t="n">
        <v>0</v>
      </c>
      <c r="C26" s="73" t="n">
        <v>0</v>
      </c>
      <c r="D26" s="73" t="n">
        <v>4270</v>
      </c>
      <c r="E26" s="73" t="n">
        <v>430</v>
      </c>
      <c r="F26" s="73" t="n">
        <v>0</v>
      </c>
      <c r="G26" s="73" t="n">
        <v>532</v>
      </c>
      <c r="H26" s="73" t="n">
        <v>1</v>
      </c>
      <c r="I26" s="73" t="n">
        <v>0</v>
      </c>
      <c r="J26" s="73" t="n">
        <v>94</v>
      </c>
      <c r="K26" s="73" t="n">
        <v>5305</v>
      </c>
      <c r="L26" s="74" t="n">
        <v>10632</v>
      </c>
    </row>
    <row r="27" customFormat="false" ht="12.75" hidden="false" customHeight="false" outlineLevel="0" collapsed="false">
      <c r="A27" s="72" t="s">
        <v>199</v>
      </c>
      <c r="B27" s="73" t="n">
        <v>0</v>
      </c>
      <c r="C27" s="73" t="n">
        <v>0</v>
      </c>
      <c r="D27" s="73" t="n">
        <v>6019</v>
      </c>
      <c r="E27" s="73" t="n">
        <v>543</v>
      </c>
      <c r="F27" s="73" t="n">
        <v>0</v>
      </c>
      <c r="G27" s="73" t="n">
        <v>714</v>
      </c>
      <c r="H27" s="73" t="n">
        <v>0</v>
      </c>
      <c r="I27" s="73" t="n">
        <v>0</v>
      </c>
      <c r="J27" s="73" t="n">
        <v>114</v>
      </c>
      <c r="K27" s="73" t="n">
        <v>6850</v>
      </c>
      <c r="L27" s="74" t="n">
        <v>14240</v>
      </c>
    </row>
    <row r="28" customFormat="false" ht="12.75" hidden="false" customHeight="false" outlineLevel="0" collapsed="false">
      <c r="A28" s="310" t="s">
        <v>200</v>
      </c>
      <c r="B28" s="311" t="n">
        <v>0</v>
      </c>
      <c r="C28" s="311" t="n">
        <v>0</v>
      </c>
      <c r="D28" s="311" t="n">
        <v>8158</v>
      </c>
      <c r="E28" s="311" t="n">
        <v>675</v>
      </c>
      <c r="F28" s="311" t="n">
        <v>0</v>
      </c>
      <c r="G28" s="311" t="n">
        <v>918</v>
      </c>
      <c r="H28" s="311" t="n">
        <v>0</v>
      </c>
      <c r="I28" s="311" t="n">
        <v>0</v>
      </c>
      <c r="J28" s="311" t="n">
        <v>115</v>
      </c>
      <c r="K28" s="311" t="n">
        <v>8554</v>
      </c>
      <c r="L28" s="312" t="n">
        <v>18420</v>
      </c>
    </row>
    <row r="29" customFormat="false" ht="12.75" hidden="false" customHeight="false" outlineLevel="0" collapsed="false">
      <c r="A29" s="72" t="s">
        <v>201</v>
      </c>
      <c r="B29" s="73" t="n">
        <v>0</v>
      </c>
      <c r="C29" s="73" t="n">
        <v>0</v>
      </c>
      <c r="D29" s="73" t="n">
        <v>1627</v>
      </c>
      <c r="E29" s="73" t="n">
        <v>105</v>
      </c>
      <c r="F29" s="73" t="n">
        <v>0</v>
      </c>
      <c r="G29" s="73" t="n">
        <v>188</v>
      </c>
      <c r="H29" s="73" t="n">
        <v>0</v>
      </c>
      <c r="I29" s="73" t="n">
        <v>0</v>
      </c>
      <c r="J29" s="73" t="n">
        <v>4</v>
      </c>
      <c r="K29" s="73" t="n">
        <v>1759</v>
      </c>
      <c r="L29" s="74" t="n">
        <v>3683</v>
      </c>
    </row>
    <row r="30" customFormat="false" ht="12.75" hidden="false" customHeight="false" outlineLevel="0" collapsed="false">
      <c r="A30" s="72" t="s">
        <v>202</v>
      </c>
      <c r="B30" s="73" t="n">
        <v>0</v>
      </c>
      <c r="C30" s="73" t="n">
        <v>0</v>
      </c>
      <c r="D30" s="73" t="n">
        <v>3218</v>
      </c>
      <c r="E30" s="73" t="n">
        <v>253</v>
      </c>
      <c r="F30" s="73" t="n">
        <v>0</v>
      </c>
      <c r="G30" s="73" t="n">
        <v>393</v>
      </c>
      <c r="H30" s="73" t="n">
        <v>0</v>
      </c>
      <c r="I30" s="73" t="n">
        <v>0</v>
      </c>
      <c r="J30" s="73" t="n">
        <v>12</v>
      </c>
      <c r="K30" s="73" t="n">
        <v>3626</v>
      </c>
      <c r="L30" s="74" t="n">
        <v>7502</v>
      </c>
    </row>
    <row r="31" customFormat="false" ht="12.75" hidden="false" customHeight="false" outlineLevel="0" collapsed="false">
      <c r="A31" s="72" t="s">
        <v>203</v>
      </c>
      <c r="B31" s="73" t="n">
        <v>0</v>
      </c>
      <c r="C31" s="73" t="n">
        <v>0</v>
      </c>
      <c r="D31" s="73" t="n">
        <v>5012</v>
      </c>
      <c r="E31" s="73" t="n">
        <v>447</v>
      </c>
      <c r="F31" s="73" t="n">
        <v>2</v>
      </c>
      <c r="G31" s="73" t="n">
        <v>602</v>
      </c>
      <c r="H31" s="73" t="n">
        <v>0</v>
      </c>
      <c r="I31" s="73" t="n">
        <v>0</v>
      </c>
      <c r="J31" s="73" t="n">
        <v>33</v>
      </c>
      <c r="K31" s="73" t="n">
        <v>5521</v>
      </c>
      <c r="L31" s="74" t="n">
        <v>11617</v>
      </c>
    </row>
    <row r="32" customFormat="false" ht="12.75" hidden="false" customHeight="false" outlineLevel="0" collapsed="false">
      <c r="A32" s="72" t="s">
        <v>204</v>
      </c>
      <c r="B32" s="73" t="n">
        <v>0</v>
      </c>
      <c r="C32" s="73" t="n">
        <v>0</v>
      </c>
      <c r="D32" s="73" t="n">
        <v>6936</v>
      </c>
      <c r="E32" s="73" t="n">
        <v>579</v>
      </c>
      <c r="F32" s="73" t="n">
        <v>3</v>
      </c>
      <c r="G32" s="73" t="n">
        <v>831</v>
      </c>
      <c r="H32" s="73" t="n">
        <v>0</v>
      </c>
      <c r="I32" s="73" t="n">
        <v>0</v>
      </c>
      <c r="J32" s="73" t="n">
        <v>54</v>
      </c>
      <c r="K32" s="73" t="n">
        <v>8129</v>
      </c>
      <c r="L32" s="74" t="n">
        <v>16532</v>
      </c>
    </row>
    <row r="33" customFormat="false" ht="12.75" hidden="false" customHeight="false" outlineLevel="0" collapsed="false">
      <c r="A33" s="72" t="s">
        <v>205</v>
      </c>
      <c r="B33" s="73" t="n">
        <v>0</v>
      </c>
      <c r="C33" s="73" t="n">
        <v>0</v>
      </c>
      <c r="D33" s="73" t="n">
        <v>9349</v>
      </c>
      <c r="E33" s="73" t="n">
        <v>737</v>
      </c>
      <c r="F33" s="73" t="n">
        <v>3</v>
      </c>
      <c r="G33" s="73" t="n">
        <v>1078</v>
      </c>
      <c r="H33" s="73" t="n">
        <v>0</v>
      </c>
      <c r="I33" s="73" t="n">
        <v>0</v>
      </c>
      <c r="J33" s="73" t="n">
        <v>56</v>
      </c>
      <c r="K33" s="73" t="n">
        <v>11496</v>
      </c>
      <c r="L33" s="74" t="n">
        <v>22719</v>
      </c>
    </row>
    <row r="34" customFormat="false" ht="12.75" hidden="false" customHeight="false" outlineLevel="0" collapsed="false">
      <c r="A34" s="310" t="s">
        <v>206</v>
      </c>
      <c r="B34" s="311" t="n">
        <v>0</v>
      </c>
      <c r="C34" s="311" t="n">
        <v>0</v>
      </c>
      <c r="D34" s="311" t="n">
        <v>11196</v>
      </c>
      <c r="E34" s="311" t="n">
        <v>971</v>
      </c>
      <c r="F34" s="311" t="n">
        <v>4</v>
      </c>
      <c r="G34" s="311" t="n">
        <v>1395</v>
      </c>
      <c r="H34" s="311" t="n">
        <v>0</v>
      </c>
      <c r="I34" s="311" t="n">
        <v>0</v>
      </c>
      <c r="J34" s="311" t="n">
        <v>94</v>
      </c>
      <c r="K34" s="311" t="n">
        <v>15298</v>
      </c>
      <c r="L34" s="312" t="n">
        <v>2895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7</v>
      </c>
      <c r="D36" s="73"/>
      <c r="J36" s="73"/>
    </row>
    <row r="37" customFormat="false" ht="12.75" hidden="false" customHeight="false" outlineLevel="0" collapsed="false">
      <c r="A37" s="72" t="s">
        <v>195</v>
      </c>
      <c r="B37" s="73" t="n">
        <v>0</v>
      </c>
      <c r="C37" s="73" t="n">
        <v>0</v>
      </c>
      <c r="D37" s="73" t="n">
        <v>2110</v>
      </c>
      <c r="E37" s="73" t="n">
        <v>112</v>
      </c>
      <c r="F37" s="73" t="n">
        <v>1</v>
      </c>
      <c r="G37" s="73" t="n">
        <v>299</v>
      </c>
      <c r="H37" s="73" t="n">
        <v>0</v>
      </c>
      <c r="I37" s="73" t="n">
        <v>0</v>
      </c>
      <c r="J37" s="73" t="n">
        <v>4</v>
      </c>
      <c r="K37" s="73" t="n">
        <v>2943</v>
      </c>
      <c r="L37" s="74" t="n">
        <v>5469</v>
      </c>
    </row>
    <row r="38" customFormat="false" ht="12.75" hidden="false" customHeight="false" outlineLevel="0" collapsed="false">
      <c r="A38" s="72" t="s">
        <v>196</v>
      </c>
      <c r="B38" s="73" t="n">
        <v>0</v>
      </c>
      <c r="C38" s="73" t="n">
        <v>0</v>
      </c>
      <c r="D38" s="73" t="n">
        <v>3744</v>
      </c>
      <c r="E38" s="73" t="n">
        <v>246</v>
      </c>
      <c r="F38" s="73" t="n">
        <v>2</v>
      </c>
      <c r="G38" s="73" t="n">
        <v>564</v>
      </c>
      <c r="H38" s="73" t="n">
        <v>0</v>
      </c>
      <c r="I38" s="73" t="n">
        <v>0</v>
      </c>
      <c r="J38" s="73" t="n">
        <v>18</v>
      </c>
      <c r="K38" s="73" t="n">
        <v>5687</v>
      </c>
      <c r="L38" s="74" t="n">
        <v>10261</v>
      </c>
    </row>
    <row r="39" customFormat="false" ht="12.75" hidden="false" customHeight="false" outlineLevel="0" collapsed="false">
      <c r="A39" s="72" t="s">
        <v>197</v>
      </c>
      <c r="B39" s="73" t="n">
        <v>0</v>
      </c>
      <c r="C39" s="73" t="n">
        <v>0</v>
      </c>
      <c r="D39" s="73" t="n">
        <v>6386</v>
      </c>
      <c r="E39" s="73" t="n">
        <v>574</v>
      </c>
      <c r="F39" s="73" t="n">
        <v>5</v>
      </c>
      <c r="G39" s="73" t="n">
        <v>856</v>
      </c>
      <c r="H39" s="73" t="n">
        <v>0</v>
      </c>
      <c r="I39" s="73" t="n">
        <v>0</v>
      </c>
      <c r="J39" s="73" t="n">
        <v>21</v>
      </c>
      <c r="K39" s="73" t="n">
        <v>9170</v>
      </c>
      <c r="L39" s="74" t="n">
        <v>17012</v>
      </c>
    </row>
    <row r="40" customFormat="false" ht="12.75" hidden="false" customHeight="false" outlineLevel="0" collapsed="false">
      <c r="A40" s="72" t="s">
        <v>198</v>
      </c>
      <c r="B40" s="73" t="n">
        <v>0</v>
      </c>
      <c r="C40" s="73" t="n">
        <v>0</v>
      </c>
      <c r="D40" s="73" t="n">
        <v>8614</v>
      </c>
      <c r="E40" s="73" t="n">
        <v>696</v>
      </c>
      <c r="F40" s="73" t="n">
        <v>6</v>
      </c>
      <c r="G40" s="73" t="n">
        <v>1071</v>
      </c>
      <c r="H40" s="73" t="n">
        <v>1</v>
      </c>
      <c r="I40" s="73" t="n">
        <v>0</v>
      </c>
      <c r="J40" s="73" t="n">
        <v>32</v>
      </c>
      <c r="K40" s="73" t="n">
        <v>13009</v>
      </c>
      <c r="L40" s="74" t="n">
        <v>23429</v>
      </c>
    </row>
    <row r="41" customFormat="false" ht="12.75" hidden="false" customHeight="false" outlineLevel="0" collapsed="false">
      <c r="A41" s="72" t="s">
        <v>199</v>
      </c>
      <c r="B41" s="73" t="n">
        <v>0</v>
      </c>
      <c r="C41" s="73" t="n">
        <v>0</v>
      </c>
      <c r="D41" s="73" t="n">
        <v>10666</v>
      </c>
      <c r="E41" s="73" t="n">
        <v>783</v>
      </c>
      <c r="F41" s="73" t="n">
        <v>8</v>
      </c>
      <c r="G41" s="73" t="n">
        <v>1431</v>
      </c>
      <c r="H41" s="73" t="n">
        <v>1</v>
      </c>
      <c r="I41" s="73" t="n">
        <v>0</v>
      </c>
      <c r="J41" s="73" t="n">
        <v>38</v>
      </c>
      <c r="K41" s="73" t="n">
        <v>16293</v>
      </c>
      <c r="L41" s="74" t="n">
        <v>29220</v>
      </c>
    </row>
    <row r="42" customFormat="false" ht="12.75" hidden="false" customHeight="false" outlineLevel="0" collapsed="false">
      <c r="A42" s="310" t="s">
        <v>200</v>
      </c>
      <c r="B42" s="311" t="n">
        <v>0</v>
      </c>
      <c r="C42" s="311" t="n">
        <v>0</v>
      </c>
      <c r="D42" s="311" t="n">
        <v>14065</v>
      </c>
      <c r="E42" s="311" t="n">
        <v>918</v>
      </c>
      <c r="F42" s="311" t="n">
        <v>10</v>
      </c>
      <c r="G42" s="311" t="n">
        <v>1612</v>
      </c>
      <c r="H42" s="311" t="n">
        <v>1</v>
      </c>
      <c r="I42" s="311" t="n">
        <v>0</v>
      </c>
      <c r="J42" s="311" t="n">
        <v>40</v>
      </c>
      <c r="K42" s="311" t="n">
        <v>20172</v>
      </c>
      <c r="L42" s="312" t="n">
        <v>36818</v>
      </c>
    </row>
    <row r="43" customFormat="false" ht="12.75" hidden="false" customHeight="false" outlineLevel="0" collapsed="false">
      <c r="A43" s="72" t="s">
        <v>201</v>
      </c>
      <c r="B43" s="73" t="n">
        <v>0</v>
      </c>
      <c r="C43" s="73" t="n">
        <v>0</v>
      </c>
      <c r="D43" s="73" t="n">
        <v>4913</v>
      </c>
      <c r="E43" s="73" t="n">
        <v>143</v>
      </c>
      <c r="F43" s="73" t="n">
        <v>2</v>
      </c>
      <c r="G43" s="73" t="n">
        <v>313</v>
      </c>
      <c r="H43" s="73" t="n">
        <v>0</v>
      </c>
      <c r="I43" s="73" t="n">
        <v>0</v>
      </c>
      <c r="J43" s="73" t="n">
        <v>0</v>
      </c>
      <c r="K43" s="73" t="n">
        <v>3839</v>
      </c>
      <c r="L43" s="74" t="n">
        <v>9210</v>
      </c>
    </row>
    <row r="44" customFormat="false" ht="12.75" hidden="false" customHeight="false" outlineLevel="0" collapsed="false">
      <c r="A44" s="72" t="s">
        <v>202</v>
      </c>
      <c r="B44" s="73" t="n">
        <v>0</v>
      </c>
      <c r="C44" s="73" t="n">
        <v>0</v>
      </c>
      <c r="D44" s="73" t="n">
        <v>9033</v>
      </c>
      <c r="E44" s="73" t="n">
        <v>419</v>
      </c>
      <c r="F44" s="73" t="n">
        <v>4</v>
      </c>
      <c r="G44" s="73" t="n">
        <v>668</v>
      </c>
      <c r="H44" s="73" t="n">
        <v>0</v>
      </c>
      <c r="I44" s="73" t="n">
        <v>0</v>
      </c>
      <c r="J44" s="73" t="n">
        <v>0</v>
      </c>
      <c r="K44" s="73" t="n">
        <v>8795</v>
      </c>
      <c r="L44" s="74" t="n">
        <v>18919</v>
      </c>
    </row>
    <row r="45" customFormat="false" ht="12.75" hidden="false" customHeight="false" outlineLevel="0" collapsed="false">
      <c r="A45" s="72" t="s">
        <v>203</v>
      </c>
      <c r="B45" s="73" t="n">
        <v>0</v>
      </c>
      <c r="C45" s="73" t="n">
        <v>0</v>
      </c>
      <c r="D45" s="73" t="n">
        <v>13679</v>
      </c>
      <c r="E45" s="73" t="n">
        <v>625</v>
      </c>
      <c r="F45" s="73" t="n">
        <v>6</v>
      </c>
      <c r="G45" s="73" t="n">
        <v>1022</v>
      </c>
      <c r="H45" s="73" t="n">
        <v>0</v>
      </c>
      <c r="I45" s="73" t="n">
        <v>0</v>
      </c>
      <c r="J45" s="73" t="n">
        <v>9</v>
      </c>
      <c r="K45" s="73" t="n">
        <v>14026</v>
      </c>
      <c r="L45" s="74" t="n">
        <v>29367</v>
      </c>
    </row>
    <row r="46" customFormat="false" ht="12.75" hidden="false" customHeight="false" outlineLevel="0" collapsed="false">
      <c r="A46" s="72" t="s">
        <v>204</v>
      </c>
      <c r="B46" s="73" t="n">
        <v>0</v>
      </c>
      <c r="C46" s="73" t="n">
        <v>0</v>
      </c>
      <c r="D46" s="73" t="n">
        <v>28122</v>
      </c>
      <c r="E46" s="73" t="n">
        <v>790</v>
      </c>
      <c r="F46" s="73" t="n">
        <v>8</v>
      </c>
      <c r="G46" s="73" t="n">
        <v>1397</v>
      </c>
      <c r="H46" s="73" t="n">
        <v>0</v>
      </c>
      <c r="I46" s="73" t="n">
        <v>0</v>
      </c>
      <c r="J46" s="73" t="n">
        <v>9</v>
      </c>
      <c r="K46" s="73" t="n">
        <v>18600</v>
      </c>
      <c r="L46" s="74" t="n">
        <v>48926</v>
      </c>
    </row>
    <row r="47" customFormat="false" ht="12.75" hidden="false" customHeight="false" outlineLevel="0" collapsed="false">
      <c r="A47" s="72" t="s">
        <v>205</v>
      </c>
      <c r="B47" s="73" t="n">
        <v>0</v>
      </c>
      <c r="C47" s="73" t="n">
        <v>0</v>
      </c>
      <c r="D47" s="73" t="n">
        <v>40193</v>
      </c>
      <c r="E47" s="73" t="n">
        <v>987</v>
      </c>
      <c r="F47" s="73" t="n">
        <v>11</v>
      </c>
      <c r="G47" s="73" t="n">
        <v>1783</v>
      </c>
      <c r="H47" s="73" t="n">
        <v>0</v>
      </c>
      <c r="I47" s="73" t="n">
        <v>0</v>
      </c>
      <c r="J47" s="73" t="n">
        <v>9</v>
      </c>
      <c r="K47" s="73" t="n">
        <v>24216</v>
      </c>
      <c r="L47" s="74" t="n">
        <v>67199</v>
      </c>
    </row>
    <row r="48" customFormat="false" ht="12.75" hidden="false" customHeight="false" outlineLevel="0" collapsed="false">
      <c r="A48" s="310" t="s">
        <v>206</v>
      </c>
      <c r="B48" s="311" t="n">
        <v>0</v>
      </c>
      <c r="C48" s="311" t="n">
        <v>0</v>
      </c>
      <c r="D48" s="311" t="n">
        <v>50315</v>
      </c>
      <c r="E48" s="311" t="n">
        <v>1203</v>
      </c>
      <c r="F48" s="311" t="n">
        <v>14</v>
      </c>
      <c r="G48" s="311" t="n">
        <v>2289</v>
      </c>
      <c r="H48" s="311" t="n">
        <v>0</v>
      </c>
      <c r="I48" s="311" t="n">
        <v>0</v>
      </c>
      <c r="J48" s="311" t="n">
        <v>9</v>
      </c>
      <c r="K48" s="311" t="n">
        <v>30516</v>
      </c>
      <c r="L48" s="312" t="n">
        <v>84346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08</v>
      </c>
      <c r="D50" s="73"/>
      <c r="J50" s="73"/>
    </row>
    <row r="51" customFormat="false" ht="12.75" hidden="false" customHeight="false" outlineLevel="0" collapsed="false">
      <c r="A51" s="72" t="s">
        <v>195</v>
      </c>
      <c r="B51" s="73" t="n">
        <v>0</v>
      </c>
      <c r="C51" s="73" t="n">
        <v>0</v>
      </c>
      <c r="D51" s="73" t="n">
        <v>13851</v>
      </c>
      <c r="E51" s="73" t="n">
        <v>112</v>
      </c>
      <c r="F51" s="73" t="n">
        <v>3</v>
      </c>
      <c r="G51" s="73" t="n">
        <v>500</v>
      </c>
      <c r="H51" s="73" t="n">
        <v>0</v>
      </c>
      <c r="I51" s="73" t="n">
        <v>0</v>
      </c>
      <c r="J51" s="73" t="n">
        <v>0</v>
      </c>
      <c r="K51" s="73" t="n">
        <v>5382</v>
      </c>
      <c r="L51" s="74" t="n">
        <v>19848</v>
      </c>
    </row>
    <row r="52" customFormat="false" ht="12.75" hidden="false" customHeight="false" outlineLevel="0" collapsed="false">
      <c r="A52" s="72" t="s">
        <v>196</v>
      </c>
      <c r="B52" s="73" t="n">
        <v>0</v>
      </c>
      <c r="C52" s="73" t="n">
        <v>0</v>
      </c>
      <c r="D52" s="73" t="n">
        <v>27229</v>
      </c>
      <c r="E52" s="73" t="n">
        <v>241</v>
      </c>
      <c r="F52" s="73" t="n">
        <v>6</v>
      </c>
      <c r="G52" s="73" t="n">
        <v>897</v>
      </c>
      <c r="H52" s="73" t="n">
        <v>0</v>
      </c>
      <c r="I52" s="73" t="n">
        <v>0</v>
      </c>
      <c r="J52" s="73" t="n">
        <v>0</v>
      </c>
      <c r="K52" s="73" t="n">
        <v>10636</v>
      </c>
      <c r="L52" s="74" t="n">
        <v>39009</v>
      </c>
    </row>
    <row r="53" customFormat="false" ht="12.75" hidden="false" customHeight="false" outlineLevel="0" collapsed="false">
      <c r="A53" s="72" t="s">
        <v>197</v>
      </c>
      <c r="B53" s="73" t="n">
        <v>0</v>
      </c>
      <c r="C53" s="73" t="n">
        <v>0</v>
      </c>
      <c r="D53" s="73" t="n">
        <v>44270</v>
      </c>
      <c r="E53" s="73" t="n">
        <v>376</v>
      </c>
      <c r="F53" s="73" t="n">
        <v>8</v>
      </c>
      <c r="G53" s="73" t="n">
        <v>1319</v>
      </c>
      <c r="H53" s="73" t="n">
        <v>0</v>
      </c>
      <c r="I53" s="73" t="n">
        <v>0</v>
      </c>
      <c r="J53" s="73" t="n">
        <v>158</v>
      </c>
      <c r="K53" s="73" t="n">
        <v>16671</v>
      </c>
      <c r="L53" s="74" t="n">
        <v>62802</v>
      </c>
    </row>
    <row r="54" customFormat="false" ht="12.75" hidden="false" customHeight="false" outlineLevel="0" collapsed="false">
      <c r="A54" s="72" t="s">
        <v>198</v>
      </c>
      <c r="B54" s="73" t="n">
        <v>0</v>
      </c>
      <c r="C54" s="73" t="n">
        <v>0</v>
      </c>
      <c r="D54" s="73" t="n">
        <v>55522</v>
      </c>
      <c r="E54" s="73" t="n">
        <v>548</v>
      </c>
      <c r="F54" s="73" t="n">
        <v>11</v>
      </c>
      <c r="G54" s="73" t="n">
        <v>1805</v>
      </c>
      <c r="H54" s="73" t="n">
        <v>0</v>
      </c>
      <c r="I54" s="73" t="n">
        <v>0</v>
      </c>
      <c r="J54" s="73" t="n">
        <v>161</v>
      </c>
      <c r="K54" s="73" t="n">
        <v>21924</v>
      </c>
      <c r="L54" s="74" t="n">
        <v>79971</v>
      </c>
    </row>
    <row r="55" customFormat="false" ht="12.75" hidden="false" customHeight="false" outlineLevel="0" collapsed="false">
      <c r="A55" s="72" t="s">
        <v>199</v>
      </c>
      <c r="B55" s="73" t="n">
        <v>0</v>
      </c>
      <c r="C55" s="73" t="n">
        <v>0</v>
      </c>
      <c r="D55" s="73" t="n">
        <v>73985</v>
      </c>
      <c r="E55" s="73" t="n">
        <v>738</v>
      </c>
      <c r="F55" s="73" t="n">
        <v>14</v>
      </c>
      <c r="G55" s="73" t="n">
        <v>2385</v>
      </c>
      <c r="H55" s="73" t="n">
        <v>0</v>
      </c>
      <c r="I55" s="73" t="n">
        <v>0</v>
      </c>
      <c r="J55" s="73" t="n">
        <v>163</v>
      </c>
      <c r="K55" s="73" t="n">
        <v>27793</v>
      </c>
      <c r="L55" s="74" t="n">
        <v>105078</v>
      </c>
    </row>
    <row r="56" customFormat="false" ht="12.75" hidden="false" customHeight="false" outlineLevel="0" collapsed="false">
      <c r="A56" s="310" t="s">
        <v>200</v>
      </c>
      <c r="B56" s="311" t="n">
        <v>0</v>
      </c>
      <c r="C56" s="311" t="n">
        <v>0</v>
      </c>
      <c r="D56" s="311" t="n">
        <v>87708</v>
      </c>
      <c r="E56" s="311" t="n">
        <v>987</v>
      </c>
      <c r="F56" s="311" t="n">
        <v>17</v>
      </c>
      <c r="G56" s="311" t="n">
        <v>2926</v>
      </c>
      <c r="H56" s="311" t="n">
        <v>0</v>
      </c>
      <c r="I56" s="311" t="n">
        <v>0</v>
      </c>
      <c r="J56" s="311" t="n">
        <v>164</v>
      </c>
      <c r="K56" s="311" t="n">
        <v>33433</v>
      </c>
      <c r="L56" s="312" t="n">
        <v>125235</v>
      </c>
    </row>
    <row r="57" customFormat="false" ht="12.75" hidden="false" customHeight="false" outlineLevel="0" collapsed="false">
      <c r="A57" s="316" t="s">
        <v>201</v>
      </c>
      <c r="B57" s="73" t="n">
        <v>0</v>
      </c>
      <c r="C57" s="73" t="n">
        <v>0</v>
      </c>
      <c r="D57" s="73" t="n">
        <v>13251</v>
      </c>
      <c r="E57" s="73" t="n">
        <v>164</v>
      </c>
      <c r="F57" s="73" t="n">
        <v>3</v>
      </c>
      <c r="G57" s="73" t="n">
        <v>601</v>
      </c>
      <c r="H57" s="73" t="n">
        <v>0</v>
      </c>
      <c r="I57" s="73" t="n">
        <v>0</v>
      </c>
      <c r="J57" s="73" t="n">
        <v>1</v>
      </c>
      <c r="K57" s="73" t="n">
        <v>6123</v>
      </c>
      <c r="L57" s="74" t="n">
        <v>20143</v>
      </c>
    </row>
    <row r="58" customFormat="false" ht="12.75" hidden="false" customHeight="false" outlineLevel="0" collapsed="false">
      <c r="A58" s="316" t="s">
        <v>202</v>
      </c>
      <c r="B58" s="73" t="n">
        <v>0</v>
      </c>
      <c r="C58" s="73" t="n">
        <v>0</v>
      </c>
      <c r="D58" s="73" t="n">
        <v>21535</v>
      </c>
      <c r="E58" s="73" t="n">
        <v>312</v>
      </c>
      <c r="F58" s="73" t="n">
        <v>7</v>
      </c>
      <c r="G58" s="73" t="n">
        <v>1746</v>
      </c>
      <c r="H58" s="73" t="n">
        <v>0</v>
      </c>
      <c r="I58" s="73" t="n">
        <v>0</v>
      </c>
      <c r="J58" s="73" t="n">
        <v>1</v>
      </c>
      <c r="K58" s="73" t="n">
        <v>13001</v>
      </c>
      <c r="L58" s="74" t="n">
        <v>36602</v>
      </c>
    </row>
    <row r="59" customFormat="false" ht="12.75" hidden="false" customHeight="false" outlineLevel="0" collapsed="false">
      <c r="A59" s="316" t="s">
        <v>203</v>
      </c>
      <c r="B59" s="73" t="n">
        <v>0</v>
      </c>
      <c r="C59" s="73" t="n">
        <v>0</v>
      </c>
      <c r="D59" s="73" t="n">
        <v>37107</v>
      </c>
      <c r="E59" s="73" t="n">
        <v>454</v>
      </c>
      <c r="F59" s="73" t="n">
        <v>11</v>
      </c>
      <c r="G59" s="73" t="n">
        <v>2485</v>
      </c>
      <c r="H59" s="73" t="n">
        <v>0</v>
      </c>
      <c r="I59" s="73" t="n">
        <v>0</v>
      </c>
      <c r="J59" s="73" t="n">
        <v>5</v>
      </c>
      <c r="K59" s="73" t="n">
        <v>19709</v>
      </c>
      <c r="L59" s="74" t="n">
        <v>59771</v>
      </c>
    </row>
    <row r="60" customFormat="false" ht="12.75" hidden="false" customHeight="false" outlineLevel="0" collapsed="false">
      <c r="A60" s="316" t="s">
        <v>204</v>
      </c>
      <c r="B60" s="73" t="n">
        <v>0</v>
      </c>
      <c r="C60" s="73" t="n">
        <v>0</v>
      </c>
      <c r="D60" s="73" t="n">
        <v>51129</v>
      </c>
      <c r="E60" s="73" t="n">
        <v>576</v>
      </c>
      <c r="F60" s="73" t="n">
        <v>15</v>
      </c>
      <c r="G60" s="73" t="n">
        <v>3148</v>
      </c>
      <c r="H60" s="73" t="n">
        <v>0</v>
      </c>
      <c r="I60" s="73" t="n">
        <v>0</v>
      </c>
      <c r="J60" s="73" t="n">
        <v>78</v>
      </c>
      <c r="K60" s="73" t="n">
        <v>26884</v>
      </c>
      <c r="L60" s="74" t="n">
        <v>81830</v>
      </c>
    </row>
    <row r="61" customFormat="false" ht="12.75" hidden="false" customHeight="false" outlineLevel="0" collapsed="false">
      <c r="A61" s="316" t="s">
        <v>205</v>
      </c>
      <c r="B61" s="73" t="n">
        <v>0</v>
      </c>
      <c r="C61" s="73" t="n">
        <v>0</v>
      </c>
      <c r="D61" s="73" t="n">
        <v>68176</v>
      </c>
      <c r="E61" s="73" t="n">
        <v>809</v>
      </c>
      <c r="F61" s="73" t="n">
        <v>19</v>
      </c>
      <c r="G61" s="73" t="n">
        <v>3900</v>
      </c>
      <c r="H61" s="73" t="n">
        <v>1</v>
      </c>
      <c r="I61" s="73" t="n">
        <v>0</v>
      </c>
      <c r="J61" s="73" t="n">
        <v>78</v>
      </c>
      <c r="K61" s="73" t="n">
        <v>36186</v>
      </c>
      <c r="L61" s="74" t="n">
        <v>109169</v>
      </c>
    </row>
    <row r="62" customFormat="false" ht="13.5" hidden="false" customHeight="false" outlineLevel="0" collapsed="false">
      <c r="A62" s="96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2"/>
    </row>
    <row r="64" customFormat="false" ht="12.75" hidden="false" customHeight="false" outlineLevel="0" collapsed="false">
      <c r="A64" s="99" t="s">
        <v>555</v>
      </c>
      <c r="B64" s="99"/>
      <c r="C64" s="99"/>
    </row>
    <row r="65" customFormat="false" ht="12.75" hidden="false" customHeight="false" outlineLevel="0" collapsed="false">
      <c r="A65" s="99" t="s">
        <v>39</v>
      </c>
      <c r="B65" s="99"/>
      <c r="C65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7" t="s">
        <v>556</v>
      </c>
    </row>
    <row r="2" customFormat="false" ht="18" hidden="false" customHeight="false" outlineLevel="0" collapsed="false">
      <c r="A2" s="75" t="s">
        <v>111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12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5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58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4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7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7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7"/>
      <c r="B8" s="247" t="s">
        <v>559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T8" s="307"/>
      <c r="U8" s="247" t="s">
        <v>559</v>
      </c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</row>
    <row r="9" customFormat="false" ht="12.75" hidden="false" customHeight="false" outlineLevel="0" collapsed="false">
      <c r="A9" s="308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318"/>
      <c r="T9" s="308"/>
      <c r="U9" s="251"/>
      <c r="V9" s="251"/>
      <c r="W9" s="251"/>
      <c r="X9" s="251"/>
      <c r="Y9" s="251"/>
      <c r="Z9" s="251"/>
      <c r="AA9" s="251" t="s">
        <v>560</v>
      </c>
      <c r="AB9" s="251"/>
      <c r="AC9" s="251"/>
      <c r="AD9" s="251"/>
      <c r="AE9" s="251"/>
      <c r="AF9" s="251"/>
      <c r="AG9" s="251"/>
      <c r="AH9" s="251"/>
      <c r="AI9" s="252" t="s">
        <v>295</v>
      </c>
    </row>
    <row r="10" customFormat="false" ht="12.75" hidden="false" customHeight="false" outlineLevel="0" collapsed="false">
      <c r="A10" s="308"/>
      <c r="B10" s="251" t="s">
        <v>561</v>
      </c>
      <c r="C10" s="251"/>
      <c r="D10" s="251"/>
      <c r="E10" s="251"/>
      <c r="F10" s="251" t="s">
        <v>562</v>
      </c>
      <c r="G10" s="251"/>
      <c r="H10" s="251"/>
      <c r="I10" s="251"/>
      <c r="J10" s="251" t="s">
        <v>563</v>
      </c>
      <c r="K10" s="251"/>
      <c r="L10" s="251" t="s">
        <v>564</v>
      </c>
      <c r="M10" s="251"/>
      <c r="N10" s="251"/>
      <c r="O10" s="251" t="s">
        <v>565</v>
      </c>
      <c r="P10" s="251"/>
      <c r="Q10" s="251"/>
      <c r="R10" s="318"/>
      <c r="T10" s="308"/>
      <c r="U10" s="251"/>
      <c r="V10" s="251" t="s">
        <v>560</v>
      </c>
      <c r="W10" s="251" t="s">
        <v>560</v>
      </c>
      <c r="X10" s="251"/>
      <c r="Y10" s="251" t="s">
        <v>560</v>
      </c>
      <c r="Z10" s="251" t="s">
        <v>560</v>
      </c>
      <c r="AA10" s="251" t="s">
        <v>545</v>
      </c>
      <c r="AB10" s="251"/>
      <c r="AC10" s="251"/>
      <c r="AD10" s="251"/>
      <c r="AE10" s="251"/>
      <c r="AF10" s="251"/>
      <c r="AG10" s="251"/>
      <c r="AH10" s="251" t="s">
        <v>366</v>
      </c>
      <c r="AI10" s="252" t="s">
        <v>535</v>
      </c>
    </row>
    <row r="11" customFormat="false" ht="12.75" hidden="false" customHeight="false" outlineLevel="0" collapsed="false">
      <c r="A11" s="84" t="s">
        <v>530</v>
      </c>
      <c r="B11" s="251" t="s">
        <v>566</v>
      </c>
      <c r="C11" s="251"/>
      <c r="D11" s="251" t="s">
        <v>567</v>
      </c>
      <c r="E11" s="251" t="s">
        <v>568</v>
      </c>
      <c r="F11" s="251" t="s">
        <v>569</v>
      </c>
      <c r="G11" s="251" t="s">
        <v>563</v>
      </c>
      <c r="H11" s="251" t="s">
        <v>570</v>
      </c>
      <c r="I11" s="251" t="s">
        <v>571</v>
      </c>
      <c r="J11" s="251" t="s">
        <v>572</v>
      </c>
      <c r="K11" s="251" t="s">
        <v>573</v>
      </c>
      <c r="L11" s="251" t="s">
        <v>574</v>
      </c>
      <c r="M11" s="251"/>
      <c r="N11" s="251" t="s">
        <v>575</v>
      </c>
      <c r="O11" s="251" t="s">
        <v>576</v>
      </c>
      <c r="P11" s="251" t="s">
        <v>577</v>
      </c>
      <c r="Q11" s="251" t="s">
        <v>573</v>
      </c>
      <c r="R11" s="318" t="s">
        <v>545</v>
      </c>
      <c r="T11" s="84" t="s">
        <v>530</v>
      </c>
      <c r="U11" s="251" t="s">
        <v>541</v>
      </c>
      <c r="V11" s="251" t="s">
        <v>578</v>
      </c>
      <c r="W11" s="251" t="s">
        <v>579</v>
      </c>
      <c r="X11" s="251" t="s">
        <v>560</v>
      </c>
      <c r="Y11" s="251" t="s">
        <v>541</v>
      </c>
      <c r="Z11" s="251" t="s">
        <v>568</v>
      </c>
      <c r="AA11" s="251" t="s">
        <v>580</v>
      </c>
      <c r="AB11" s="251" t="s">
        <v>560</v>
      </c>
      <c r="AC11" s="251" t="s">
        <v>560</v>
      </c>
      <c r="AD11" s="251" t="s">
        <v>560</v>
      </c>
      <c r="AE11" s="251" t="s">
        <v>535</v>
      </c>
      <c r="AF11" s="251" t="s">
        <v>560</v>
      </c>
      <c r="AG11" s="251" t="s">
        <v>560</v>
      </c>
      <c r="AH11" s="251" t="s">
        <v>527</v>
      </c>
      <c r="AI11" s="252" t="s">
        <v>366</v>
      </c>
    </row>
    <row r="12" customFormat="false" ht="12.75" hidden="false" customHeight="false" outlineLevel="0" collapsed="false">
      <c r="A12" s="308"/>
      <c r="B12" s="251" t="s">
        <v>413</v>
      </c>
      <c r="C12" s="251" t="s">
        <v>573</v>
      </c>
      <c r="D12" s="251" t="s">
        <v>581</v>
      </c>
      <c r="E12" s="251" t="s">
        <v>582</v>
      </c>
      <c r="F12" s="251" t="s">
        <v>583</v>
      </c>
      <c r="G12" s="251" t="s">
        <v>584</v>
      </c>
      <c r="H12" s="251" t="s">
        <v>391</v>
      </c>
      <c r="I12" s="251" t="s">
        <v>391</v>
      </c>
      <c r="J12" s="251" t="s">
        <v>585</v>
      </c>
      <c r="K12" s="251" t="s">
        <v>586</v>
      </c>
      <c r="L12" s="251" t="s">
        <v>587</v>
      </c>
      <c r="M12" s="251" t="s">
        <v>588</v>
      </c>
      <c r="N12" s="251" t="s">
        <v>391</v>
      </c>
      <c r="O12" s="251" t="s">
        <v>589</v>
      </c>
      <c r="P12" s="251" t="s">
        <v>590</v>
      </c>
      <c r="Q12" s="251" t="s">
        <v>391</v>
      </c>
      <c r="R12" s="318" t="s">
        <v>591</v>
      </c>
      <c r="T12" s="308"/>
      <c r="U12" s="251" t="s">
        <v>592</v>
      </c>
      <c r="V12" s="251" t="s">
        <v>593</v>
      </c>
      <c r="W12" s="251" t="s">
        <v>594</v>
      </c>
      <c r="X12" s="251" t="s">
        <v>595</v>
      </c>
      <c r="Y12" s="251" t="s">
        <v>596</v>
      </c>
      <c r="Z12" s="251" t="s">
        <v>597</v>
      </c>
      <c r="AA12" s="251" t="s">
        <v>598</v>
      </c>
      <c r="AB12" s="251" t="s">
        <v>599</v>
      </c>
      <c r="AC12" s="251" t="s">
        <v>600</v>
      </c>
      <c r="AD12" s="251" t="s">
        <v>601</v>
      </c>
      <c r="AE12" s="251" t="s">
        <v>602</v>
      </c>
      <c r="AF12" s="251" t="s">
        <v>576</v>
      </c>
      <c r="AG12" s="251" t="s">
        <v>407</v>
      </c>
      <c r="AH12" s="251" t="s">
        <v>364</v>
      </c>
      <c r="AI12" s="252" t="s">
        <v>603</v>
      </c>
    </row>
    <row r="13" customFormat="false" ht="13.5" hidden="false" customHeight="false" outlineLevel="0" collapsed="false">
      <c r="A13" s="309"/>
      <c r="B13" s="253" t="s">
        <v>604</v>
      </c>
      <c r="C13" s="253" t="s">
        <v>605</v>
      </c>
      <c r="D13" s="253" t="s">
        <v>606</v>
      </c>
      <c r="E13" s="253" t="s">
        <v>607</v>
      </c>
      <c r="F13" s="253" t="s">
        <v>589</v>
      </c>
      <c r="G13" s="253" t="s">
        <v>608</v>
      </c>
      <c r="H13" s="253" t="s">
        <v>609</v>
      </c>
      <c r="I13" s="253" t="s">
        <v>610</v>
      </c>
      <c r="J13" s="253" t="s">
        <v>611</v>
      </c>
      <c r="K13" s="253" t="s">
        <v>612</v>
      </c>
      <c r="L13" s="253" t="s">
        <v>613</v>
      </c>
      <c r="M13" s="253" t="s">
        <v>518</v>
      </c>
      <c r="N13" s="253" t="s">
        <v>614</v>
      </c>
      <c r="O13" s="253" t="s">
        <v>547</v>
      </c>
      <c r="P13" s="253" t="s">
        <v>615</v>
      </c>
      <c r="Q13" s="253" t="s">
        <v>616</v>
      </c>
      <c r="R13" s="319" t="s">
        <v>407</v>
      </c>
      <c r="T13" s="309"/>
      <c r="U13" s="253" t="s">
        <v>617</v>
      </c>
      <c r="V13" s="253" t="s">
        <v>618</v>
      </c>
      <c r="W13" s="253" t="s">
        <v>619</v>
      </c>
      <c r="X13" s="253" t="s">
        <v>620</v>
      </c>
      <c r="Y13" s="253" t="s">
        <v>621</v>
      </c>
      <c r="Z13" s="253" t="s">
        <v>622</v>
      </c>
      <c r="AA13" s="253" t="s">
        <v>623</v>
      </c>
      <c r="AB13" s="253" t="s">
        <v>624</v>
      </c>
      <c r="AC13" s="253" t="s">
        <v>625</v>
      </c>
      <c r="AD13" s="253" t="s">
        <v>626</v>
      </c>
      <c r="AE13" s="253" t="s">
        <v>627</v>
      </c>
      <c r="AF13" s="253" t="s">
        <v>628</v>
      </c>
      <c r="AG13" s="253" t="s">
        <v>629</v>
      </c>
      <c r="AH13" s="253" t="s">
        <v>551</v>
      </c>
      <c r="AI13" s="90" t="s">
        <v>551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3</v>
      </c>
      <c r="B15" s="73"/>
      <c r="C15" s="73"/>
      <c r="D15" s="73"/>
      <c r="E15" s="73"/>
      <c r="F15" s="73"/>
      <c r="P15" s="73"/>
      <c r="Q15" s="73"/>
      <c r="R15" s="73"/>
      <c r="T15" s="94" t="s">
        <v>553</v>
      </c>
      <c r="AH15" s="73"/>
    </row>
    <row r="16" customFormat="false" ht="12.75" hidden="false" customHeight="false" outlineLevel="0" collapsed="false">
      <c r="A16" s="310" t="s">
        <v>200</v>
      </c>
      <c r="B16" s="311" t="n">
        <v>134</v>
      </c>
      <c r="C16" s="311" t="n">
        <v>129</v>
      </c>
      <c r="D16" s="311" t="n">
        <v>143</v>
      </c>
      <c r="E16" s="311" t="n">
        <v>71</v>
      </c>
      <c r="F16" s="311" t="n">
        <v>132</v>
      </c>
      <c r="G16" s="311" t="n">
        <v>35</v>
      </c>
      <c r="H16" s="311" t="n">
        <v>15</v>
      </c>
      <c r="I16" s="311" t="n">
        <v>0</v>
      </c>
      <c r="J16" s="311" t="n">
        <v>57</v>
      </c>
      <c r="K16" s="311" t="n">
        <v>33</v>
      </c>
      <c r="L16" s="311" t="n">
        <v>293</v>
      </c>
      <c r="M16" s="311" t="n">
        <v>0</v>
      </c>
      <c r="N16" s="311" t="n">
        <v>209</v>
      </c>
      <c r="O16" s="311" t="n">
        <v>0</v>
      </c>
      <c r="P16" s="311" t="n">
        <v>206</v>
      </c>
      <c r="Q16" s="311" t="n">
        <v>8</v>
      </c>
      <c r="R16" s="320" t="n">
        <v>0</v>
      </c>
      <c r="T16" s="310" t="s">
        <v>200</v>
      </c>
      <c r="U16" s="311" t="n">
        <v>758</v>
      </c>
      <c r="V16" s="311" t="n">
        <v>0</v>
      </c>
      <c r="W16" s="311" t="n">
        <v>0</v>
      </c>
      <c r="X16" s="311" t="n">
        <v>0</v>
      </c>
      <c r="Y16" s="311" t="n">
        <v>25</v>
      </c>
      <c r="Z16" s="311" t="n">
        <v>93</v>
      </c>
      <c r="AA16" s="311" t="n">
        <v>0</v>
      </c>
      <c r="AB16" s="311" t="n">
        <v>0</v>
      </c>
      <c r="AC16" s="311" t="n">
        <v>0</v>
      </c>
      <c r="AD16" s="311" t="n">
        <v>0</v>
      </c>
      <c r="AE16" s="311" t="n">
        <v>0</v>
      </c>
      <c r="AF16" s="311" t="n">
        <v>0</v>
      </c>
      <c r="AG16" s="311" t="n">
        <v>171</v>
      </c>
      <c r="AH16" s="311" t="n">
        <v>317</v>
      </c>
      <c r="AI16" s="312" t="n">
        <v>2829</v>
      </c>
    </row>
    <row r="17" customFormat="false" ht="12.75" hidden="false" customHeight="false" outlineLevel="0" collapsed="false">
      <c r="A17" s="313" t="s">
        <v>206</v>
      </c>
      <c r="B17" s="314" t="n">
        <v>562</v>
      </c>
      <c r="C17" s="314" t="n">
        <v>140</v>
      </c>
      <c r="D17" s="314" t="n">
        <v>170</v>
      </c>
      <c r="E17" s="314" t="n">
        <v>76</v>
      </c>
      <c r="F17" s="314" t="n">
        <v>190</v>
      </c>
      <c r="G17" s="314" t="n">
        <v>54</v>
      </c>
      <c r="H17" s="314" t="n">
        <v>19</v>
      </c>
      <c r="I17" s="314" t="n">
        <v>1</v>
      </c>
      <c r="J17" s="314" t="n">
        <v>15</v>
      </c>
      <c r="K17" s="314" t="n">
        <v>63</v>
      </c>
      <c r="L17" s="314" t="n">
        <v>355</v>
      </c>
      <c r="M17" s="314" t="n">
        <v>0</v>
      </c>
      <c r="N17" s="314" t="n">
        <v>250</v>
      </c>
      <c r="O17" s="314" t="n">
        <v>0</v>
      </c>
      <c r="P17" s="314" t="n">
        <v>313</v>
      </c>
      <c r="Q17" s="314" t="n">
        <v>19</v>
      </c>
      <c r="R17" s="321" t="n">
        <v>0</v>
      </c>
      <c r="T17" s="313" t="s">
        <v>206</v>
      </c>
      <c r="U17" s="314" t="n">
        <v>1316</v>
      </c>
      <c r="V17" s="314" t="n">
        <v>0</v>
      </c>
      <c r="W17" s="314" t="n">
        <v>0</v>
      </c>
      <c r="X17" s="314" t="n">
        <v>0</v>
      </c>
      <c r="Y17" s="314" t="n">
        <v>43</v>
      </c>
      <c r="Z17" s="314" t="n">
        <v>130</v>
      </c>
      <c r="AA17" s="314" t="n">
        <v>0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123</v>
      </c>
      <c r="AH17" s="314" t="n">
        <v>324</v>
      </c>
      <c r="AI17" s="315" t="n">
        <v>4163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4</v>
      </c>
      <c r="B19" s="73"/>
      <c r="C19" s="73"/>
      <c r="D19" s="73"/>
      <c r="E19" s="73"/>
      <c r="F19" s="73"/>
      <c r="P19" s="73"/>
      <c r="Q19" s="73"/>
      <c r="R19" s="73"/>
      <c r="T19" s="94" t="s">
        <v>554</v>
      </c>
      <c r="AH19" s="73"/>
    </row>
    <row r="20" customFormat="false" ht="12.75" hidden="false" customHeight="false" outlineLevel="0" collapsed="false">
      <c r="A20" s="310" t="s">
        <v>200</v>
      </c>
      <c r="B20" s="311" t="n">
        <v>658</v>
      </c>
      <c r="C20" s="311" t="n">
        <v>130</v>
      </c>
      <c r="D20" s="311" t="n">
        <v>205</v>
      </c>
      <c r="E20" s="311" t="n">
        <v>64</v>
      </c>
      <c r="F20" s="311" t="n">
        <v>203</v>
      </c>
      <c r="G20" s="311" t="n">
        <v>25</v>
      </c>
      <c r="H20" s="311" t="n">
        <v>15</v>
      </c>
      <c r="I20" s="311" t="n">
        <v>2</v>
      </c>
      <c r="J20" s="311" t="n">
        <v>13</v>
      </c>
      <c r="K20" s="311" t="n">
        <v>64</v>
      </c>
      <c r="L20" s="311" t="n">
        <v>303</v>
      </c>
      <c r="M20" s="311" t="n">
        <v>0</v>
      </c>
      <c r="N20" s="311" t="n">
        <v>257</v>
      </c>
      <c r="O20" s="311" t="n">
        <v>0</v>
      </c>
      <c r="P20" s="311" t="n">
        <v>301</v>
      </c>
      <c r="Q20" s="311" t="n">
        <v>5</v>
      </c>
      <c r="R20" s="320" t="n">
        <v>0</v>
      </c>
      <c r="T20" s="310" t="s">
        <v>200</v>
      </c>
      <c r="U20" s="311" t="n">
        <v>1579</v>
      </c>
      <c r="V20" s="311" t="n">
        <v>0</v>
      </c>
      <c r="W20" s="311" t="n">
        <v>0</v>
      </c>
      <c r="X20" s="311" t="n">
        <v>0</v>
      </c>
      <c r="Y20" s="311" t="n">
        <v>16</v>
      </c>
      <c r="Z20" s="311" t="n">
        <v>139</v>
      </c>
      <c r="AA20" s="311" t="n">
        <v>0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93</v>
      </c>
      <c r="AH20" s="311" t="n">
        <v>289</v>
      </c>
      <c r="AI20" s="312" t="n">
        <v>4361</v>
      </c>
    </row>
    <row r="21" customFormat="false" ht="12.75" hidden="false" customHeight="false" outlineLevel="0" collapsed="false">
      <c r="A21" s="313" t="s">
        <v>206</v>
      </c>
      <c r="B21" s="314" t="n">
        <v>711</v>
      </c>
      <c r="C21" s="314" t="n">
        <v>284</v>
      </c>
      <c r="D21" s="314" t="n">
        <v>340</v>
      </c>
      <c r="E21" s="314" t="n">
        <v>100</v>
      </c>
      <c r="F21" s="314" t="n">
        <v>317</v>
      </c>
      <c r="G21" s="314" t="n">
        <v>3</v>
      </c>
      <c r="H21" s="314" t="n">
        <v>20</v>
      </c>
      <c r="I21" s="314" t="n">
        <v>2</v>
      </c>
      <c r="J21" s="314" t="n">
        <v>50</v>
      </c>
      <c r="K21" s="314" t="n">
        <v>97</v>
      </c>
      <c r="L21" s="314" t="n">
        <v>202</v>
      </c>
      <c r="M21" s="314" t="n">
        <v>0</v>
      </c>
      <c r="N21" s="314" t="n">
        <v>354</v>
      </c>
      <c r="O21" s="314" t="n">
        <v>0</v>
      </c>
      <c r="P21" s="314" t="n">
        <v>365</v>
      </c>
      <c r="Q21" s="314" t="n">
        <v>2</v>
      </c>
      <c r="R21" s="321" t="n">
        <v>0</v>
      </c>
      <c r="T21" s="313" t="s">
        <v>206</v>
      </c>
      <c r="U21" s="314" t="n">
        <v>2215</v>
      </c>
      <c r="V21" s="314" t="n">
        <v>0</v>
      </c>
      <c r="W21" s="314" t="n">
        <v>0</v>
      </c>
      <c r="X21" s="314" t="n">
        <v>0</v>
      </c>
      <c r="Y21" s="314" t="n">
        <v>128</v>
      </c>
      <c r="Z21" s="314" t="n">
        <v>224</v>
      </c>
      <c r="AA21" s="314" t="n">
        <v>0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140</v>
      </c>
      <c r="AG21" s="314" t="n">
        <v>85</v>
      </c>
      <c r="AH21" s="314" t="n">
        <v>1005</v>
      </c>
      <c r="AI21" s="315" t="n">
        <v>6644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4</v>
      </c>
      <c r="B23" s="73"/>
      <c r="C23" s="73"/>
      <c r="D23" s="73"/>
      <c r="E23" s="73"/>
      <c r="F23" s="73"/>
      <c r="P23" s="73"/>
      <c r="Q23" s="73"/>
      <c r="R23" s="73"/>
      <c r="T23" s="94" t="s">
        <v>194</v>
      </c>
      <c r="AH23" s="73"/>
    </row>
    <row r="24" customFormat="false" ht="12.75" hidden="false" customHeight="false" outlineLevel="0" collapsed="false">
      <c r="A24" s="72" t="s">
        <v>195</v>
      </c>
      <c r="B24" s="73" t="n">
        <v>149</v>
      </c>
      <c r="C24" s="73" t="n">
        <v>65</v>
      </c>
      <c r="D24" s="73" t="n">
        <v>17</v>
      </c>
      <c r="E24" s="73" t="n">
        <v>15</v>
      </c>
      <c r="F24" s="73" t="n">
        <v>55</v>
      </c>
      <c r="G24" s="73" t="n">
        <v>0</v>
      </c>
      <c r="H24" s="73" t="n">
        <v>3</v>
      </c>
      <c r="I24" s="73" t="n">
        <v>0</v>
      </c>
      <c r="J24" s="73" t="n">
        <v>14</v>
      </c>
      <c r="K24" s="73" t="n">
        <v>27</v>
      </c>
      <c r="L24" s="73" t="n">
        <v>14</v>
      </c>
      <c r="M24" s="73" t="n">
        <v>0</v>
      </c>
      <c r="N24" s="73" t="n">
        <v>65</v>
      </c>
      <c r="O24" s="73" t="n">
        <v>0</v>
      </c>
      <c r="P24" s="73" t="n">
        <v>56</v>
      </c>
      <c r="Q24" s="73" t="n">
        <v>0</v>
      </c>
      <c r="R24" s="73" t="n">
        <v>0</v>
      </c>
      <c r="T24" s="72" t="s">
        <v>195</v>
      </c>
      <c r="U24" s="73" t="n">
        <v>427</v>
      </c>
      <c r="V24" s="73" t="n">
        <v>0</v>
      </c>
      <c r="W24" s="73" t="n">
        <v>0</v>
      </c>
      <c r="X24" s="73" t="n">
        <v>0</v>
      </c>
      <c r="Y24" s="73" t="n">
        <v>11</v>
      </c>
      <c r="Z24" s="73" t="n">
        <v>49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60</v>
      </c>
      <c r="AG24" s="73" t="n">
        <v>15</v>
      </c>
      <c r="AH24" s="73" t="n">
        <v>186</v>
      </c>
      <c r="AI24" s="74" t="n">
        <v>1228</v>
      </c>
    </row>
    <row r="25" customFormat="false" ht="12.75" hidden="false" customHeight="false" outlineLevel="0" collapsed="false">
      <c r="A25" s="72" t="s">
        <v>196</v>
      </c>
      <c r="B25" s="73" t="n">
        <v>288</v>
      </c>
      <c r="C25" s="73" t="n">
        <v>156</v>
      </c>
      <c r="D25" s="73" t="n">
        <v>24</v>
      </c>
      <c r="E25" s="73" t="n">
        <v>32</v>
      </c>
      <c r="F25" s="73" t="n">
        <v>100</v>
      </c>
      <c r="G25" s="73" t="n">
        <v>1</v>
      </c>
      <c r="H25" s="73" t="n">
        <v>7</v>
      </c>
      <c r="I25" s="73" t="n">
        <v>0</v>
      </c>
      <c r="J25" s="73" t="n">
        <v>30</v>
      </c>
      <c r="K25" s="73" t="n">
        <v>57</v>
      </c>
      <c r="L25" s="73" t="n">
        <v>28</v>
      </c>
      <c r="M25" s="73" t="n">
        <v>0</v>
      </c>
      <c r="N25" s="73" t="n">
        <v>129</v>
      </c>
      <c r="O25" s="73" t="n">
        <v>0</v>
      </c>
      <c r="P25" s="73" t="n">
        <v>102</v>
      </c>
      <c r="Q25" s="73" t="n">
        <v>0</v>
      </c>
      <c r="R25" s="73" t="n">
        <v>0</v>
      </c>
      <c r="T25" s="72" t="s">
        <v>196</v>
      </c>
      <c r="U25" s="73" t="n">
        <v>841</v>
      </c>
      <c r="V25" s="73" t="n">
        <v>0</v>
      </c>
      <c r="W25" s="73" t="n">
        <v>0</v>
      </c>
      <c r="X25" s="73" t="n">
        <v>0</v>
      </c>
      <c r="Y25" s="73" t="n">
        <v>20</v>
      </c>
      <c r="Z25" s="73" t="n">
        <v>89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164</v>
      </c>
      <c r="AG25" s="73" t="n">
        <v>33</v>
      </c>
      <c r="AH25" s="73" t="n">
        <v>359</v>
      </c>
      <c r="AI25" s="74" t="n">
        <v>2460</v>
      </c>
    </row>
    <row r="26" customFormat="false" ht="12.75" hidden="false" customHeight="false" outlineLevel="0" collapsed="false">
      <c r="A26" s="72" t="s">
        <v>197</v>
      </c>
      <c r="B26" s="73" t="n">
        <v>428</v>
      </c>
      <c r="C26" s="73" t="n">
        <v>260</v>
      </c>
      <c r="D26" s="73" t="n">
        <v>22</v>
      </c>
      <c r="E26" s="73" t="n">
        <v>51</v>
      </c>
      <c r="F26" s="73" t="n">
        <v>145</v>
      </c>
      <c r="G26" s="73" t="n">
        <v>1</v>
      </c>
      <c r="H26" s="73" t="n">
        <v>11</v>
      </c>
      <c r="I26" s="73" t="n">
        <v>1</v>
      </c>
      <c r="J26" s="73" t="n">
        <v>48</v>
      </c>
      <c r="K26" s="73" t="n">
        <v>57</v>
      </c>
      <c r="L26" s="73" t="n">
        <v>74</v>
      </c>
      <c r="M26" s="73" t="n">
        <v>0</v>
      </c>
      <c r="N26" s="73" t="n">
        <v>207</v>
      </c>
      <c r="O26" s="73" t="n">
        <v>0</v>
      </c>
      <c r="P26" s="73" t="n">
        <v>159</v>
      </c>
      <c r="Q26" s="73" t="n">
        <v>2</v>
      </c>
      <c r="R26" s="73" t="n">
        <v>0</v>
      </c>
      <c r="T26" s="72" t="s">
        <v>197</v>
      </c>
      <c r="U26" s="73" t="n">
        <v>1366</v>
      </c>
      <c r="V26" s="73" t="n">
        <v>0</v>
      </c>
      <c r="W26" s="73" t="n">
        <v>0</v>
      </c>
      <c r="X26" s="73" t="n">
        <v>0</v>
      </c>
      <c r="Y26" s="73" t="n">
        <v>25</v>
      </c>
      <c r="Z26" s="73" t="n">
        <v>138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250</v>
      </c>
      <c r="AG26" s="73" t="n">
        <v>52</v>
      </c>
      <c r="AH26" s="73" t="n">
        <v>721</v>
      </c>
      <c r="AI26" s="74" t="n">
        <v>4018</v>
      </c>
    </row>
    <row r="27" customFormat="false" ht="12.75" hidden="false" customHeight="false" outlineLevel="0" collapsed="false">
      <c r="A27" s="72" t="s">
        <v>198</v>
      </c>
      <c r="B27" s="73" t="n">
        <v>571</v>
      </c>
      <c r="C27" s="73" t="n">
        <v>347</v>
      </c>
      <c r="D27" s="73" t="n">
        <v>25</v>
      </c>
      <c r="E27" s="73" t="n">
        <v>69</v>
      </c>
      <c r="F27" s="73" t="n">
        <v>186</v>
      </c>
      <c r="G27" s="73" t="n">
        <v>4</v>
      </c>
      <c r="H27" s="73" t="n">
        <v>15</v>
      </c>
      <c r="I27" s="73" t="n">
        <v>1</v>
      </c>
      <c r="J27" s="73" t="n">
        <v>61</v>
      </c>
      <c r="K27" s="73" t="n">
        <v>71</v>
      </c>
      <c r="L27" s="73" t="n">
        <v>99</v>
      </c>
      <c r="M27" s="73" t="n">
        <v>0</v>
      </c>
      <c r="N27" s="73" t="n">
        <v>277</v>
      </c>
      <c r="O27" s="73" t="n">
        <v>0</v>
      </c>
      <c r="P27" s="73" t="n">
        <v>215</v>
      </c>
      <c r="Q27" s="73" t="n">
        <v>10</v>
      </c>
      <c r="R27" s="73" t="n">
        <v>0</v>
      </c>
      <c r="T27" s="72" t="s">
        <v>198</v>
      </c>
      <c r="U27" s="73" t="n">
        <v>1759</v>
      </c>
      <c r="V27" s="73" t="n">
        <v>0</v>
      </c>
      <c r="W27" s="73" t="n">
        <v>0</v>
      </c>
      <c r="X27" s="73" t="n">
        <v>0</v>
      </c>
      <c r="Y27" s="73" t="n">
        <v>28</v>
      </c>
      <c r="Z27" s="73" t="n">
        <v>18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338</v>
      </c>
      <c r="AG27" s="73" t="n">
        <v>71</v>
      </c>
      <c r="AH27" s="73" t="n">
        <v>974</v>
      </c>
      <c r="AI27" s="74" t="n">
        <v>5305</v>
      </c>
    </row>
    <row r="28" customFormat="false" ht="12.75" hidden="false" customHeight="false" outlineLevel="0" collapsed="false">
      <c r="A28" s="72" t="s">
        <v>199</v>
      </c>
      <c r="B28" s="73" t="n">
        <v>715</v>
      </c>
      <c r="C28" s="73" t="n">
        <v>446</v>
      </c>
      <c r="D28" s="73" t="n">
        <v>26</v>
      </c>
      <c r="E28" s="73" t="n">
        <v>87</v>
      </c>
      <c r="F28" s="73" t="n">
        <v>232</v>
      </c>
      <c r="G28" s="73" t="n">
        <v>9</v>
      </c>
      <c r="H28" s="73" t="n">
        <v>19</v>
      </c>
      <c r="I28" s="73" t="n">
        <v>1</v>
      </c>
      <c r="J28" s="73" t="n">
        <v>78</v>
      </c>
      <c r="K28" s="73" t="n">
        <v>79</v>
      </c>
      <c r="L28" s="73" t="n">
        <v>124</v>
      </c>
      <c r="M28" s="73" t="n">
        <v>0</v>
      </c>
      <c r="N28" s="73" t="n">
        <v>355</v>
      </c>
      <c r="O28" s="73" t="n">
        <v>0</v>
      </c>
      <c r="P28" s="73" t="n">
        <v>266</v>
      </c>
      <c r="Q28" s="73" t="n">
        <v>15</v>
      </c>
      <c r="R28" s="73" t="n">
        <v>0</v>
      </c>
      <c r="T28" s="72" t="s">
        <v>199</v>
      </c>
      <c r="U28" s="73" t="n">
        <v>2140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232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430</v>
      </c>
      <c r="AG28" s="73" t="n">
        <v>95</v>
      </c>
      <c r="AH28" s="73" t="n">
        <v>1464</v>
      </c>
      <c r="AI28" s="74" t="n">
        <v>6850</v>
      </c>
    </row>
    <row r="29" customFormat="false" ht="12.75" hidden="false" customHeight="false" outlineLevel="0" collapsed="false">
      <c r="A29" s="310" t="s">
        <v>200</v>
      </c>
      <c r="B29" s="311" t="n">
        <v>862</v>
      </c>
      <c r="C29" s="311" t="n">
        <v>552</v>
      </c>
      <c r="D29" s="311" t="n">
        <v>10</v>
      </c>
      <c r="E29" s="311" t="n">
        <v>104</v>
      </c>
      <c r="F29" s="311" t="n">
        <v>283</v>
      </c>
      <c r="G29" s="311" t="n">
        <v>15</v>
      </c>
      <c r="H29" s="311" t="n">
        <v>22</v>
      </c>
      <c r="I29" s="311" t="n">
        <v>1</v>
      </c>
      <c r="J29" s="311" t="n">
        <v>97</v>
      </c>
      <c r="K29" s="311" t="n">
        <v>81</v>
      </c>
      <c r="L29" s="311" t="n">
        <v>150</v>
      </c>
      <c r="M29" s="311" t="n">
        <v>0</v>
      </c>
      <c r="N29" s="311" t="n">
        <v>428</v>
      </c>
      <c r="O29" s="311" t="n">
        <v>0</v>
      </c>
      <c r="P29" s="311" t="n">
        <v>313</v>
      </c>
      <c r="Q29" s="311" t="n">
        <v>23</v>
      </c>
      <c r="R29" s="320" t="n">
        <v>0</v>
      </c>
      <c r="T29" s="310" t="s">
        <v>200</v>
      </c>
      <c r="U29" s="311" t="n">
        <v>2567</v>
      </c>
      <c r="V29" s="311" t="n">
        <v>0</v>
      </c>
      <c r="W29" s="311" t="n">
        <v>0</v>
      </c>
      <c r="X29" s="311" t="n">
        <v>0</v>
      </c>
      <c r="Y29" s="311" t="n">
        <v>43</v>
      </c>
      <c r="Z29" s="311" t="n">
        <v>278</v>
      </c>
      <c r="AA29" s="311" t="n">
        <v>0</v>
      </c>
      <c r="AB29" s="311" t="n">
        <v>0</v>
      </c>
      <c r="AC29" s="311" t="n">
        <v>0</v>
      </c>
      <c r="AD29" s="311" t="n">
        <v>0</v>
      </c>
      <c r="AE29" s="311" t="n">
        <v>0</v>
      </c>
      <c r="AF29" s="311" t="n">
        <v>524</v>
      </c>
      <c r="AG29" s="311" t="n">
        <v>119</v>
      </c>
      <c r="AH29" s="311" t="n">
        <v>2082</v>
      </c>
      <c r="AI29" s="312" t="n">
        <v>8554</v>
      </c>
    </row>
    <row r="30" customFormat="false" ht="12.75" hidden="false" customHeight="false" outlineLevel="0" collapsed="false">
      <c r="A30" s="72" t="s">
        <v>201</v>
      </c>
      <c r="B30" s="73" t="n">
        <v>151</v>
      </c>
      <c r="C30" s="73" t="n">
        <v>112</v>
      </c>
      <c r="D30" s="73" t="n">
        <v>1</v>
      </c>
      <c r="E30" s="73" t="n">
        <v>19</v>
      </c>
      <c r="F30" s="73" t="n">
        <v>60</v>
      </c>
      <c r="G30" s="73" t="n">
        <v>6</v>
      </c>
      <c r="H30" s="73" t="n">
        <v>43</v>
      </c>
      <c r="I30" s="73" t="n">
        <v>0</v>
      </c>
      <c r="J30" s="73" t="n">
        <v>17</v>
      </c>
      <c r="K30" s="73" t="n">
        <v>3</v>
      </c>
      <c r="L30" s="73" t="n">
        <v>26</v>
      </c>
      <c r="M30" s="73" t="n">
        <v>0</v>
      </c>
      <c r="N30" s="73" t="n">
        <v>82</v>
      </c>
      <c r="O30" s="73" t="n">
        <v>0</v>
      </c>
      <c r="P30" s="73" t="n">
        <v>52</v>
      </c>
      <c r="Q30" s="73" t="n">
        <v>9</v>
      </c>
      <c r="R30" s="73" t="n">
        <v>0</v>
      </c>
      <c r="T30" s="72" t="s">
        <v>201</v>
      </c>
      <c r="U30" s="73" t="n">
        <v>479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53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15</v>
      </c>
      <c r="AF30" s="73" t="n">
        <v>68</v>
      </c>
      <c r="AG30" s="73" t="n">
        <v>31</v>
      </c>
      <c r="AH30" s="73" t="n">
        <v>523</v>
      </c>
      <c r="AI30" s="74" t="n">
        <v>1759</v>
      </c>
    </row>
    <row r="31" customFormat="false" ht="12.75" hidden="false" customHeight="false" outlineLevel="0" collapsed="false">
      <c r="A31" s="72" t="s">
        <v>202</v>
      </c>
      <c r="B31" s="73" t="n">
        <v>303</v>
      </c>
      <c r="C31" s="73" t="n">
        <v>225</v>
      </c>
      <c r="D31" s="73" t="n">
        <v>2</v>
      </c>
      <c r="E31" s="73" t="n">
        <v>41</v>
      </c>
      <c r="F31" s="73" t="n">
        <v>130</v>
      </c>
      <c r="G31" s="73" t="n">
        <v>14</v>
      </c>
      <c r="H31" s="73" t="n">
        <v>70</v>
      </c>
      <c r="I31" s="73" t="n">
        <v>0</v>
      </c>
      <c r="J31" s="73" t="n">
        <v>36</v>
      </c>
      <c r="K31" s="73" t="n">
        <v>6</v>
      </c>
      <c r="L31" s="73" t="n">
        <v>52</v>
      </c>
      <c r="M31" s="73" t="n">
        <v>0</v>
      </c>
      <c r="N31" s="73" t="n">
        <v>166</v>
      </c>
      <c r="O31" s="73" t="n">
        <v>0</v>
      </c>
      <c r="P31" s="73" t="n">
        <v>103</v>
      </c>
      <c r="Q31" s="73" t="n">
        <v>13</v>
      </c>
      <c r="R31" s="73" t="n">
        <v>0</v>
      </c>
      <c r="T31" s="72" t="s">
        <v>202</v>
      </c>
      <c r="U31" s="73" t="n">
        <v>1015</v>
      </c>
      <c r="V31" s="73" t="n">
        <v>0</v>
      </c>
      <c r="W31" s="73" t="n">
        <v>0</v>
      </c>
      <c r="X31" s="73" t="n">
        <v>0</v>
      </c>
      <c r="Y31" s="73" t="n">
        <v>25</v>
      </c>
      <c r="Z31" s="73" t="n">
        <v>105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32</v>
      </c>
      <c r="AF31" s="73" t="n">
        <v>158</v>
      </c>
      <c r="AG31" s="73" t="n">
        <v>63</v>
      </c>
      <c r="AH31" s="73" t="n">
        <v>1067</v>
      </c>
      <c r="AI31" s="74" t="n">
        <v>3626</v>
      </c>
    </row>
    <row r="32" customFormat="false" ht="12.75" hidden="false" customHeight="false" outlineLevel="0" collapsed="false">
      <c r="A32" s="72" t="s">
        <v>203</v>
      </c>
      <c r="B32" s="73" t="n">
        <v>456</v>
      </c>
      <c r="C32" s="73" t="n">
        <v>339</v>
      </c>
      <c r="D32" s="73" t="n">
        <v>2</v>
      </c>
      <c r="E32" s="73" t="n">
        <v>58</v>
      </c>
      <c r="F32" s="73" t="n">
        <v>209</v>
      </c>
      <c r="G32" s="73" t="n">
        <v>22</v>
      </c>
      <c r="H32" s="73" t="n">
        <v>103</v>
      </c>
      <c r="I32" s="73" t="n">
        <v>0</v>
      </c>
      <c r="J32" s="73" t="n">
        <v>51</v>
      </c>
      <c r="K32" s="73" t="n">
        <v>9</v>
      </c>
      <c r="L32" s="73" t="n">
        <v>79</v>
      </c>
      <c r="M32" s="73" t="n">
        <v>0</v>
      </c>
      <c r="N32" s="73" t="n">
        <v>243</v>
      </c>
      <c r="O32" s="73" t="n">
        <v>0</v>
      </c>
      <c r="P32" s="73" t="n">
        <v>151</v>
      </c>
      <c r="Q32" s="73" t="n">
        <v>21</v>
      </c>
      <c r="R32" s="73" t="n">
        <v>0</v>
      </c>
      <c r="T32" s="72" t="s">
        <v>203</v>
      </c>
      <c r="U32" s="73" t="n">
        <v>1524</v>
      </c>
      <c r="V32" s="73" t="n">
        <v>0</v>
      </c>
      <c r="W32" s="73" t="n">
        <v>0</v>
      </c>
      <c r="X32" s="73" t="n">
        <v>0</v>
      </c>
      <c r="Y32" s="73" t="n">
        <v>37</v>
      </c>
      <c r="Z32" s="73" t="n">
        <v>15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47</v>
      </c>
      <c r="AF32" s="73" t="n">
        <v>235</v>
      </c>
      <c r="AG32" s="73" t="n">
        <v>95</v>
      </c>
      <c r="AH32" s="73" t="n">
        <v>1684</v>
      </c>
      <c r="AI32" s="74" t="n">
        <v>5521</v>
      </c>
    </row>
    <row r="33" customFormat="false" ht="12.75" hidden="false" customHeight="false" outlineLevel="0" collapsed="false">
      <c r="A33" s="72" t="s">
        <v>204</v>
      </c>
      <c r="B33" s="73" t="n">
        <v>705</v>
      </c>
      <c r="C33" s="73" t="n">
        <v>481</v>
      </c>
      <c r="D33" s="73" t="n">
        <v>3</v>
      </c>
      <c r="E33" s="73" t="n">
        <v>75</v>
      </c>
      <c r="F33" s="73" t="n">
        <v>283</v>
      </c>
      <c r="G33" s="73" t="n">
        <v>32</v>
      </c>
      <c r="H33" s="73" t="n">
        <v>139</v>
      </c>
      <c r="I33" s="73" t="n">
        <v>1</v>
      </c>
      <c r="J33" s="73" t="n">
        <v>71</v>
      </c>
      <c r="K33" s="73" t="n">
        <v>13</v>
      </c>
      <c r="L33" s="73" t="n">
        <v>110</v>
      </c>
      <c r="M33" s="73" t="n">
        <v>0</v>
      </c>
      <c r="N33" s="73" t="n">
        <v>330</v>
      </c>
      <c r="O33" s="73" t="n">
        <v>0</v>
      </c>
      <c r="P33" s="73" t="n">
        <v>228</v>
      </c>
      <c r="Q33" s="73" t="n">
        <v>23</v>
      </c>
      <c r="R33" s="73" t="n">
        <v>0</v>
      </c>
      <c r="T33" s="72" t="s">
        <v>204</v>
      </c>
      <c r="U33" s="73" t="n">
        <v>2590</v>
      </c>
      <c r="V33" s="73" t="n">
        <v>0</v>
      </c>
      <c r="W33" s="73" t="n">
        <v>0</v>
      </c>
      <c r="X33" s="73" t="n">
        <v>0</v>
      </c>
      <c r="Y33" s="73" t="n">
        <v>49</v>
      </c>
      <c r="Z33" s="73" t="n">
        <v>212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65</v>
      </c>
      <c r="AF33" s="73" t="n">
        <v>343</v>
      </c>
      <c r="AG33" s="73" t="n">
        <v>140</v>
      </c>
      <c r="AH33" s="73" t="n">
        <v>2236</v>
      </c>
      <c r="AI33" s="74" t="n">
        <v>8129</v>
      </c>
    </row>
    <row r="34" customFormat="false" ht="12.75" hidden="false" customHeight="false" outlineLevel="0" collapsed="false">
      <c r="A34" s="72" t="s">
        <v>205</v>
      </c>
      <c r="B34" s="73" t="n">
        <v>958</v>
      </c>
      <c r="C34" s="73" t="n">
        <v>656</v>
      </c>
      <c r="D34" s="73" t="n">
        <v>3</v>
      </c>
      <c r="E34" s="73" t="n">
        <v>103</v>
      </c>
      <c r="F34" s="73" t="n">
        <v>365</v>
      </c>
      <c r="G34" s="73" t="n">
        <v>46</v>
      </c>
      <c r="H34" s="73" t="n">
        <v>180</v>
      </c>
      <c r="I34" s="73" t="n">
        <v>1</v>
      </c>
      <c r="J34" s="73" t="n">
        <v>102</v>
      </c>
      <c r="K34" s="73" t="n">
        <v>17</v>
      </c>
      <c r="L34" s="73" t="n">
        <v>140</v>
      </c>
      <c r="M34" s="73" t="n">
        <v>0</v>
      </c>
      <c r="N34" s="73" t="n">
        <v>445</v>
      </c>
      <c r="O34" s="73" t="n">
        <v>0</v>
      </c>
      <c r="P34" s="73" t="n">
        <v>338</v>
      </c>
      <c r="Q34" s="73" t="n">
        <v>26</v>
      </c>
      <c r="R34" s="73" t="n">
        <v>0</v>
      </c>
      <c r="T34" s="72" t="s">
        <v>205</v>
      </c>
      <c r="U34" s="73" t="n">
        <v>4039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286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90</v>
      </c>
      <c r="AF34" s="73" t="n">
        <v>448</v>
      </c>
      <c r="AG34" s="73" t="n">
        <v>189</v>
      </c>
      <c r="AH34" s="73" t="n">
        <v>2998</v>
      </c>
      <c r="AI34" s="74" t="n">
        <v>11496</v>
      </c>
    </row>
    <row r="35" customFormat="false" ht="12.75" hidden="false" customHeight="false" outlineLevel="0" collapsed="false">
      <c r="A35" s="310" t="s">
        <v>206</v>
      </c>
      <c r="B35" s="311" t="n">
        <v>1220</v>
      </c>
      <c r="C35" s="311" t="n">
        <v>841</v>
      </c>
      <c r="D35" s="311" t="n">
        <v>6</v>
      </c>
      <c r="E35" s="311" t="n">
        <v>134</v>
      </c>
      <c r="F35" s="311" t="n">
        <v>455</v>
      </c>
      <c r="G35" s="311" t="n">
        <v>68</v>
      </c>
      <c r="H35" s="311" t="n">
        <v>235</v>
      </c>
      <c r="I35" s="311" t="n">
        <v>2</v>
      </c>
      <c r="J35" s="311" t="n">
        <v>138</v>
      </c>
      <c r="K35" s="311" t="n">
        <v>19</v>
      </c>
      <c r="L35" s="311" t="n">
        <v>169</v>
      </c>
      <c r="M35" s="311" t="n">
        <v>0</v>
      </c>
      <c r="N35" s="311" t="n">
        <v>559</v>
      </c>
      <c r="O35" s="311" t="n">
        <v>0</v>
      </c>
      <c r="P35" s="311" t="n">
        <v>461</v>
      </c>
      <c r="Q35" s="311" t="n">
        <v>29</v>
      </c>
      <c r="R35" s="320" t="n">
        <v>0</v>
      </c>
      <c r="T35" s="310" t="s">
        <v>206</v>
      </c>
      <c r="U35" s="311" t="n">
        <v>5742</v>
      </c>
      <c r="V35" s="311" t="n">
        <v>0</v>
      </c>
      <c r="W35" s="311" t="n">
        <v>0</v>
      </c>
      <c r="X35" s="311" t="n">
        <v>0</v>
      </c>
      <c r="Y35" s="311" t="n">
        <v>82</v>
      </c>
      <c r="Z35" s="311" t="n">
        <v>367</v>
      </c>
      <c r="AA35" s="311" t="n">
        <v>0</v>
      </c>
      <c r="AB35" s="311" t="n">
        <v>0</v>
      </c>
      <c r="AC35" s="311" t="n">
        <v>0</v>
      </c>
      <c r="AD35" s="311" t="n">
        <v>0</v>
      </c>
      <c r="AE35" s="311" t="n">
        <v>109</v>
      </c>
      <c r="AF35" s="311" t="n">
        <v>555</v>
      </c>
      <c r="AG35" s="311" t="n">
        <v>247</v>
      </c>
      <c r="AH35" s="311" t="n">
        <v>3860</v>
      </c>
      <c r="AI35" s="312" t="n">
        <v>15298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7</v>
      </c>
      <c r="B37" s="73"/>
      <c r="C37" s="73"/>
      <c r="D37" s="73"/>
      <c r="E37" s="73"/>
      <c r="F37" s="73"/>
      <c r="P37" s="73"/>
      <c r="Q37" s="73"/>
      <c r="R37" s="73"/>
      <c r="T37" s="94" t="s">
        <v>207</v>
      </c>
      <c r="AH37" s="73"/>
    </row>
    <row r="38" customFormat="false" ht="12.75" hidden="false" customHeight="false" outlineLevel="0" collapsed="false">
      <c r="A38" s="72" t="s">
        <v>195</v>
      </c>
      <c r="B38" s="73" t="n">
        <v>263</v>
      </c>
      <c r="C38" s="73" t="n">
        <v>107</v>
      </c>
      <c r="D38" s="73" t="n">
        <v>8</v>
      </c>
      <c r="E38" s="73" t="n">
        <v>21</v>
      </c>
      <c r="F38" s="73" t="n">
        <v>94</v>
      </c>
      <c r="G38" s="73" t="n">
        <v>21</v>
      </c>
      <c r="H38" s="73" t="n">
        <v>34</v>
      </c>
      <c r="I38" s="73" t="n">
        <v>0</v>
      </c>
      <c r="J38" s="73" t="n">
        <v>22</v>
      </c>
      <c r="K38" s="73" t="n">
        <v>2</v>
      </c>
      <c r="L38" s="73" t="n">
        <v>30</v>
      </c>
      <c r="M38" s="73" t="n">
        <v>0</v>
      </c>
      <c r="N38" s="73" t="n">
        <v>101</v>
      </c>
      <c r="O38" s="73" t="n">
        <v>0</v>
      </c>
      <c r="P38" s="73" t="n">
        <v>87</v>
      </c>
      <c r="Q38" s="73" t="n">
        <v>2</v>
      </c>
      <c r="R38" s="73" t="n">
        <v>0</v>
      </c>
      <c r="T38" s="72" t="s">
        <v>195</v>
      </c>
      <c r="U38" s="73" t="n">
        <v>1201</v>
      </c>
      <c r="V38" s="73" t="n">
        <v>0</v>
      </c>
      <c r="W38" s="73" t="n">
        <v>0</v>
      </c>
      <c r="X38" s="73" t="n">
        <v>0</v>
      </c>
      <c r="Y38" s="73" t="n">
        <v>34</v>
      </c>
      <c r="Z38" s="73" t="n">
        <v>6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17</v>
      </c>
      <c r="AF38" s="73" t="n">
        <v>106</v>
      </c>
      <c r="AG38" s="73" t="n">
        <v>59</v>
      </c>
      <c r="AH38" s="73" t="n">
        <v>672</v>
      </c>
      <c r="AI38" s="74" t="n">
        <v>2943</v>
      </c>
    </row>
    <row r="39" customFormat="false" ht="12.75" hidden="false" customHeight="false" outlineLevel="0" collapsed="false">
      <c r="A39" s="72" t="s">
        <v>196</v>
      </c>
      <c r="B39" s="73" t="n">
        <v>529</v>
      </c>
      <c r="C39" s="73" t="n">
        <v>233</v>
      </c>
      <c r="D39" s="73" t="n">
        <v>1</v>
      </c>
      <c r="E39" s="73" t="n">
        <v>38</v>
      </c>
      <c r="F39" s="73" t="n">
        <v>168</v>
      </c>
      <c r="G39" s="73" t="n">
        <v>34</v>
      </c>
      <c r="H39" s="73" t="n">
        <v>77</v>
      </c>
      <c r="I39" s="73" t="n">
        <v>2</v>
      </c>
      <c r="J39" s="73" t="n">
        <v>40</v>
      </c>
      <c r="K39" s="73" t="n">
        <v>4</v>
      </c>
      <c r="L39" s="73" t="n">
        <v>62</v>
      </c>
      <c r="M39" s="73" t="n">
        <v>0</v>
      </c>
      <c r="N39" s="73" t="n">
        <v>189</v>
      </c>
      <c r="O39" s="73" t="n">
        <v>0</v>
      </c>
      <c r="P39" s="73" t="n">
        <v>158</v>
      </c>
      <c r="Q39" s="73" t="n">
        <v>9</v>
      </c>
      <c r="R39" s="73" t="n">
        <v>0</v>
      </c>
      <c r="T39" s="72" t="s">
        <v>196</v>
      </c>
      <c r="U39" s="73" t="n">
        <v>2308</v>
      </c>
      <c r="V39" s="73" t="n">
        <v>0</v>
      </c>
      <c r="W39" s="73" t="n">
        <v>0</v>
      </c>
      <c r="X39" s="73" t="n">
        <v>0</v>
      </c>
      <c r="Y39" s="73" t="n">
        <v>55</v>
      </c>
      <c r="Z39" s="73" t="n">
        <v>113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37</v>
      </c>
      <c r="AF39" s="73" t="n">
        <v>234</v>
      </c>
      <c r="AG39" s="73" t="n">
        <v>111</v>
      </c>
      <c r="AH39" s="73" t="n">
        <v>1285</v>
      </c>
      <c r="AI39" s="74" t="n">
        <v>5687</v>
      </c>
    </row>
    <row r="40" customFormat="false" ht="12.75" hidden="false" customHeight="false" outlineLevel="0" collapsed="false">
      <c r="A40" s="72" t="s">
        <v>197</v>
      </c>
      <c r="B40" s="73" t="n">
        <v>821</v>
      </c>
      <c r="C40" s="73" t="n">
        <v>396</v>
      </c>
      <c r="D40" s="73" t="n">
        <v>1</v>
      </c>
      <c r="E40" s="73" t="n">
        <v>60</v>
      </c>
      <c r="F40" s="73" t="n">
        <v>242</v>
      </c>
      <c r="G40" s="73" t="n">
        <v>48</v>
      </c>
      <c r="H40" s="73" t="n">
        <v>130</v>
      </c>
      <c r="I40" s="73" t="n">
        <v>3</v>
      </c>
      <c r="J40" s="73" t="n">
        <v>57</v>
      </c>
      <c r="K40" s="73" t="n">
        <v>4</v>
      </c>
      <c r="L40" s="73" t="n">
        <v>94</v>
      </c>
      <c r="M40" s="73" t="n">
        <v>0</v>
      </c>
      <c r="N40" s="73" t="n">
        <v>289</v>
      </c>
      <c r="O40" s="73" t="n">
        <v>0</v>
      </c>
      <c r="P40" s="73" t="n">
        <v>248</v>
      </c>
      <c r="Q40" s="73" t="n">
        <v>14</v>
      </c>
      <c r="R40" s="73" t="n">
        <v>0</v>
      </c>
      <c r="T40" s="72" t="s">
        <v>197</v>
      </c>
      <c r="U40" s="73" t="n">
        <v>3832</v>
      </c>
      <c r="V40" s="73" t="n">
        <v>0</v>
      </c>
      <c r="W40" s="73" t="n">
        <v>0</v>
      </c>
      <c r="X40" s="73" t="n">
        <v>0</v>
      </c>
      <c r="Y40" s="73" t="n">
        <v>85</v>
      </c>
      <c r="Z40" s="73" t="n">
        <v>187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55</v>
      </c>
      <c r="AF40" s="73" t="n">
        <v>423</v>
      </c>
      <c r="AG40" s="73" t="n">
        <v>155</v>
      </c>
      <c r="AH40" s="73" t="n">
        <v>2026</v>
      </c>
      <c r="AI40" s="74" t="n">
        <v>9170</v>
      </c>
    </row>
    <row r="41" customFormat="false" ht="12.75" hidden="false" customHeight="false" outlineLevel="0" collapsed="false">
      <c r="A41" s="72" t="s">
        <v>198</v>
      </c>
      <c r="B41" s="73" t="n">
        <v>1113</v>
      </c>
      <c r="C41" s="73" t="n">
        <v>562</v>
      </c>
      <c r="D41" s="73" t="n">
        <v>3</v>
      </c>
      <c r="E41" s="73" t="n">
        <v>82</v>
      </c>
      <c r="F41" s="73" t="n">
        <v>328</v>
      </c>
      <c r="G41" s="73" t="n">
        <v>79</v>
      </c>
      <c r="H41" s="73" t="n">
        <v>189</v>
      </c>
      <c r="I41" s="73" t="n">
        <v>4</v>
      </c>
      <c r="J41" s="73" t="n">
        <v>90</v>
      </c>
      <c r="K41" s="73" t="n">
        <v>4</v>
      </c>
      <c r="L41" s="73" t="n">
        <v>128</v>
      </c>
      <c r="M41" s="73" t="n">
        <v>0</v>
      </c>
      <c r="N41" s="73" t="n">
        <v>395</v>
      </c>
      <c r="O41" s="73" t="n">
        <v>0</v>
      </c>
      <c r="P41" s="73" t="n">
        <v>336</v>
      </c>
      <c r="Q41" s="73" t="n">
        <v>16</v>
      </c>
      <c r="R41" s="73" t="n">
        <v>0</v>
      </c>
      <c r="T41" s="72" t="s">
        <v>198</v>
      </c>
      <c r="U41" s="73" t="n">
        <v>5494</v>
      </c>
      <c r="V41" s="73" t="n">
        <v>0</v>
      </c>
      <c r="W41" s="73" t="n">
        <v>0</v>
      </c>
      <c r="X41" s="73" t="n">
        <v>0</v>
      </c>
      <c r="Y41" s="73" t="n">
        <v>105</v>
      </c>
      <c r="Z41" s="73" t="n">
        <v>263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74</v>
      </c>
      <c r="AF41" s="73" t="n">
        <v>620</v>
      </c>
      <c r="AG41" s="73" t="n">
        <v>207</v>
      </c>
      <c r="AH41" s="73" t="n">
        <v>2917</v>
      </c>
      <c r="AI41" s="74" t="n">
        <v>13009</v>
      </c>
    </row>
    <row r="42" customFormat="false" ht="12.75" hidden="false" customHeight="false" outlineLevel="0" collapsed="false">
      <c r="A42" s="72" t="s">
        <v>199</v>
      </c>
      <c r="B42" s="73" t="n">
        <v>1410</v>
      </c>
      <c r="C42" s="73" t="n">
        <v>764</v>
      </c>
      <c r="D42" s="73" t="n">
        <v>7</v>
      </c>
      <c r="E42" s="73" t="n">
        <v>111</v>
      </c>
      <c r="F42" s="73" t="n">
        <v>423</v>
      </c>
      <c r="G42" s="73" t="n">
        <v>94</v>
      </c>
      <c r="H42" s="73" t="n">
        <v>283</v>
      </c>
      <c r="I42" s="73" t="n">
        <v>5</v>
      </c>
      <c r="J42" s="73" t="n">
        <v>134</v>
      </c>
      <c r="K42" s="73" t="n">
        <v>5</v>
      </c>
      <c r="L42" s="73" t="n">
        <v>171</v>
      </c>
      <c r="M42" s="73" t="n">
        <v>0</v>
      </c>
      <c r="N42" s="73" t="n">
        <v>512</v>
      </c>
      <c r="O42" s="73" t="n">
        <v>0</v>
      </c>
      <c r="P42" s="73" t="n">
        <v>428</v>
      </c>
      <c r="Q42" s="73" t="n">
        <v>22</v>
      </c>
      <c r="R42" s="73" t="n">
        <v>0</v>
      </c>
      <c r="T42" s="72" t="s">
        <v>199</v>
      </c>
      <c r="U42" s="73" t="n">
        <v>6652</v>
      </c>
      <c r="V42" s="73" t="n">
        <v>0</v>
      </c>
      <c r="W42" s="73" t="n">
        <v>0</v>
      </c>
      <c r="X42" s="73" t="n">
        <v>0</v>
      </c>
      <c r="Y42" s="73" t="n">
        <v>132</v>
      </c>
      <c r="Z42" s="73" t="n">
        <v>34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91</v>
      </c>
      <c r="AF42" s="73" t="n">
        <v>828</v>
      </c>
      <c r="AG42" s="73" t="n">
        <v>210</v>
      </c>
      <c r="AH42" s="73" t="n">
        <v>3668</v>
      </c>
      <c r="AI42" s="74" t="n">
        <v>16293</v>
      </c>
    </row>
    <row r="43" customFormat="false" ht="12.75" hidden="false" customHeight="false" outlineLevel="0" collapsed="false">
      <c r="A43" s="310" t="s">
        <v>200</v>
      </c>
      <c r="B43" s="311" t="n">
        <v>1714</v>
      </c>
      <c r="C43" s="311" t="n">
        <v>984</v>
      </c>
      <c r="D43" s="311" t="n">
        <v>2</v>
      </c>
      <c r="E43" s="311" t="n">
        <v>138</v>
      </c>
      <c r="F43" s="311" t="n">
        <v>532</v>
      </c>
      <c r="G43" s="311" t="n">
        <v>108</v>
      </c>
      <c r="H43" s="311" t="n">
        <v>398</v>
      </c>
      <c r="I43" s="311" t="n">
        <v>6</v>
      </c>
      <c r="J43" s="311" t="n">
        <v>168</v>
      </c>
      <c r="K43" s="311" t="n">
        <v>5</v>
      </c>
      <c r="L43" s="311" t="n">
        <v>215</v>
      </c>
      <c r="M43" s="311" t="n">
        <v>0</v>
      </c>
      <c r="N43" s="311" t="n">
        <v>631</v>
      </c>
      <c r="O43" s="311" t="n">
        <v>0</v>
      </c>
      <c r="P43" s="311" t="n">
        <v>521</v>
      </c>
      <c r="Q43" s="311" t="n">
        <v>26</v>
      </c>
      <c r="R43" s="320" t="n">
        <v>0</v>
      </c>
      <c r="T43" s="310" t="s">
        <v>200</v>
      </c>
      <c r="U43" s="311" t="n">
        <v>8246</v>
      </c>
      <c r="V43" s="311" t="n">
        <v>0</v>
      </c>
      <c r="W43" s="311" t="n">
        <v>0</v>
      </c>
      <c r="X43" s="311" t="n">
        <v>0</v>
      </c>
      <c r="Y43" s="311" t="n">
        <v>161</v>
      </c>
      <c r="Z43" s="311" t="n">
        <v>428</v>
      </c>
      <c r="AA43" s="311" t="n">
        <v>0</v>
      </c>
      <c r="AB43" s="311" t="n">
        <v>0</v>
      </c>
      <c r="AC43" s="311" t="n">
        <v>0</v>
      </c>
      <c r="AD43" s="311" t="n">
        <v>0</v>
      </c>
      <c r="AE43" s="311" t="n">
        <v>110</v>
      </c>
      <c r="AF43" s="311" t="n">
        <v>1147</v>
      </c>
      <c r="AG43" s="311" t="n">
        <v>214</v>
      </c>
      <c r="AH43" s="311" t="n">
        <v>4418</v>
      </c>
      <c r="AI43" s="312" t="n">
        <v>20172</v>
      </c>
    </row>
    <row r="44" customFormat="false" ht="12.75" hidden="false" customHeight="false" outlineLevel="0" collapsed="false">
      <c r="A44" s="72" t="s">
        <v>201</v>
      </c>
      <c r="B44" s="73" t="n">
        <v>313</v>
      </c>
      <c r="C44" s="73" t="n">
        <v>217</v>
      </c>
      <c r="D44" s="73" t="n">
        <v>0</v>
      </c>
      <c r="E44" s="73" t="n">
        <v>29</v>
      </c>
      <c r="F44" s="73" t="n">
        <v>150</v>
      </c>
      <c r="G44" s="73" t="n">
        <v>15</v>
      </c>
      <c r="H44" s="73" t="n">
        <v>53</v>
      </c>
      <c r="I44" s="73" t="n">
        <v>1</v>
      </c>
      <c r="J44" s="73" t="n">
        <v>33</v>
      </c>
      <c r="K44" s="73" t="n">
        <v>0</v>
      </c>
      <c r="L44" s="73" t="n">
        <v>45</v>
      </c>
      <c r="M44" s="73" t="n">
        <v>0</v>
      </c>
      <c r="N44" s="73" t="n">
        <v>123</v>
      </c>
      <c r="O44" s="73" t="n">
        <v>0</v>
      </c>
      <c r="P44" s="73" t="n">
        <v>96</v>
      </c>
      <c r="Q44" s="73" t="n">
        <v>4</v>
      </c>
      <c r="R44" s="73" t="n">
        <v>0</v>
      </c>
      <c r="T44" s="72" t="s">
        <v>201</v>
      </c>
      <c r="U44" s="73" t="n">
        <v>1746</v>
      </c>
      <c r="V44" s="73" t="n">
        <v>0</v>
      </c>
      <c r="W44" s="73" t="n">
        <v>0</v>
      </c>
      <c r="X44" s="73" t="n">
        <v>0</v>
      </c>
      <c r="Y44" s="73" t="n">
        <v>38</v>
      </c>
      <c r="Z44" s="73" t="n">
        <v>9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26</v>
      </c>
      <c r="AF44" s="73" t="n">
        <v>280</v>
      </c>
      <c r="AG44" s="73" t="n">
        <v>3</v>
      </c>
      <c r="AH44" s="73" t="n">
        <v>576</v>
      </c>
      <c r="AI44" s="74" t="n">
        <v>3839</v>
      </c>
    </row>
    <row r="45" customFormat="false" ht="12.75" hidden="false" customHeight="false" outlineLevel="0" collapsed="false">
      <c r="A45" s="72" t="s">
        <v>202</v>
      </c>
      <c r="B45" s="73" t="n">
        <v>624</v>
      </c>
      <c r="C45" s="73" t="n">
        <v>453</v>
      </c>
      <c r="D45" s="73" t="n">
        <v>1</v>
      </c>
      <c r="E45" s="73" t="n">
        <v>60</v>
      </c>
      <c r="F45" s="73" t="n">
        <v>343</v>
      </c>
      <c r="G45" s="73" t="n">
        <v>32</v>
      </c>
      <c r="H45" s="73" t="n">
        <v>592</v>
      </c>
      <c r="I45" s="73" t="n">
        <v>4</v>
      </c>
      <c r="J45" s="73" t="n">
        <v>68</v>
      </c>
      <c r="K45" s="73" t="n">
        <v>0</v>
      </c>
      <c r="L45" s="73" t="n">
        <v>93</v>
      </c>
      <c r="M45" s="73" t="n">
        <v>0</v>
      </c>
      <c r="N45" s="73" t="n">
        <v>257</v>
      </c>
      <c r="O45" s="73" t="n">
        <v>0</v>
      </c>
      <c r="P45" s="73" t="n">
        <v>200</v>
      </c>
      <c r="Q45" s="73" t="n">
        <v>6</v>
      </c>
      <c r="R45" s="73" t="n">
        <v>0</v>
      </c>
      <c r="T45" s="72" t="s">
        <v>202</v>
      </c>
      <c r="U45" s="73" t="n">
        <v>3719</v>
      </c>
      <c r="V45" s="73" t="n">
        <v>0</v>
      </c>
      <c r="W45" s="73" t="n">
        <v>0</v>
      </c>
      <c r="X45" s="73" t="n">
        <v>0</v>
      </c>
      <c r="Y45" s="73" t="n">
        <v>81</v>
      </c>
      <c r="Z45" s="73" t="n">
        <v>190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50</v>
      </c>
      <c r="AF45" s="73" t="n">
        <v>573</v>
      </c>
      <c r="AG45" s="73" t="n">
        <v>8</v>
      </c>
      <c r="AH45" s="73" t="n">
        <v>1441</v>
      </c>
      <c r="AI45" s="74" t="n">
        <v>8795</v>
      </c>
    </row>
    <row r="46" customFormat="false" ht="12.75" hidden="false" customHeight="false" outlineLevel="0" collapsed="false">
      <c r="A46" s="72" t="s">
        <v>203</v>
      </c>
      <c r="B46" s="73" t="n">
        <v>944</v>
      </c>
      <c r="C46" s="73" t="n">
        <v>690</v>
      </c>
      <c r="D46" s="73" t="n">
        <v>2</v>
      </c>
      <c r="E46" s="73" t="n">
        <v>92</v>
      </c>
      <c r="F46" s="73" t="n">
        <v>518</v>
      </c>
      <c r="G46" s="73" t="n">
        <v>51</v>
      </c>
      <c r="H46" s="73" t="n">
        <v>753</v>
      </c>
      <c r="I46" s="73" t="n">
        <v>11</v>
      </c>
      <c r="J46" s="73" t="n">
        <v>98</v>
      </c>
      <c r="K46" s="73" t="n">
        <v>0</v>
      </c>
      <c r="L46" s="73" t="n">
        <v>150</v>
      </c>
      <c r="M46" s="73" t="n">
        <v>0</v>
      </c>
      <c r="N46" s="73" t="n">
        <v>386</v>
      </c>
      <c r="O46" s="73" t="n">
        <v>0</v>
      </c>
      <c r="P46" s="73" t="n">
        <v>294</v>
      </c>
      <c r="Q46" s="73" t="n">
        <v>7</v>
      </c>
      <c r="R46" s="73" t="n">
        <v>0</v>
      </c>
      <c r="T46" s="72" t="s">
        <v>203</v>
      </c>
      <c r="U46" s="73" t="n">
        <v>5515</v>
      </c>
      <c r="V46" s="73" t="n">
        <v>0</v>
      </c>
      <c r="W46" s="73" t="n">
        <v>0</v>
      </c>
      <c r="X46" s="73" t="n">
        <v>0</v>
      </c>
      <c r="Y46" s="73" t="n">
        <v>138</v>
      </c>
      <c r="Z46" s="73" t="n">
        <v>285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70</v>
      </c>
      <c r="AF46" s="73" t="n">
        <v>934</v>
      </c>
      <c r="AG46" s="73" t="n">
        <v>10</v>
      </c>
      <c r="AH46" s="73" t="n">
        <v>3078</v>
      </c>
      <c r="AI46" s="74" t="n">
        <v>14026</v>
      </c>
    </row>
    <row r="47" customFormat="false" ht="12.75" hidden="false" customHeight="false" outlineLevel="0" collapsed="false">
      <c r="A47" s="72" t="s">
        <v>204</v>
      </c>
      <c r="B47" s="73" t="n">
        <v>1269</v>
      </c>
      <c r="C47" s="73" t="n">
        <v>935</v>
      </c>
      <c r="D47" s="73" t="n">
        <v>2</v>
      </c>
      <c r="E47" s="73" t="n">
        <v>127</v>
      </c>
      <c r="F47" s="73" t="n">
        <v>680</v>
      </c>
      <c r="G47" s="73" t="n">
        <v>69</v>
      </c>
      <c r="H47" s="73" t="n">
        <v>937</v>
      </c>
      <c r="I47" s="73" t="n">
        <v>7</v>
      </c>
      <c r="J47" s="73" t="n">
        <v>130</v>
      </c>
      <c r="K47" s="73" t="n">
        <v>0</v>
      </c>
      <c r="L47" s="73" t="n">
        <v>208</v>
      </c>
      <c r="M47" s="73" t="n">
        <v>0</v>
      </c>
      <c r="N47" s="73" t="n">
        <v>508</v>
      </c>
      <c r="O47" s="73" t="n">
        <v>0</v>
      </c>
      <c r="P47" s="73" t="n">
        <v>384</v>
      </c>
      <c r="Q47" s="73" t="n">
        <v>8</v>
      </c>
      <c r="R47" s="73" t="n">
        <v>0</v>
      </c>
      <c r="T47" s="72" t="s">
        <v>204</v>
      </c>
      <c r="U47" s="73" t="n">
        <v>7254</v>
      </c>
      <c r="V47" s="73" t="n">
        <v>0</v>
      </c>
      <c r="W47" s="73" t="n">
        <v>0</v>
      </c>
      <c r="X47" s="73" t="n">
        <v>0</v>
      </c>
      <c r="Y47" s="73" t="n">
        <v>168</v>
      </c>
      <c r="Z47" s="73" t="n">
        <v>373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94</v>
      </c>
      <c r="AF47" s="73" t="n">
        <v>1292</v>
      </c>
      <c r="AG47" s="73" t="n">
        <v>17</v>
      </c>
      <c r="AH47" s="73" t="n">
        <v>4138</v>
      </c>
      <c r="AI47" s="74" t="n">
        <v>18600</v>
      </c>
    </row>
    <row r="48" customFormat="false" ht="12.75" hidden="false" customHeight="false" outlineLevel="0" collapsed="false">
      <c r="A48" s="72" t="s">
        <v>205</v>
      </c>
      <c r="B48" s="73" t="n">
        <v>1609</v>
      </c>
      <c r="C48" s="73" t="n">
        <v>1236</v>
      </c>
      <c r="D48" s="73" t="n">
        <v>2</v>
      </c>
      <c r="E48" s="73" t="n">
        <v>179</v>
      </c>
      <c r="F48" s="73" t="n">
        <v>811</v>
      </c>
      <c r="G48" s="73" t="n">
        <v>87</v>
      </c>
      <c r="H48" s="73" t="n">
        <v>1238</v>
      </c>
      <c r="I48" s="73" t="n">
        <v>11</v>
      </c>
      <c r="J48" s="73" t="n">
        <v>190</v>
      </c>
      <c r="K48" s="73" t="n">
        <v>0</v>
      </c>
      <c r="L48" s="73" t="n">
        <v>266</v>
      </c>
      <c r="M48" s="73" t="n">
        <v>0</v>
      </c>
      <c r="N48" s="73" t="n">
        <v>677</v>
      </c>
      <c r="O48" s="73" t="n">
        <v>0</v>
      </c>
      <c r="P48" s="73" t="n">
        <v>508</v>
      </c>
      <c r="Q48" s="73" t="n">
        <v>8</v>
      </c>
      <c r="R48" s="73" t="n">
        <v>0</v>
      </c>
      <c r="T48" s="72" t="s">
        <v>205</v>
      </c>
      <c r="U48" s="73" t="n">
        <v>9710</v>
      </c>
      <c r="V48" s="73" t="n">
        <v>0</v>
      </c>
      <c r="W48" s="73" t="n">
        <v>0</v>
      </c>
      <c r="X48" s="73" t="n">
        <v>0</v>
      </c>
      <c r="Y48" s="73" t="n">
        <v>208</v>
      </c>
      <c r="Z48" s="73" t="n">
        <v>49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128</v>
      </c>
      <c r="AF48" s="73" t="n">
        <v>1679</v>
      </c>
      <c r="AG48" s="73" t="n">
        <v>26</v>
      </c>
      <c r="AH48" s="73" t="n">
        <v>5153</v>
      </c>
      <c r="AI48" s="74" t="n">
        <v>24216</v>
      </c>
    </row>
    <row r="49" customFormat="false" ht="12.75" hidden="false" customHeight="false" outlineLevel="0" collapsed="false">
      <c r="A49" s="310" t="s">
        <v>206</v>
      </c>
      <c r="B49" s="311" t="n">
        <v>1957</v>
      </c>
      <c r="C49" s="311" t="n">
        <v>1518</v>
      </c>
      <c r="D49" s="311" t="n">
        <v>5</v>
      </c>
      <c r="E49" s="311" t="n">
        <v>259</v>
      </c>
      <c r="F49" s="311" t="n">
        <v>1007</v>
      </c>
      <c r="G49" s="311" t="n">
        <v>114</v>
      </c>
      <c r="H49" s="311" t="n">
        <v>1377</v>
      </c>
      <c r="I49" s="311" t="n">
        <v>15</v>
      </c>
      <c r="J49" s="311" t="n">
        <v>269</v>
      </c>
      <c r="K49" s="311" t="n">
        <v>0</v>
      </c>
      <c r="L49" s="311" t="n">
        <v>326</v>
      </c>
      <c r="M49" s="311" t="n">
        <v>0</v>
      </c>
      <c r="N49" s="311" t="n">
        <v>841</v>
      </c>
      <c r="O49" s="311" t="n">
        <v>0</v>
      </c>
      <c r="P49" s="311" t="n">
        <v>633</v>
      </c>
      <c r="Q49" s="311" t="n">
        <v>8</v>
      </c>
      <c r="R49" s="320" t="n">
        <v>0</v>
      </c>
      <c r="T49" s="310" t="s">
        <v>206</v>
      </c>
      <c r="U49" s="311" t="n">
        <v>12412</v>
      </c>
      <c r="V49" s="311" t="n">
        <v>0</v>
      </c>
      <c r="W49" s="311" t="n">
        <v>0</v>
      </c>
      <c r="X49" s="311" t="n">
        <v>0</v>
      </c>
      <c r="Y49" s="311" t="n">
        <v>252</v>
      </c>
      <c r="Z49" s="311" t="n">
        <v>610</v>
      </c>
      <c r="AA49" s="311" t="n">
        <v>0</v>
      </c>
      <c r="AB49" s="311" t="n">
        <v>0</v>
      </c>
      <c r="AC49" s="311" t="n">
        <v>0</v>
      </c>
      <c r="AD49" s="311" t="n">
        <v>1</v>
      </c>
      <c r="AE49" s="311" t="n">
        <v>156</v>
      </c>
      <c r="AF49" s="311" t="n">
        <v>2072</v>
      </c>
      <c r="AG49" s="311" t="n">
        <v>28</v>
      </c>
      <c r="AH49" s="311" t="n">
        <v>6656</v>
      </c>
      <c r="AI49" s="312" t="n">
        <v>30516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08</v>
      </c>
      <c r="B51" s="73"/>
      <c r="C51" s="73"/>
      <c r="D51" s="73"/>
      <c r="E51" s="73"/>
      <c r="F51" s="73"/>
      <c r="P51" s="73"/>
      <c r="Q51" s="73"/>
      <c r="R51" s="73"/>
      <c r="T51" s="94" t="s">
        <v>208</v>
      </c>
      <c r="AH51" s="73"/>
    </row>
    <row r="52" customFormat="false" ht="12.75" hidden="false" customHeight="false" outlineLevel="0" collapsed="false">
      <c r="A52" s="72" t="s">
        <v>195</v>
      </c>
      <c r="B52" s="73" t="n">
        <v>362</v>
      </c>
      <c r="C52" s="73" t="n">
        <v>219</v>
      </c>
      <c r="D52" s="73" t="n">
        <v>298</v>
      </c>
      <c r="E52" s="73" t="n">
        <v>70</v>
      </c>
      <c r="F52" s="73" t="n">
        <v>153</v>
      </c>
      <c r="G52" s="73" t="n">
        <v>30</v>
      </c>
      <c r="H52" s="73" t="n">
        <v>274</v>
      </c>
      <c r="I52" s="73" t="n">
        <v>3</v>
      </c>
      <c r="J52" s="73" t="n">
        <v>33</v>
      </c>
      <c r="K52" s="73" t="n">
        <v>0</v>
      </c>
      <c r="L52" s="73" t="n">
        <v>63</v>
      </c>
      <c r="M52" s="73" t="n">
        <v>0</v>
      </c>
      <c r="N52" s="73" t="n">
        <v>148</v>
      </c>
      <c r="O52" s="73" t="n">
        <v>0</v>
      </c>
      <c r="P52" s="73" t="n">
        <v>111</v>
      </c>
      <c r="Q52" s="73" t="n">
        <v>0</v>
      </c>
      <c r="R52" s="73" t="n">
        <v>0</v>
      </c>
      <c r="T52" s="72" t="s">
        <v>195</v>
      </c>
      <c r="U52" s="73" t="n">
        <v>2075</v>
      </c>
      <c r="V52" s="73" t="n">
        <v>0</v>
      </c>
      <c r="W52" s="73" t="n">
        <v>0</v>
      </c>
      <c r="X52" s="73" t="n">
        <v>0</v>
      </c>
      <c r="Y52" s="73" t="n">
        <v>20</v>
      </c>
      <c r="Z52" s="73" t="n">
        <v>103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20</v>
      </c>
      <c r="AF52" s="73" t="n">
        <v>391</v>
      </c>
      <c r="AG52" s="73" t="n">
        <v>3</v>
      </c>
      <c r="AH52" s="73" t="n">
        <v>1006</v>
      </c>
      <c r="AI52" s="74" t="n">
        <v>5382</v>
      </c>
    </row>
    <row r="53" customFormat="false" ht="12.75" hidden="false" customHeight="false" outlineLevel="0" collapsed="false">
      <c r="A53" s="72" t="s">
        <v>196</v>
      </c>
      <c r="B53" s="73" t="n">
        <v>731</v>
      </c>
      <c r="C53" s="73" t="n">
        <v>446</v>
      </c>
      <c r="D53" s="73" t="n">
        <v>301</v>
      </c>
      <c r="E53" s="73" t="n">
        <v>137</v>
      </c>
      <c r="F53" s="73" t="n">
        <v>276</v>
      </c>
      <c r="G53" s="73" t="n">
        <v>47</v>
      </c>
      <c r="H53" s="73" t="n">
        <v>368</v>
      </c>
      <c r="I53" s="73" t="n">
        <v>6</v>
      </c>
      <c r="J53" s="73" t="n">
        <v>58</v>
      </c>
      <c r="K53" s="73" t="n">
        <v>0</v>
      </c>
      <c r="L53" s="73" t="n">
        <v>129</v>
      </c>
      <c r="M53" s="73" t="n">
        <v>0</v>
      </c>
      <c r="N53" s="73" t="n">
        <v>278</v>
      </c>
      <c r="O53" s="73" t="n">
        <v>0</v>
      </c>
      <c r="P53" s="73" t="n">
        <v>203</v>
      </c>
      <c r="Q53" s="73" t="n">
        <v>0</v>
      </c>
      <c r="R53" s="73" t="n">
        <v>0</v>
      </c>
      <c r="T53" s="72" t="s">
        <v>196</v>
      </c>
      <c r="U53" s="73" t="n">
        <v>3693</v>
      </c>
      <c r="V53" s="73" t="n">
        <v>0</v>
      </c>
      <c r="W53" s="73" t="n">
        <v>0</v>
      </c>
      <c r="X53" s="73" t="n">
        <v>0</v>
      </c>
      <c r="Y53" s="73" t="n">
        <v>41</v>
      </c>
      <c r="Z53" s="73" t="n">
        <v>191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50</v>
      </c>
      <c r="AF53" s="73" t="n">
        <v>845</v>
      </c>
      <c r="AG53" s="73" t="n">
        <v>5</v>
      </c>
      <c r="AH53" s="73" t="n">
        <v>2831</v>
      </c>
      <c r="AI53" s="74" t="n">
        <v>10636</v>
      </c>
    </row>
    <row r="54" customFormat="false" ht="12.75" hidden="false" customHeight="false" outlineLevel="0" collapsed="false">
      <c r="A54" s="72" t="s">
        <v>197</v>
      </c>
      <c r="B54" s="73" t="n">
        <v>1118</v>
      </c>
      <c r="C54" s="73" t="n">
        <v>800</v>
      </c>
      <c r="D54" s="73" t="n">
        <v>305</v>
      </c>
      <c r="E54" s="73" t="n">
        <v>226</v>
      </c>
      <c r="F54" s="73" t="n">
        <v>408</v>
      </c>
      <c r="G54" s="73" t="n">
        <v>64</v>
      </c>
      <c r="H54" s="73" t="n">
        <v>467</v>
      </c>
      <c r="I54" s="73" t="n">
        <v>10</v>
      </c>
      <c r="J54" s="73" t="n">
        <v>99</v>
      </c>
      <c r="K54" s="73" t="n">
        <v>0</v>
      </c>
      <c r="L54" s="73" t="n">
        <v>199</v>
      </c>
      <c r="M54" s="73" t="n">
        <v>0</v>
      </c>
      <c r="N54" s="73" t="n">
        <v>475</v>
      </c>
      <c r="O54" s="73" t="n">
        <v>0</v>
      </c>
      <c r="P54" s="73" t="n">
        <v>328</v>
      </c>
      <c r="Q54" s="73" t="n">
        <v>0</v>
      </c>
      <c r="R54" s="73" t="n">
        <v>0</v>
      </c>
      <c r="T54" s="72" t="s">
        <v>197</v>
      </c>
      <c r="U54" s="73" t="n">
        <v>6141</v>
      </c>
      <c r="V54" s="73" t="n">
        <v>0</v>
      </c>
      <c r="W54" s="73" t="n">
        <v>0</v>
      </c>
      <c r="X54" s="73" t="n">
        <v>0</v>
      </c>
      <c r="Y54" s="73" t="n">
        <v>80</v>
      </c>
      <c r="Z54" s="73" t="n">
        <v>31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79</v>
      </c>
      <c r="AF54" s="73" t="n">
        <v>1298</v>
      </c>
      <c r="AG54" s="73" t="n">
        <v>8</v>
      </c>
      <c r="AH54" s="73" t="n">
        <v>4250</v>
      </c>
      <c r="AI54" s="74" t="n">
        <v>16671</v>
      </c>
    </row>
    <row r="55" customFormat="false" ht="12.75" hidden="false" customHeight="false" outlineLevel="0" collapsed="false">
      <c r="A55" s="72" t="s">
        <v>198</v>
      </c>
      <c r="B55" s="73" t="n">
        <v>1509</v>
      </c>
      <c r="C55" s="73" t="n">
        <v>1089</v>
      </c>
      <c r="D55" s="73" t="n">
        <v>308</v>
      </c>
      <c r="E55" s="73" t="n">
        <v>305</v>
      </c>
      <c r="F55" s="73" t="n">
        <v>604</v>
      </c>
      <c r="G55" s="73" t="n">
        <v>87</v>
      </c>
      <c r="H55" s="73" t="n">
        <v>750</v>
      </c>
      <c r="I55" s="73" t="n">
        <v>13</v>
      </c>
      <c r="J55" s="73" t="n">
        <v>125</v>
      </c>
      <c r="K55" s="73" t="n">
        <v>0</v>
      </c>
      <c r="L55" s="73" t="n">
        <v>271</v>
      </c>
      <c r="M55" s="73" t="n">
        <v>0</v>
      </c>
      <c r="N55" s="73" t="n">
        <v>622</v>
      </c>
      <c r="O55" s="73" t="n">
        <v>0</v>
      </c>
      <c r="P55" s="73" t="n">
        <v>424</v>
      </c>
      <c r="Q55" s="73" t="n">
        <v>0</v>
      </c>
      <c r="R55" s="73" t="n">
        <v>1</v>
      </c>
      <c r="T55" s="72" t="s">
        <v>198</v>
      </c>
      <c r="U55" s="73" t="n">
        <v>7889</v>
      </c>
      <c r="V55" s="73" t="n">
        <v>0</v>
      </c>
      <c r="W55" s="73" t="n">
        <v>0</v>
      </c>
      <c r="X55" s="73" t="n">
        <v>0</v>
      </c>
      <c r="Y55" s="73" t="n">
        <v>127</v>
      </c>
      <c r="Z55" s="73" t="n">
        <v>41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113</v>
      </c>
      <c r="AF55" s="73" t="n">
        <v>1775</v>
      </c>
      <c r="AG55" s="73" t="n">
        <v>9</v>
      </c>
      <c r="AH55" s="73" t="n">
        <v>5492</v>
      </c>
      <c r="AI55" s="74" t="n">
        <v>21924</v>
      </c>
    </row>
    <row r="56" customFormat="false" ht="12.75" hidden="false" customHeight="false" outlineLevel="0" collapsed="false">
      <c r="A56" s="72" t="s">
        <v>199</v>
      </c>
      <c r="B56" s="73" t="n">
        <v>1916</v>
      </c>
      <c r="C56" s="73" t="n">
        <v>1436</v>
      </c>
      <c r="D56" s="73" t="n">
        <v>312</v>
      </c>
      <c r="E56" s="73" t="n">
        <v>390</v>
      </c>
      <c r="F56" s="73" t="n">
        <v>797</v>
      </c>
      <c r="G56" s="73" t="n">
        <v>107</v>
      </c>
      <c r="H56" s="73" t="n">
        <v>814</v>
      </c>
      <c r="I56" s="73" t="n">
        <v>17</v>
      </c>
      <c r="J56" s="73" t="n">
        <v>165</v>
      </c>
      <c r="K56" s="73" t="n">
        <v>1</v>
      </c>
      <c r="L56" s="73" t="n">
        <v>335</v>
      </c>
      <c r="M56" s="73" t="n">
        <v>0</v>
      </c>
      <c r="N56" s="73" t="n">
        <v>805</v>
      </c>
      <c r="O56" s="73" t="n">
        <v>0</v>
      </c>
      <c r="P56" s="73" t="n">
        <v>535</v>
      </c>
      <c r="Q56" s="73" t="n">
        <v>0</v>
      </c>
      <c r="R56" s="73" t="n">
        <v>1</v>
      </c>
      <c r="T56" s="72" t="s">
        <v>199</v>
      </c>
      <c r="U56" s="73" t="n">
        <v>10006</v>
      </c>
      <c r="V56" s="73" t="n">
        <v>0</v>
      </c>
      <c r="W56" s="73" t="n">
        <v>0</v>
      </c>
      <c r="X56" s="73" t="n">
        <v>0</v>
      </c>
      <c r="Y56" s="73" t="n">
        <v>169</v>
      </c>
      <c r="Z56" s="73" t="n">
        <v>529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42</v>
      </c>
      <c r="AF56" s="73" t="n">
        <v>2331</v>
      </c>
      <c r="AG56" s="73" t="n">
        <v>13</v>
      </c>
      <c r="AH56" s="73" t="n">
        <v>6972</v>
      </c>
      <c r="AI56" s="74" t="n">
        <v>27793</v>
      </c>
    </row>
    <row r="57" customFormat="false" ht="12.75" hidden="false" customHeight="false" outlineLevel="0" collapsed="false">
      <c r="A57" s="310" t="s">
        <v>200</v>
      </c>
      <c r="B57" s="311" t="n">
        <v>2339</v>
      </c>
      <c r="C57" s="311" t="n">
        <v>1851</v>
      </c>
      <c r="D57" s="311" t="n">
        <v>317</v>
      </c>
      <c r="E57" s="311" t="n">
        <v>481</v>
      </c>
      <c r="F57" s="311" t="n">
        <v>991</v>
      </c>
      <c r="G57" s="311" t="n">
        <v>126</v>
      </c>
      <c r="H57" s="311" t="n">
        <v>902</v>
      </c>
      <c r="I57" s="311" t="n">
        <v>21</v>
      </c>
      <c r="J57" s="311" t="n">
        <v>196</v>
      </c>
      <c r="K57" s="311" t="n">
        <v>1</v>
      </c>
      <c r="L57" s="311" t="n">
        <v>403</v>
      </c>
      <c r="M57" s="311" t="n">
        <v>0</v>
      </c>
      <c r="N57" s="311" t="n">
        <v>998</v>
      </c>
      <c r="O57" s="311" t="n">
        <v>0</v>
      </c>
      <c r="P57" s="311" t="n">
        <v>645</v>
      </c>
      <c r="Q57" s="311" t="n">
        <v>0</v>
      </c>
      <c r="R57" s="320" t="n">
        <v>1</v>
      </c>
      <c r="T57" s="310" t="s">
        <v>200</v>
      </c>
      <c r="U57" s="311" t="n">
        <v>11830</v>
      </c>
      <c r="V57" s="311" t="n">
        <v>0</v>
      </c>
      <c r="W57" s="311" t="n">
        <v>0</v>
      </c>
      <c r="X57" s="311" t="n">
        <v>0</v>
      </c>
      <c r="Y57" s="311" t="n">
        <v>234</v>
      </c>
      <c r="Z57" s="311" t="n">
        <v>652</v>
      </c>
      <c r="AA57" s="311" t="n">
        <v>0</v>
      </c>
      <c r="AB57" s="311" t="n">
        <v>0</v>
      </c>
      <c r="AC57" s="311" t="n">
        <v>0</v>
      </c>
      <c r="AD57" s="311" t="n">
        <v>0</v>
      </c>
      <c r="AE57" s="311" t="n">
        <v>184</v>
      </c>
      <c r="AF57" s="311" t="n">
        <v>2956</v>
      </c>
      <c r="AG57" s="311" t="n">
        <v>15</v>
      </c>
      <c r="AH57" s="311" t="n">
        <v>8290</v>
      </c>
      <c r="AI57" s="312" t="n">
        <v>33433</v>
      </c>
    </row>
    <row r="58" customFormat="false" ht="12.75" hidden="false" customHeight="false" outlineLevel="0" collapsed="false">
      <c r="A58" s="316" t="s">
        <v>201</v>
      </c>
      <c r="B58" s="73" t="n">
        <v>429</v>
      </c>
      <c r="C58" s="73" t="n">
        <v>426</v>
      </c>
      <c r="D58" s="73" t="n">
        <v>17</v>
      </c>
      <c r="E58" s="73" t="n">
        <v>77</v>
      </c>
      <c r="F58" s="73" t="n">
        <v>280</v>
      </c>
      <c r="G58" s="73" t="n">
        <v>31</v>
      </c>
      <c r="H58" s="73" t="n">
        <v>98</v>
      </c>
      <c r="I58" s="73" t="n">
        <v>4</v>
      </c>
      <c r="J58" s="73" t="n">
        <v>43</v>
      </c>
      <c r="K58" s="73" t="n">
        <v>0</v>
      </c>
      <c r="L58" s="73" t="n">
        <v>74</v>
      </c>
      <c r="M58" s="73" t="n">
        <v>0</v>
      </c>
      <c r="N58" s="73" t="n">
        <v>185</v>
      </c>
      <c r="O58" s="73" t="n">
        <v>0</v>
      </c>
      <c r="P58" s="73" t="n">
        <v>100</v>
      </c>
      <c r="Q58" s="73" t="n">
        <v>0</v>
      </c>
      <c r="R58" s="73" t="n">
        <v>0</v>
      </c>
      <c r="T58" s="316" t="s">
        <v>201</v>
      </c>
      <c r="U58" s="73" t="n">
        <v>2039</v>
      </c>
      <c r="V58" s="73" t="n">
        <v>0</v>
      </c>
      <c r="W58" s="73" t="n">
        <v>0</v>
      </c>
      <c r="X58" s="73" t="n">
        <v>0</v>
      </c>
      <c r="Y58" s="73" t="n">
        <v>145</v>
      </c>
      <c r="Z58" s="73" t="n">
        <v>114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44</v>
      </c>
      <c r="AF58" s="73" t="n">
        <v>626</v>
      </c>
      <c r="AG58" s="73" t="n">
        <v>3</v>
      </c>
      <c r="AH58" s="73" t="n">
        <v>1388</v>
      </c>
      <c r="AI58" s="74" t="n">
        <v>6123</v>
      </c>
    </row>
    <row r="59" customFormat="false" ht="12.75" hidden="false" customHeight="false" outlineLevel="0" collapsed="false">
      <c r="A59" s="316" t="s">
        <v>202</v>
      </c>
      <c r="B59" s="73" t="n">
        <v>880</v>
      </c>
      <c r="C59" s="73" t="n">
        <v>892</v>
      </c>
      <c r="D59" s="73" t="n">
        <v>53</v>
      </c>
      <c r="E59" s="73" t="n">
        <v>170</v>
      </c>
      <c r="F59" s="73" t="n">
        <v>698</v>
      </c>
      <c r="G59" s="73" t="n">
        <v>57</v>
      </c>
      <c r="H59" s="73" t="n">
        <v>233</v>
      </c>
      <c r="I59" s="73" t="n">
        <v>8</v>
      </c>
      <c r="J59" s="73" t="n">
        <v>76</v>
      </c>
      <c r="K59" s="73" t="n">
        <v>0</v>
      </c>
      <c r="L59" s="73" t="n">
        <v>97</v>
      </c>
      <c r="M59" s="73" t="n">
        <v>0</v>
      </c>
      <c r="N59" s="73" t="n">
        <v>401</v>
      </c>
      <c r="O59" s="73" t="n">
        <v>0</v>
      </c>
      <c r="P59" s="73" t="n">
        <v>211</v>
      </c>
      <c r="Q59" s="73" t="n">
        <v>0</v>
      </c>
      <c r="R59" s="73" t="n">
        <v>1</v>
      </c>
      <c r="T59" s="316" t="s">
        <v>202</v>
      </c>
      <c r="U59" s="73" t="n">
        <v>4068</v>
      </c>
      <c r="V59" s="73" t="n">
        <v>0</v>
      </c>
      <c r="W59" s="73" t="n">
        <v>0</v>
      </c>
      <c r="X59" s="73" t="n">
        <v>0</v>
      </c>
      <c r="Y59" s="73" t="n">
        <v>214</v>
      </c>
      <c r="Z59" s="73" t="n">
        <v>252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90</v>
      </c>
      <c r="AF59" s="73" t="n">
        <v>1301</v>
      </c>
      <c r="AG59" s="73" t="n">
        <v>6</v>
      </c>
      <c r="AH59" s="73" t="n">
        <v>3293</v>
      </c>
      <c r="AI59" s="74" t="n">
        <v>13001</v>
      </c>
    </row>
    <row r="60" customFormat="false" ht="13.5" hidden="false" customHeight="true" outlineLevel="0" collapsed="false">
      <c r="A60" s="316" t="s">
        <v>203</v>
      </c>
      <c r="B60" s="73" t="n">
        <v>1352</v>
      </c>
      <c r="C60" s="73" t="n">
        <v>1368</v>
      </c>
      <c r="D60" s="73" t="n">
        <v>97</v>
      </c>
      <c r="E60" s="73" t="n">
        <v>264</v>
      </c>
      <c r="F60" s="73" t="n">
        <v>1138</v>
      </c>
      <c r="G60" s="73" t="n">
        <v>86</v>
      </c>
      <c r="H60" s="73" t="n">
        <v>376</v>
      </c>
      <c r="I60" s="73" t="n">
        <v>12</v>
      </c>
      <c r="J60" s="73" t="n">
        <v>108</v>
      </c>
      <c r="K60" s="73" t="n">
        <v>1</v>
      </c>
      <c r="L60" s="73" t="n">
        <v>119</v>
      </c>
      <c r="M60" s="73" t="n">
        <v>0</v>
      </c>
      <c r="N60" s="73" t="n">
        <v>601</v>
      </c>
      <c r="O60" s="73" t="n">
        <v>0</v>
      </c>
      <c r="P60" s="73" t="n">
        <v>314</v>
      </c>
      <c r="Q60" s="73" t="n">
        <v>0</v>
      </c>
      <c r="R60" s="73" t="n">
        <v>1</v>
      </c>
      <c r="T60" s="316" t="s">
        <v>203</v>
      </c>
      <c r="U60" s="73" t="n">
        <v>6118</v>
      </c>
      <c r="V60" s="73" t="n">
        <v>0</v>
      </c>
      <c r="W60" s="73" t="n">
        <v>0</v>
      </c>
      <c r="X60" s="73" t="n">
        <v>0</v>
      </c>
      <c r="Y60" s="73" t="n">
        <v>268</v>
      </c>
      <c r="Z60" s="73" t="n">
        <v>384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132</v>
      </c>
      <c r="AF60" s="73" t="n">
        <v>2022</v>
      </c>
      <c r="AG60" s="73" t="n">
        <v>8</v>
      </c>
      <c r="AH60" s="73" t="n">
        <v>4940</v>
      </c>
      <c r="AI60" s="74" t="n">
        <v>19709</v>
      </c>
    </row>
    <row r="61" customFormat="false" ht="13.5" hidden="false" customHeight="true" outlineLevel="0" collapsed="false">
      <c r="A61" s="316" t="s">
        <v>204</v>
      </c>
      <c r="B61" s="73" t="n">
        <v>1842</v>
      </c>
      <c r="C61" s="73" t="n">
        <v>1934</v>
      </c>
      <c r="D61" s="73" t="n">
        <v>202</v>
      </c>
      <c r="E61" s="73" t="n">
        <v>365</v>
      </c>
      <c r="F61" s="73" t="n">
        <v>1423</v>
      </c>
      <c r="G61" s="73" t="n">
        <v>110</v>
      </c>
      <c r="H61" s="73" t="n">
        <v>504</v>
      </c>
      <c r="I61" s="73" t="n">
        <v>17</v>
      </c>
      <c r="J61" s="73" t="n">
        <v>152</v>
      </c>
      <c r="K61" s="73" t="n">
        <v>1</v>
      </c>
      <c r="L61" s="73" t="n">
        <v>142</v>
      </c>
      <c r="M61" s="73" t="n">
        <v>0</v>
      </c>
      <c r="N61" s="73" t="n">
        <v>828</v>
      </c>
      <c r="O61" s="73" t="n">
        <v>1</v>
      </c>
      <c r="P61" s="73" t="n">
        <v>425</v>
      </c>
      <c r="Q61" s="73" t="n">
        <v>0</v>
      </c>
      <c r="R61" s="73" t="n">
        <v>1</v>
      </c>
      <c r="T61" s="316" t="s">
        <v>204</v>
      </c>
      <c r="U61" s="73" t="n">
        <v>8347</v>
      </c>
      <c r="V61" s="73" t="n">
        <v>0</v>
      </c>
      <c r="W61" s="73" t="n">
        <v>0</v>
      </c>
      <c r="X61" s="73" t="n">
        <v>0</v>
      </c>
      <c r="Y61" s="73" t="n">
        <v>346</v>
      </c>
      <c r="Z61" s="73" t="n">
        <v>532</v>
      </c>
      <c r="AA61" s="73" t="n">
        <v>0</v>
      </c>
      <c r="AB61" s="73" t="n">
        <v>0</v>
      </c>
      <c r="AC61" s="73" t="n">
        <v>0</v>
      </c>
      <c r="AD61" s="73" t="n">
        <v>0</v>
      </c>
      <c r="AE61" s="73" t="n">
        <v>180</v>
      </c>
      <c r="AF61" s="73" t="n">
        <v>2796</v>
      </c>
      <c r="AG61" s="73" t="n">
        <v>10</v>
      </c>
      <c r="AH61" s="73" t="n">
        <v>6726</v>
      </c>
      <c r="AI61" s="74" t="n">
        <v>26884</v>
      </c>
    </row>
    <row r="62" customFormat="false" ht="12.75" hidden="false" customHeight="false" outlineLevel="0" collapsed="false">
      <c r="A62" s="316" t="s">
        <v>205</v>
      </c>
      <c r="B62" s="73" t="n">
        <v>2364</v>
      </c>
      <c r="C62" s="73" t="n">
        <v>2497</v>
      </c>
      <c r="D62" s="73" t="n">
        <v>233</v>
      </c>
      <c r="E62" s="73" t="n">
        <v>488</v>
      </c>
      <c r="F62" s="73" t="n">
        <v>1865</v>
      </c>
      <c r="G62" s="73" t="n">
        <v>172</v>
      </c>
      <c r="H62" s="73" t="n">
        <v>730</v>
      </c>
      <c r="I62" s="73" t="n">
        <v>22</v>
      </c>
      <c r="J62" s="73" t="n">
        <v>258</v>
      </c>
      <c r="K62" s="73" t="n">
        <v>1</v>
      </c>
      <c r="L62" s="73" t="n">
        <v>166</v>
      </c>
      <c r="M62" s="73" t="n">
        <v>0</v>
      </c>
      <c r="N62" s="73" t="n">
        <v>1083</v>
      </c>
      <c r="O62" s="73" t="n">
        <v>1</v>
      </c>
      <c r="P62" s="73" t="n">
        <v>557</v>
      </c>
      <c r="Q62" s="73" t="n">
        <v>0</v>
      </c>
      <c r="R62" s="73" t="n">
        <v>2</v>
      </c>
      <c r="T62" s="72" t="s">
        <v>205</v>
      </c>
      <c r="U62" s="73" t="n">
        <v>11662</v>
      </c>
      <c r="V62" s="73" t="n">
        <v>0</v>
      </c>
      <c r="W62" s="73" t="n">
        <v>0</v>
      </c>
      <c r="X62" s="73" t="n">
        <v>0</v>
      </c>
      <c r="Y62" s="73" t="n">
        <v>478</v>
      </c>
      <c r="Z62" s="73" t="n">
        <v>703</v>
      </c>
      <c r="AA62" s="73" t="n">
        <v>0</v>
      </c>
      <c r="AB62" s="73" t="n">
        <v>0</v>
      </c>
      <c r="AC62" s="73" t="n">
        <v>0</v>
      </c>
      <c r="AD62" s="73" t="n">
        <v>4</v>
      </c>
      <c r="AE62" s="73" t="n">
        <v>253</v>
      </c>
      <c r="AF62" s="73" t="n">
        <v>3656</v>
      </c>
      <c r="AG62" s="73" t="n">
        <v>14</v>
      </c>
      <c r="AH62" s="73" t="n">
        <v>8977</v>
      </c>
      <c r="AI62" s="74" t="n">
        <v>36186</v>
      </c>
    </row>
    <row r="63" customFormat="false" ht="13.5" hidden="false" customHeight="false" outlineLevel="0" collapsed="false">
      <c r="A63" s="96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T63" s="96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2"/>
    </row>
    <row r="65" customFormat="false" ht="12.75" hidden="false" customHeight="false" outlineLevel="0" collapsed="false">
      <c r="A65" s="99" t="s">
        <v>555</v>
      </c>
      <c r="B65" s="99"/>
      <c r="C65" s="99"/>
      <c r="T65" s="99" t="s">
        <v>555</v>
      </c>
      <c r="U65" s="99"/>
      <c r="V65" s="99"/>
    </row>
    <row r="66" customFormat="false" ht="12.75" hidden="false" customHeight="false" outlineLevel="0" collapsed="false">
      <c r="A66" s="99" t="s">
        <v>39</v>
      </c>
      <c r="B66" s="99"/>
      <c r="C66" s="99"/>
      <c r="D66" s="99"/>
      <c r="T66" s="99" t="s">
        <v>39</v>
      </c>
      <c r="U66" s="99"/>
      <c r="V66" s="99"/>
    </row>
    <row r="67" customFormat="false" ht="15.75" hidden="false" customHeight="false" outlineLevel="0" collapsed="false">
      <c r="R67" s="323" t="s">
        <v>632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4" t="s">
        <v>1113</v>
      </c>
      <c r="B1" s="324"/>
      <c r="C1" s="324"/>
      <c r="D1" s="324"/>
    </row>
    <row r="2" customFormat="false" ht="18" hidden="false" customHeight="false" outlineLevel="0" collapsed="false">
      <c r="A2" s="324" t="s">
        <v>751</v>
      </c>
      <c r="B2" s="324"/>
      <c r="C2" s="324"/>
      <c r="D2" s="324"/>
    </row>
    <row r="3" customFormat="false" ht="18" hidden="false" customHeight="false" outlineLevel="0" collapsed="false">
      <c r="A3" s="324" t="s">
        <v>634</v>
      </c>
      <c r="B3" s="324"/>
      <c r="C3" s="324"/>
      <c r="D3" s="324"/>
    </row>
    <row r="4" customFormat="false" ht="18" hidden="false" customHeight="false" outlineLevel="0" collapsed="false">
      <c r="A4" s="76" t="s">
        <v>524</v>
      </c>
      <c r="B4" s="76"/>
      <c r="C4" s="76"/>
      <c r="D4" s="76"/>
    </row>
    <row r="5" customFormat="false" ht="18" hidden="false" customHeight="false" outlineLevel="0" collapsed="false">
      <c r="A5" s="77" t="s">
        <v>635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5" t="s">
        <v>530</v>
      </c>
      <c r="B7" s="326" t="s">
        <v>636</v>
      </c>
      <c r="C7" s="326" t="s">
        <v>637</v>
      </c>
      <c r="D7" s="327" t="s">
        <v>638</v>
      </c>
    </row>
    <row r="8" customFormat="false" ht="12.75" hidden="false" customHeight="true" outlineLevel="0" collapsed="false">
      <c r="A8" s="325"/>
      <c r="B8" s="326"/>
      <c r="C8" s="326"/>
      <c r="D8" s="327"/>
    </row>
    <row r="9" customFormat="false" ht="40.5" hidden="false" customHeight="true" outlineLevel="0" collapsed="false">
      <c r="A9" s="325"/>
      <c r="B9" s="326"/>
      <c r="C9" s="326"/>
      <c r="D9" s="327"/>
    </row>
    <row r="10" customFormat="false" ht="16.5" hidden="false" customHeight="true" outlineLevel="0" collapsed="false">
      <c r="A10" s="325"/>
      <c r="B10" s="326"/>
      <c r="C10" s="326"/>
      <c r="D10" s="327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3</v>
      </c>
    </row>
    <row r="13" customFormat="false" ht="12.75" hidden="false" customHeight="false" outlineLevel="0" collapsed="false">
      <c r="A13" s="310" t="s">
        <v>200</v>
      </c>
      <c r="B13" s="311" t="n">
        <v>7255</v>
      </c>
      <c r="C13" s="311" t="n">
        <v>746</v>
      </c>
      <c r="D13" s="328" t="n">
        <v>10.2825637491385</v>
      </c>
    </row>
    <row r="14" customFormat="false" ht="12.75" hidden="false" customHeight="false" outlineLevel="0" collapsed="false">
      <c r="A14" s="313" t="s">
        <v>206</v>
      </c>
      <c r="B14" s="314" t="n">
        <v>-25190</v>
      </c>
      <c r="C14" s="314" t="n">
        <v>20</v>
      </c>
      <c r="D14" s="329" t="n">
        <v>-0.0793965859468043</v>
      </c>
    </row>
    <row r="16" customFormat="false" ht="12.75" hidden="false" customHeight="false" outlineLevel="0" collapsed="false">
      <c r="A16" s="94" t="s">
        <v>554</v>
      </c>
    </row>
    <row r="17" customFormat="false" ht="12.75" hidden="false" customHeight="false" outlineLevel="0" collapsed="false">
      <c r="A17" s="310" t="s">
        <v>200</v>
      </c>
      <c r="B17" s="311" t="n">
        <v>8897</v>
      </c>
      <c r="C17" s="311" t="n">
        <v>60</v>
      </c>
      <c r="D17" s="328" t="n">
        <v>0.674384624030572</v>
      </c>
    </row>
    <row r="18" customFormat="false" ht="12.75" hidden="false" customHeight="false" outlineLevel="0" collapsed="false">
      <c r="A18" s="313" t="s">
        <v>206</v>
      </c>
      <c r="B18" s="314" t="n">
        <v>17747</v>
      </c>
      <c r="C18" s="314" t="n">
        <v>470</v>
      </c>
      <c r="D18" s="329" t="n">
        <v>2.6483349298473</v>
      </c>
    </row>
    <row r="20" customFormat="false" ht="12.75" hidden="false" customHeight="false" outlineLevel="0" collapsed="false">
      <c r="A20" s="94" t="s">
        <v>194</v>
      </c>
    </row>
    <row r="21" customFormat="false" ht="12.75" hidden="false" customHeight="false" outlineLevel="0" collapsed="false">
      <c r="A21" s="72" t="s">
        <v>195</v>
      </c>
      <c r="B21" s="73" t="n">
        <v>9173</v>
      </c>
      <c r="C21" s="73" t="n">
        <v>0</v>
      </c>
      <c r="D21" s="330" t="n">
        <v>0</v>
      </c>
    </row>
    <row r="22" customFormat="false" ht="12.75" hidden="false" customHeight="false" outlineLevel="0" collapsed="false">
      <c r="A22" s="72" t="s">
        <v>196</v>
      </c>
      <c r="B22" s="73" t="n">
        <v>40901</v>
      </c>
      <c r="C22" s="73" t="n">
        <v>0</v>
      </c>
      <c r="D22" s="330" t="n">
        <v>0</v>
      </c>
    </row>
    <row r="23" customFormat="false" ht="12.75" hidden="false" customHeight="false" outlineLevel="0" collapsed="false">
      <c r="A23" s="72" t="s">
        <v>197</v>
      </c>
      <c r="B23" s="73" t="n">
        <v>46957</v>
      </c>
      <c r="C23" s="73" t="n">
        <v>0</v>
      </c>
      <c r="D23" s="330" t="n">
        <v>0</v>
      </c>
    </row>
    <row r="24" customFormat="false" ht="12.75" hidden="false" customHeight="false" outlineLevel="0" collapsed="false">
      <c r="A24" s="72" t="s">
        <v>198</v>
      </c>
      <c r="B24" s="73" t="n">
        <v>58771</v>
      </c>
      <c r="C24" s="73" t="n">
        <v>0</v>
      </c>
      <c r="D24" s="330" t="n">
        <v>0</v>
      </c>
    </row>
    <row r="25" customFormat="false" ht="12.75" hidden="false" customHeight="false" outlineLevel="0" collapsed="false">
      <c r="A25" s="72" t="s">
        <v>199</v>
      </c>
      <c r="B25" s="73" t="n">
        <v>69881</v>
      </c>
      <c r="C25" s="73" t="n">
        <v>0</v>
      </c>
      <c r="D25" s="330" t="n">
        <v>0</v>
      </c>
    </row>
    <row r="26" customFormat="false" ht="12.75" hidden="false" customHeight="false" outlineLevel="0" collapsed="false">
      <c r="A26" s="310" t="s">
        <v>200</v>
      </c>
      <c r="B26" s="311" t="n">
        <v>48646</v>
      </c>
      <c r="C26" s="311" t="n">
        <v>842</v>
      </c>
      <c r="D26" s="328" t="n">
        <v>1.73087201414299</v>
      </c>
    </row>
    <row r="27" customFormat="false" ht="12.75" hidden="false" customHeight="false" outlineLevel="0" collapsed="false">
      <c r="A27" s="72" t="s">
        <v>201</v>
      </c>
      <c r="B27" s="73" t="n">
        <v>2292</v>
      </c>
      <c r="C27" s="73" t="n">
        <v>16</v>
      </c>
      <c r="D27" s="330" t="n">
        <v>0.698080279232112</v>
      </c>
    </row>
    <row r="28" customFormat="false" ht="12.75" hidden="false" customHeight="false" outlineLevel="0" collapsed="false">
      <c r="A28" s="72" t="s">
        <v>202</v>
      </c>
      <c r="B28" s="73" t="n">
        <v>7678</v>
      </c>
      <c r="C28" s="73" t="n">
        <v>33</v>
      </c>
      <c r="D28" s="330" t="n">
        <v>0.429799426934097</v>
      </c>
    </row>
    <row r="29" customFormat="false" ht="12.75" hidden="false" customHeight="false" outlineLevel="0" collapsed="false">
      <c r="A29" s="72" t="s">
        <v>203</v>
      </c>
      <c r="B29" s="73" t="n">
        <v>10040</v>
      </c>
      <c r="C29" s="73" t="n">
        <v>33</v>
      </c>
      <c r="D29" s="330" t="n">
        <v>0.328685258964143</v>
      </c>
    </row>
    <row r="30" customFormat="false" ht="12.75" hidden="false" customHeight="false" outlineLevel="0" collapsed="false">
      <c r="A30" s="72" t="s">
        <v>204</v>
      </c>
      <c r="B30" s="73" t="n">
        <v>12281</v>
      </c>
      <c r="C30" s="73" t="n">
        <v>33</v>
      </c>
      <c r="D30" s="330" t="n">
        <v>0.268707759954401</v>
      </c>
    </row>
    <row r="31" customFormat="false" ht="12.75" hidden="false" customHeight="false" outlineLevel="0" collapsed="false">
      <c r="A31" s="72" t="s">
        <v>205</v>
      </c>
      <c r="B31" s="73" t="n">
        <v>14969</v>
      </c>
      <c r="C31" s="73" t="n">
        <v>33</v>
      </c>
      <c r="D31" s="330" t="n">
        <v>0.220455608257065</v>
      </c>
    </row>
    <row r="32" customFormat="false" ht="12.75" hidden="false" customHeight="false" outlineLevel="0" collapsed="false">
      <c r="A32" s="310" t="s">
        <v>206</v>
      </c>
      <c r="B32" s="311" t="n">
        <v>28171</v>
      </c>
      <c r="C32" s="311" t="n">
        <v>3025</v>
      </c>
      <c r="D32" s="328" t="n">
        <v>10.7379929714955</v>
      </c>
    </row>
    <row r="34" customFormat="false" ht="12.75" hidden="false" customHeight="false" outlineLevel="0" collapsed="false">
      <c r="A34" s="94" t="s">
        <v>207</v>
      </c>
    </row>
    <row r="35" customFormat="false" ht="12.75" hidden="false" customHeight="false" outlineLevel="0" collapsed="false">
      <c r="A35" s="72" t="s">
        <v>195</v>
      </c>
      <c r="B35" s="73" t="n">
        <v>2754</v>
      </c>
      <c r="C35" s="73" t="n">
        <v>0</v>
      </c>
      <c r="D35" s="330" t="n">
        <v>0</v>
      </c>
    </row>
    <row r="36" customFormat="false" ht="12.75" hidden="false" customHeight="false" outlineLevel="0" collapsed="false">
      <c r="A36" s="72" t="s">
        <v>196</v>
      </c>
      <c r="B36" s="73" t="n">
        <v>1609</v>
      </c>
      <c r="C36" s="73" t="n">
        <v>0</v>
      </c>
      <c r="D36" s="330" t="n">
        <v>0</v>
      </c>
    </row>
    <row r="37" customFormat="false" ht="12.75" hidden="false" customHeight="false" outlineLevel="0" collapsed="false">
      <c r="A37" s="72" t="s">
        <v>197</v>
      </c>
      <c r="B37" s="73" t="n">
        <v>13183</v>
      </c>
      <c r="C37" s="73" t="n">
        <v>0</v>
      </c>
      <c r="D37" s="330" t="n">
        <v>0</v>
      </c>
    </row>
    <row r="38" customFormat="false" ht="12.75" hidden="false" customHeight="false" outlineLevel="0" collapsed="false">
      <c r="A38" s="72" t="s">
        <v>198</v>
      </c>
      <c r="B38" s="73" t="n">
        <v>19206</v>
      </c>
      <c r="C38" s="73" t="n">
        <v>12</v>
      </c>
      <c r="D38" s="330" t="n">
        <v>0.0624804748516089</v>
      </c>
    </row>
    <row r="39" customFormat="false" ht="12.75" hidden="false" customHeight="false" outlineLevel="0" collapsed="false">
      <c r="A39" s="72" t="s">
        <v>199</v>
      </c>
      <c r="B39" s="73" t="n">
        <v>27029</v>
      </c>
      <c r="C39" s="73" t="n">
        <v>12</v>
      </c>
      <c r="D39" s="330" t="n">
        <v>0.0443967590365903</v>
      </c>
    </row>
    <row r="40" customFormat="false" ht="12.75" hidden="false" customHeight="false" outlineLevel="0" collapsed="false">
      <c r="A40" s="310" t="s">
        <v>200</v>
      </c>
      <c r="B40" s="311" t="n">
        <v>40362</v>
      </c>
      <c r="C40" s="311" t="n">
        <v>336</v>
      </c>
      <c r="D40" s="328" t="n">
        <v>0.832466181061395</v>
      </c>
    </row>
    <row r="41" customFormat="false" ht="12.75" hidden="false" customHeight="false" outlineLevel="0" collapsed="false">
      <c r="A41" s="72" t="s">
        <v>201</v>
      </c>
      <c r="B41" s="73" t="n">
        <v>10437</v>
      </c>
      <c r="C41" s="73" t="n">
        <v>0</v>
      </c>
      <c r="D41" s="330" t="n">
        <v>0</v>
      </c>
    </row>
    <row r="42" customFormat="false" ht="12.75" hidden="false" customHeight="false" outlineLevel="0" collapsed="false">
      <c r="A42" s="72" t="s">
        <v>202</v>
      </c>
      <c r="B42" s="73" t="n">
        <v>16866</v>
      </c>
      <c r="C42" s="73" t="n">
        <v>0</v>
      </c>
      <c r="D42" s="330" t="n">
        <v>0</v>
      </c>
    </row>
    <row r="43" customFormat="false" ht="12.75" hidden="false" customHeight="false" outlineLevel="0" collapsed="false">
      <c r="A43" s="72" t="s">
        <v>203</v>
      </c>
      <c r="B43" s="73" t="n">
        <v>26271</v>
      </c>
      <c r="C43" s="73" t="n">
        <v>0</v>
      </c>
      <c r="D43" s="330" t="n">
        <v>0</v>
      </c>
    </row>
    <row r="44" customFormat="false" ht="12.75" hidden="false" customHeight="false" outlineLevel="0" collapsed="false">
      <c r="A44" s="72" t="s">
        <v>204</v>
      </c>
      <c r="B44" s="73" t="n">
        <v>46241</v>
      </c>
      <c r="C44" s="73" t="n">
        <v>0</v>
      </c>
      <c r="D44" s="330" t="n">
        <v>0</v>
      </c>
    </row>
    <row r="45" customFormat="false" ht="12.75" hidden="false" customHeight="false" outlineLevel="0" collapsed="false">
      <c r="A45" s="72" t="s">
        <v>205</v>
      </c>
      <c r="B45" s="73" t="n">
        <v>63298</v>
      </c>
      <c r="C45" s="73" t="n">
        <v>0</v>
      </c>
      <c r="D45" s="330" t="n">
        <v>0</v>
      </c>
    </row>
    <row r="46" customFormat="false" ht="12.75" hidden="false" customHeight="false" outlineLevel="0" collapsed="false">
      <c r="A46" s="310" t="s">
        <v>206</v>
      </c>
      <c r="B46" s="311" t="n">
        <v>39664</v>
      </c>
      <c r="C46" s="311" t="n">
        <v>0</v>
      </c>
      <c r="D46" s="328" t="n">
        <v>0</v>
      </c>
    </row>
    <row r="47" customFormat="false" ht="12.75" hidden="false" customHeight="false" outlineLevel="0" collapsed="false">
      <c r="D47" s="330"/>
    </row>
    <row r="48" customFormat="false" ht="12.75" hidden="false" customHeight="false" outlineLevel="0" collapsed="false">
      <c r="A48" s="94" t="s">
        <v>208</v>
      </c>
      <c r="D48" s="330"/>
    </row>
    <row r="49" customFormat="false" ht="12.75" hidden="false" customHeight="false" outlineLevel="0" collapsed="false">
      <c r="A49" s="72" t="s">
        <v>195</v>
      </c>
      <c r="B49" s="73" t="n">
        <v>26598</v>
      </c>
      <c r="C49" s="73" t="n">
        <v>0</v>
      </c>
      <c r="D49" s="330" t="n">
        <v>0</v>
      </c>
    </row>
    <row r="50" customFormat="false" ht="12.75" hidden="false" customHeight="false" outlineLevel="0" collapsed="false">
      <c r="A50" s="72" t="s">
        <v>196</v>
      </c>
      <c r="B50" s="73" t="n">
        <v>48449</v>
      </c>
      <c r="C50" s="73" t="n">
        <v>0</v>
      </c>
      <c r="D50" s="330" t="n">
        <v>0</v>
      </c>
    </row>
    <row r="51" customFormat="false" ht="12.75" hidden="false" customHeight="false" outlineLevel="0" collapsed="false">
      <c r="A51" s="72" t="s">
        <v>197</v>
      </c>
      <c r="B51" s="73" t="n">
        <v>60607</v>
      </c>
      <c r="C51" s="73" t="n">
        <v>1</v>
      </c>
      <c r="D51" s="330" t="n">
        <v>0.00164997442539641</v>
      </c>
    </row>
    <row r="52" customFormat="false" ht="12.75" hidden="false" customHeight="false" outlineLevel="0" collapsed="false">
      <c r="A52" s="72" t="s">
        <v>198</v>
      </c>
      <c r="B52" s="73" t="n">
        <v>77517</v>
      </c>
      <c r="C52" s="73" t="n">
        <v>1</v>
      </c>
      <c r="D52" s="330" t="n">
        <v>0.00129003960421585</v>
      </c>
    </row>
    <row r="53" customFormat="false" ht="12.75" hidden="false" customHeight="false" outlineLevel="0" collapsed="false">
      <c r="A53" s="72" t="s">
        <v>199</v>
      </c>
      <c r="B53" s="73" t="n">
        <v>111963</v>
      </c>
      <c r="C53" s="73" t="n">
        <v>7913</v>
      </c>
      <c r="D53" s="330" t="n">
        <v>7.06751337495423</v>
      </c>
    </row>
    <row r="54" customFormat="false" ht="12.75" hidden="false" customHeight="false" outlineLevel="0" collapsed="false">
      <c r="A54" s="310" t="s">
        <v>200</v>
      </c>
      <c r="B54" s="311" t="n">
        <v>117312</v>
      </c>
      <c r="C54" s="311" t="n">
        <v>12622</v>
      </c>
      <c r="D54" s="328" t="n">
        <v>10.7593426077469</v>
      </c>
    </row>
    <row r="55" customFormat="false" ht="12.75" hidden="false" customHeight="false" outlineLevel="0" collapsed="false">
      <c r="A55" s="316" t="s">
        <v>201</v>
      </c>
      <c r="B55" s="73" t="n">
        <v>25719</v>
      </c>
      <c r="C55" s="73" t="n">
        <v>2606</v>
      </c>
      <c r="D55" s="330" t="n">
        <v>10.1325868035305</v>
      </c>
    </row>
    <row r="56" customFormat="false" ht="12.75" hidden="false" customHeight="false" outlineLevel="0" collapsed="false">
      <c r="A56" s="316" t="s">
        <v>202</v>
      </c>
      <c r="B56" s="73" t="n">
        <v>48094</v>
      </c>
      <c r="C56" s="73" t="n">
        <v>1057</v>
      </c>
      <c r="D56" s="330" t="n">
        <v>2.19777934877532</v>
      </c>
    </row>
    <row r="57" customFormat="false" ht="12.75" hidden="false" customHeight="false" outlineLevel="0" collapsed="false">
      <c r="A57" s="316" t="s">
        <v>203</v>
      </c>
      <c r="B57" s="73" t="n">
        <v>87473</v>
      </c>
      <c r="C57" s="73" t="n">
        <v>1925</v>
      </c>
      <c r="D57" s="330" t="n">
        <v>2.20067906668343</v>
      </c>
    </row>
    <row r="58" customFormat="false" ht="12.75" hidden="false" customHeight="false" outlineLevel="0" collapsed="false">
      <c r="A58" s="316" t="s">
        <v>204</v>
      </c>
      <c r="B58" s="73" t="n">
        <v>106867</v>
      </c>
      <c r="C58" s="73" t="n">
        <v>4157</v>
      </c>
      <c r="D58" s="330" t="n">
        <v>3.88988181571486</v>
      </c>
    </row>
    <row r="59" customFormat="false" ht="12.75" hidden="false" customHeight="false" outlineLevel="0" collapsed="false">
      <c r="A59" s="316" t="s">
        <v>205</v>
      </c>
      <c r="B59" s="73" t="n">
        <v>127985</v>
      </c>
      <c r="C59" s="73" t="n">
        <v>6388</v>
      </c>
      <c r="D59" s="330" t="n">
        <v>4.99120990741103</v>
      </c>
    </row>
    <row r="60" customFormat="false" ht="13.5" hidden="false" customHeight="false" outlineLevel="0" collapsed="false">
      <c r="A60" s="96"/>
      <c r="B60" s="111"/>
      <c r="C60" s="111"/>
      <c r="D60" s="112"/>
    </row>
    <row r="62" customFormat="false" ht="12.75" hidden="false" customHeight="false" outlineLevel="0" collapsed="false">
      <c r="A62" s="99" t="s">
        <v>555</v>
      </c>
      <c r="B62" s="99"/>
    </row>
    <row r="63" customFormat="false" ht="12.75" hidden="false" customHeight="false" outlineLevel="0" collapsed="false">
      <c r="A63" s="99" t="s">
        <v>39</v>
      </c>
      <c r="B63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14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5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6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7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48</v>
      </c>
      <c r="B7" s="335" t="s">
        <v>649</v>
      </c>
      <c r="C7" s="335"/>
      <c r="D7" s="335"/>
      <c r="E7" s="335"/>
      <c r="F7" s="335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1</v>
      </c>
      <c r="E8" s="48" t="s">
        <v>650</v>
      </c>
      <c r="F8" s="48" t="s">
        <v>11</v>
      </c>
    </row>
    <row r="9" s="58" customFormat="true" ht="12.75" hidden="false" customHeight="false" outlineLevel="0" collapsed="false">
      <c r="A9" s="336"/>
      <c r="B9" s="336"/>
      <c r="C9" s="336"/>
      <c r="D9" s="336"/>
      <c r="E9" s="336"/>
      <c r="F9" s="336"/>
    </row>
    <row r="10" s="58" customFormat="true" ht="35.25" hidden="false" customHeight="false" outlineLevel="0" collapsed="false">
      <c r="A10" s="285" t="s">
        <v>651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2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3</v>
      </c>
      <c r="B12" s="337" t="s">
        <v>654</v>
      </c>
      <c r="C12" s="337" t="s">
        <v>654</v>
      </c>
      <c r="D12" s="338" t="n">
        <v>0.249448752554749</v>
      </c>
      <c r="E12" s="338" t="n">
        <v>0.117855602857096</v>
      </c>
      <c r="F12" s="338" t="n">
        <v>0.118749866489517</v>
      </c>
    </row>
    <row r="13" s="58" customFormat="true" ht="35.25" hidden="false" customHeight="false" outlineLevel="0" collapsed="false">
      <c r="A13" s="54" t="s">
        <v>655</v>
      </c>
      <c r="B13" s="337" t="n">
        <v>0.106153126124225</v>
      </c>
      <c r="C13" s="338" t="n">
        <v>0.12448628706305</v>
      </c>
      <c r="D13" s="338" t="n">
        <v>0.102638740291118</v>
      </c>
      <c r="E13" s="338" t="n">
        <v>0.0837808960551183</v>
      </c>
      <c r="F13" s="338" t="n">
        <v>0.0752952847540173</v>
      </c>
    </row>
    <row r="14" s="58" customFormat="true" ht="35.25" hidden="false" customHeight="false" outlineLevel="0" collapsed="false">
      <c r="A14" s="54" t="s">
        <v>656</v>
      </c>
      <c r="B14" s="337" t="n">
        <v>0.0660816264434473</v>
      </c>
      <c r="C14" s="338" t="n">
        <v>0.0695484093618356</v>
      </c>
      <c r="D14" s="338" t="n">
        <v>0.0736969597078107</v>
      </c>
      <c r="E14" s="338" t="n">
        <v>0.0805820287544724</v>
      </c>
      <c r="F14" s="338" t="n">
        <v>0.074278901495793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5" t="s">
        <v>65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8</v>
      </c>
      <c r="B17" s="338" t="n">
        <v>1.2163549021035</v>
      </c>
      <c r="C17" s="338" t="n">
        <v>1.26470693629881</v>
      </c>
      <c r="D17" s="338" t="n">
        <v>1.60100410278558</v>
      </c>
      <c r="E17" s="338" t="n">
        <v>1.37814232991324</v>
      </c>
      <c r="F17" s="338" t="n">
        <v>1.04451342807507</v>
      </c>
    </row>
    <row r="18" s="54" customFormat="true" ht="35.25" hidden="false" customHeight="false" outlineLevel="0" collapsed="false">
      <c r="A18" s="54" t="s">
        <v>659</v>
      </c>
      <c r="B18" s="338" t="n">
        <v>0.0460892308621282</v>
      </c>
      <c r="C18" s="338" t="n">
        <v>0.0508595871041583</v>
      </c>
      <c r="D18" s="338" t="n">
        <v>0.0462429862058234</v>
      </c>
      <c r="E18" s="338" t="n">
        <v>0.0672119501764293</v>
      </c>
      <c r="F18" s="338" t="n">
        <v>0.0999571567451083</v>
      </c>
    </row>
    <row r="19" s="54" customFormat="true" ht="35.25" hidden="false" customHeight="false" outlineLevel="0" collapsed="false">
      <c r="A19" s="54" t="s">
        <v>66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2</v>
      </c>
      <c r="B21" s="338" t="n">
        <v>0.2989426213285</v>
      </c>
      <c r="C21" s="338" t="n">
        <v>0.309985353090158</v>
      </c>
      <c r="D21" s="338" t="n">
        <v>0.408984812842056</v>
      </c>
      <c r="E21" s="338" t="n">
        <v>0.462409593803612</v>
      </c>
      <c r="F21" s="338" t="n">
        <v>0.489235810128943</v>
      </c>
    </row>
    <row r="22" s="54" customFormat="true" ht="35.25" hidden="false" customHeight="false" outlineLevel="0" collapsed="false">
      <c r="A22" s="54" t="s">
        <v>663</v>
      </c>
      <c r="B22" s="338" t="n">
        <v>0.201133416900838</v>
      </c>
      <c r="C22" s="338" t="n">
        <v>0.198289148589893</v>
      </c>
      <c r="D22" s="338" t="n">
        <v>0.143957215335443</v>
      </c>
      <c r="E22" s="338" t="n">
        <v>0.123775806918728</v>
      </c>
      <c r="F22" s="338" t="n">
        <v>0.115490327530279</v>
      </c>
    </row>
    <row r="23" s="54" customFormat="true" ht="35.25" hidden="false" customHeight="false" outlineLevel="0" collapsed="false">
      <c r="A23" s="54" t="s">
        <v>664</v>
      </c>
      <c r="B23" s="338" t="n">
        <v>0.147121114362615</v>
      </c>
      <c r="C23" s="338" t="n">
        <v>0.13429533540573</v>
      </c>
      <c r="D23" s="338" t="n">
        <v>0.0957903504837573</v>
      </c>
      <c r="E23" s="338" t="n">
        <v>0.0444443290038792</v>
      </c>
      <c r="F23" s="338" t="n">
        <v>0.0372693616639694</v>
      </c>
    </row>
    <row r="24" s="54" customFormat="true" ht="35.25" hidden="false" customHeight="false" outlineLevel="0" collapsed="false">
      <c r="A24" s="54" t="s">
        <v>665</v>
      </c>
      <c r="B24" s="338" t="n">
        <v>0.222624280572121</v>
      </c>
      <c r="C24" s="338" t="n">
        <v>0.226391046370136</v>
      </c>
      <c r="D24" s="338" t="n">
        <v>0.222649843268796</v>
      </c>
      <c r="E24" s="338" t="n">
        <v>0.212350177987706</v>
      </c>
      <c r="F24" s="338" t="n">
        <v>0.205821273882268</v>
      </c>
    </row>
    <row r="25" s="54" customFormat="true" ht="35.25" hidden="false" customHeight="false" outlineLevel="0" collapsed="false">
      <c r="A25" s="54" t="s">
        <v>666</v>
      </c>
      <c r="B25" s="338" t="n">
        <v>0.125289196868567</v>
      </c>
      <c r="C25" s="338" t="n">
        <v>0.126010202414098</v>
      </c>
      <c r="D25" s="338" t="n">
        <v>0.128617778069947</v>
      </c>
      <c r="E25" s="338" t="n">
        <v>0.157020092286074</v>
      </c>
      <c r="F25" s="338" t="n">
        <v>0.152183226794542</v>
      </c>
    </row>
    <row r="26" s="54" customFormat="true" ht="35.25" hidden="false" customHeight="false" outlineLevel="0" collapsed="false">
      <c r="A26" s="54" t="s">
        <v>667</v>
      </c>
      <c r="B26" s="338" t="n">
        <v>0.00488936996735947</v>
      </c>
      <c r="C26" s="338" t="n">
        <v>0.0050289141299851</v>
      </c>
      <c r="D26" s="338" t="n">
        <v>0</v>
      </c>
      <c r="E26" s="338" t="n">
        <v>0</v>
      </c>
      <c r="F26" s="338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5" t="s">
        <v>668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69</v>
      </c>
      <c r="B29" s="338" t="n">
        <v>1.89773007807407</v>
      </c>
      <c r="C29" s="337" t="n">
        <v>1.58229844669894</v>
      </c>
      <c r="D29" s="337" t="n">
        <v>1.84421209602937</v>
      </c>
      <c r="E29" s="337" t="n">
        <v>1.57432740872679</v>
      </c>
      <c r="F29" s="337" t="n">
        <v>1.43905975091763</v>
      </c>
    </row>
    <row r="30" s="54" customFormat="true" ht="35.25" hidden="false" customHeight="false" outlineLevel="0" collapsed="false">
      <c r="A30" s="54" t="s">
        <v>670</v>
      </c>
      <c r="B30" s="338" t="n">
        <v>0.326822160507522</v>
      </c>
      <c r="C30" s="338" t="n">
        <v>0.250316334134681</v>
      </c>
      <c r="D30" s="338" t="n">
        <v>0.319183857744394</v>
      </c>
      <c r="E30" s="338" t="n">
        <v>0.262284786873056</v>
      </c>
      <c r="F30" s="338" t="n">
        <v>0.19583022135236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5" t="s">
        <v>671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2</v>
      </c>
      <c r="B33" s="338" t="n">
        <v>0.0200244666204821</v>
      </c>
      <c r="C33" s="338" t="n">
        <v>0.0222767069094596</v>
      </c>
      <c r="D33" s="338" t="n">
        <v>0.0192485207606484</v>
      </c>
      <c r="E33" s="338" t="n">
        <v>0.0131481754328594</v>
      </c>
      <c r="F33" s="338" t="n">
        <v>0.0198541404475071</v>
      </c>
    </row>
    <row r="34" s="54" customFormat="true" ht="35.25" hidden="false" customHeight="false" outlineLevel="0" collapsed="false">
      <c r="A34" s="54" t="s">
        <v>673</v>
      </c>
      <c r="B34" s="338" t="n">
        <v>0.252980112394599</v>
      </c>
      <c r="C34" s="338" t="n">
        <v>0.290485941313431</v>
      </c>
      <c r="D34" s="338" t="n">
        <v>0.26202895358616</v>
      </c>
      <c r="E34" s="338" t="n">
        <v>0.135398490210837</v>
      </c>
      <c r="F34" s="338" t="n">
        <v>0.204019757533967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5" t="s">
        <v>674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5</v>
      </c>
      <c r="B37" s="338" t="n">
        <v>0.122191806044261</v>
      </c>
      <c r="C37" s="338" t="n">
        <v>0.13578293152708</v>
      </c>
      <c r="D37" s="338" t="n">
        <v>0.112864235471912</v>
      </c>
      <c r="E37" s="338" t="n">
        <v>0.100915772131882</v>
      </c>
      <c r="F37" s="338" t="n">
        <v>0.0802461680515905</v>
      </c>
    </row>
    <row r="38" s="54" customFormat="true" ht="35.25" hidden="false" customHeight="false" outlineLevel="0" collapsed="false">
      <c r="A38" s="54" t="s">
        <v>676</v>
      </c>
      <c r="B38" s="338" t="n">
        <v>0.105962289511741</v>
      </c>
      <c r="C38" s="338" t="n">
        <v>0.108910964601767</v>
      </c>
      <c r="D38" s="338" t="n">
        <v>0.0983370069376951</v>
      </c>
      <c r="E38" s="338" t="n">
        <v>0.0962234704209586</v>
      </c>
      <c r="F38" s="338" t="n">
        <v>0.0789148881492779</v>
      </c>
    </row>
    <row r="39" s="54" customFormat="true" ht="35.25" hidden="false" customHeight="false" outlineLevel="0" collapsed="false">
      <c r="A39" s="54" t="s">
        <v>677</v>
      </c>
      <c r="B39" s="338" t="n">
        <v>0.533244557829833</v>
      </c>
      <c r="C39" s="338" t="n">
        <v>0.531409288016068</v>
      </c>
      <c r="D39" s="338" t="n">
        <v>0.58223695198828</v>
      </c>
      <c r="E39" s="338" t="n">
        <v>0.494431446454955</v>
      </c>
      <c r="F39" s="338" t="n">
        <v>0.544541436684438</v>
      </c>
    </row>
    <row r="40" s="54" customFormat="true" ht="35.25" hidden="false" customHeight="false" outlineLevel="0" collapsed="false">
      <c r="A40" s="54" t="s">
        <v>678</v>
      </c>
      <c r="B40" s="338" t="n">
        <v>0.801026109944218</v>
      </c>
      <c r="C40" s="338" t="n">
        <v>0.804749613686262</v>
      </c>
      <c r="D40" s="338" t="n">
        <v>0.847767347746048</v>
      </c>
      <c r="E40" s="338" t="n">
        <v>0.870217083146887</v>
      </c>
      <c r="F40" s="338" t="n">
        <v>0.778222761553555</v>
      </c>
    </row>
    <row r="41" s="54" customFormat="true" ht="35.25" hidden="false" customHeight="false" outlineLevel="0" collapsed="false">
      <c r="B41" s="338"/>
      <c r="C41" s="338"/>
      <c r="D41" s="338"/>
      <c r="E41" s="338"/>
      <c r="F41" s="338"/>
    </row>
    <row r="42" s="54" customFormat="true" ht="35.25" hidden="false" customHeight="false" outlineLevel="0" collapsed="false">
      <c r="A42" s="285" t="s">
        <v>679</v>
      </c>
      <c r="B42" s="338"/>
      <c r="C42" s="338"/>
      <c r="D42" s="338"/>
      <c r="E42" s="338"/>
      <c r="F42" s="338"/>
    </row>
    <row r="43" s="54" customFormat="true" ht="35.25" hidden="false" customHeight="false" outlineLevel="0" collapsed="false">
      <c r="A43" s="54" t="s">
        <v>680</v>
      </c>
      <c r="B43" s="338" t="n">
        <v>0.271509128387722</v>
      </c>
      <c r="C43" s="338" t="n">
        <v>0.286648055665853</v>
      </c>
      <c r="D43" s="338" t="n">
        <v>0.285663456515896</v>
      </c>
      <c r="E43" s="338" t="n">
        <v>0.239674417166979</v>
      </c>
      <c r="F43" s="338" t="n">
        <v>0.353945582092046</v>
      </c>
    </row>
    <row r="44" s="54" customFormat="true" ht="35.25" hidden="false" customHeight="false" outlineLevel="0" collapsed="false">
      <c r="A44" s="54" t="s">
        <v>681</v>
      </c>
      <c r="B44" s="338" t="n">
        <v>0.317296159796359</v>
      </c>
      <c r="C44" s="338" t="n">
        <v>0.31068880566055</v>
      </c>
      <c r="D44" s="338" t="n">
        <v>0.288865070475641</v>
      </c>
      <c r="E44" s="338" t="n">
        <v>0.262185532343669</v>
      </c>
      <c r="F44" s="338" t="n">
        <v>0.376657474321994</v>
      </c>
    </row>
    <row r="45" s="54" customFormat="true" ht="35.25" hidden="false" customHeight="false" outlineLevel="0" collapsed="false">
      <c r="A45" s="339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customFormat="false" ht="30" hidden="false" customHeight="false" outlineLevel="0" collapsed="false">
      <c r="A47" s="69" t="s">
        <v>39</v>
      </c>
      <c r="B47" s="69"/>
      <c r="C47" s="60"/>
      <c r="D47" s="60"/>
      <c r="E47" s="60"/>
    </row>
    <row r="48" s="54" customFormat="true" ht="34.5" hidden="false" customHeight="false" outlineLevel="0" collapsed="false">
      <c r="A48" s="245" t="s">
        <v>682</v>
      </c>
      <c r="B48" s="245"/>
      <c r="C48" s="245"/>
      <c r="D48" s="245"/>
      <c r="E48" s="60"/>
      <c r="F48" s="60"/>
    </row>
    <row r="49" s="54" customFormat="true" ht="34.5" hidden="false" customHeight="false" outlineLevel="0" collapsed="false">
      <c r="A49" s="245" t="s">
        <v>683</v>
      </c>
      <c r="B49" s="60"/>
      <c r="C49" s="60"/>
      <c r="D49" s="60"/>
      <c r="E49" s="60"/>
      <c r="F49" s="60"/>
    </row>
    <row r="50" s="58" customFormat="true" ht="30" hidden="false" customHeight="false" outlineLevel="0" collapsed="false">
      <c r="A50" s="69" t="s">
        <v>684</v>
      </c>
      <c r="B50" s="69"/>
      <c r="C50" s="69"/>
      <c r="D50" s="69"/>
      <c r="E50" s="69"/>
      <c r="F50" s="69"/>
    </row>
    <row r="51" s="58" customFormat="true" ht="30" hidden="false" customHeight="false" outlineLevel="0" collapsed="false">
      <c r="A51" s="69" t="s">
        <v>685</v>
      </c>
      <c r="B51" s="69"/>
      <c r="C51" s="69"/>
      <c r="D51" s="69"/>
      <c r="E51" s="69"/>
      <c r="F51" s="69"/>
      <c r="G51" s="69"/>
      <c r="H51" s="69"/>
    </row>
    <row r="52" s="58" customFormat="true" ht="30" hidden="false" customHeight="false" outlineLevel="0" collapsed="false">
      <c r="A52" s="69" t="s">
        <v>1115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1116</v>
      </c>
      <c r="B53" s="69"/>
      <c r="C53" s="69"/>
      <c r="D53" s="69"/>
      <c r="E53" s="69"/>
      <c r="F53" s="69"/>
    </row>
    <row r="54" s="58" customFormat="true" ht="30" hidden="false" customHeight="false" outlineLevel="0" collapsed="false">
      <c r="A54" s="69" t="s">
        <v>1117</v>
      </c>
      <c r="B54" s="69"/>
      <c r="C54" s="69"/>
      <c r="D54" s="69"/>
      <c r="E54" s="60"/>
      <c r="F54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8</v>
      </c>
      <c r="B7" s="48" t="s">
        <v>119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1</v>
      </c>
      <c r="E8" s="48" t="s">
        <v>11</v>
      </c>
      <c r="F8" s="48"/>
      <c r="G8" s="48" t="s">
        <v>122</v>
      </c>
      <c r="H8" s="48" t="s">
        <v>123</v>
      </c>
      <c r="I8" s="48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5</v>
      </c>
      <c r="B10" s="55" t="n">
        <v>547940</v>
      </c>
      <c r="C10" s="55" t="n">
        <v>504112</v>
      </c>
      <c r="D10" s="55" t="n">
        <v>337680</v>
      </c>
      <c r="E10" s="55" t="n">
        <v>311119</v>
      </c>
      <c r="F10" s="56"/>
      <c r="G10" s="57" t="n">
        <v>8.69409972387089</v>
      </c>
      <c r="H10" s="57" t="n">
        <v>62.2660506988865</v>
      </c>
      <c r="I10" s="57" t="n">
        <v>76.119105551252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6</v>
      </c>
      <c r="B12" s="55" t="n">
        <v>920344</v>
      </c>
      <c r="C12" s="55" t="n">
        <v>961448</v>
      </c>
      <c r="D12" s="55" t="n">
        <v>896935</v>
      </c>
      <c r="E12" s="55" t="n">
        <v>451973</v>
      </c>
      <c r="F12" s="56"/>
      <c r="G12" s="57" t="n">
        <v>-4.27521821252944</v>
      </c>
      <c r="H12" s="57" t="n">
        <v>2.60988811898298</v>
      </c>
      <c r="I12" s="57" t="n">
        <v>103.62809282855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7</v>
      </c>
      <c r="B14" s="55" t="n">
        <v>1232543</v>
      </c>
      <c r="C14" s="55" t="n">
        <v>1102895</v>
      </c>
      <c r="D14" s="55" t="n">
        <v>891601</v>
      </c>
      <c r="E14" s="55" t="n">
        <v>674671</v>
      </c>
      <c r="F14" s="56"/>
      <c r="G14" s="57" t="n">
        <v>11.7552441528885</v>
      </c>
      <c r="H14" s="57" t="n">
        <v>38.2393021093516</v>
      </c>
      <c r="I14" s="57" t="n">
        <v>82.688006450551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8</v>
      </c>
      <c r="B16" s="55" t="n">
        <v>1236491</v>
      </c>
      <c r="C16" s="55" t="n">
        <v>1107256</v>
      </c>
      <c r="D16" s="55" t="n">
        <v>895741</v>
      </c>
      <c r="E16" s="55" t="n">
        <v>688813</v>
      </c>
      <c r="F16" s="56"/>
      <c r="G16" s="57" t="n">
        <v>11.671645942763</v>
      </c>
      <c r="H16" s="57" t="n">
        <v>38.0411301927678</v>
      </c>
      <c r="I16" s="57" t="n">
        <v>79.5104041300034</v>
      </c>
    </row>
    <row r="17" s="54" customFormat="true" ht="35.25" hidden="false" customHeight="false" outlineLevel="0" collapsed="false">
      <c r="A17" s="54" t="s">
        <v>129</v>
      </c>
      <c r="B17" s="55" t="n">
        <v>1527</v>
      </c>
      <c r="C17" s="55" t="n">
        <v>1545</v>
      </c>
      <c r="D17" s="55" t="n">
        <v>1855</v>
      </c>
      <c r="E17" s="55" t="n">
        <v>2327</v>
      </c>
      <c r="F17" s="56"/>
      <c r="G17" s="57" t="n">
        <v>-1.16504854368932</v>
      </c>
      <c r="H17" s="57" t="n">
        <v>-17.6819407008086</v>
      </c>
      <c r="I17" s="57" t="n">
        <v>-34.3790287924366</v>
      </c>
    </row>
    <row r="18" s="54" customFormat="true" ht="35.25" hidden="false" customHeight="false" outlineLevel="0" collapsed="false">
      <c r="A18" s="54" t="s">
        <v>130</v>
      </c>
      <c r="B18" s="55" t="n">
        <v>123678</v>
      </c>
      <c r="C18" s="55" t="n">
        <v>122789</v>
      </c>
      <c r="D18" s="55" t="n">
        <v>121306</v>
      </c>
      <c r="E18" s="55" t="n">
        <v>94362</v>
      </c>
      <c r="F18" s="56"/>
      <c r="G18" s="57" t="n">
        <v>0.724006222055722</v>
      </c>
      <c r="H18" s="57" t="n">
        <v>1.95538555388851</v>
      </c>
      <c r="I18" s="57" t="n">
        <v>31.06759076747</v>
      </c>
    </row>
    <row r="19" s="58" customFormat="true" ht="35.25" hidden="false" customHeight="false" outlineLevel="0" collapsed="false">
      <c r="A19" s="54" t="s">
        <v>131</v>
      </c>
      <c r="B19" s="55" t="n">
        <v>129153</v>
      </c>
      <c r="C19" s="55" t="n">
        <v>128695</v>
      </c>
      <c r="D19" s="55" t="n">
        <v>127301</v>
      </c>
      <c r="E19" s="55" t="n">
        <v>110831</v>
      </c>
      <c r="F19" s="56"/>
      <c r="G19" s="57" t="n">
        <v>0.355880181825246</v>
      </c>
      <c r="H19" s="57" t="n">
        <v>1.45481967934266</v>
      </c>
      <c r="I19" s="57" t="n">
        <v>16.5314758506194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2</v>
      </c>
      <c r="B21" s="55" t="n">
        <v>18785</v>
      </c>
      <c r="C21" s="55" t="n">
        <v>15892</v>
      </c>
      <c r="D21" s="55" t="n">
        <v>14154</v>
      </c>
      <c r="E21" s="55" t="n">
        <v>12724</v>
      </c>
      <c r="F21" s="56"/>
      <c r="G21" s="57" t="n">
        <v>18.2041278630758</v>
      </c>
      <c r="H21" s="57" t="n">
        <v>32.7186661014554</v>
      </c>
      <c r="I21" s="57" t="n">
        <v>47.634391700723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3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4</v>
      </c>
      <c r="B24" s="55" t="n">
        <v>258</v>
      </c>
      <c r="C24" s="55" t="n">
        <v>258</v>
      </c>
      <c r="D24" s="55" t="n">
        <v>229</v>
      </c>
      <c r="E24" s="55" t="n">
        <v>78</v>
      </c>
      <c r="F24" s="56"/>
      <c r="G24" s="57" t="n">
        <v>0</v>
      </c>
      <c r="H24" s="57" t="n">
        <v>12.6637554585153</v>
      </c>
      <c r="I24" s="57" t="n">
        <v>230.76923076923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5</v>
      </c>
      <c r="B26" s="55" t="n">
        <v>10054</v>
      </c>
      <c r="C26" s="55" t="n">
        <v>13092</v>
      </c>
      <c r="D26" s="55" t="n">
        <v>12876</v>
      </c>
      <c r="E26" s="55" t="n">
        <v>6502</v>
      </c>
      <c r="F26" s="56"/>
      <c r="G26" s="57" t="n">
        <v>-23.2050106935533</v>
      </c>
      <c r="H26" s="57" t="n">
        <v>-21.9167443305374</v>
      </c>
      <c r="I26" s="57" t="n">
        <v>54.629344816979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6</v>
      </c>
      <c r="B28" s="55" t="n">
        <v>35236</v>
      </c>
      <c r="C28" s="55" t="n">
        <v>35296</v>
      </c>
      <c r="D28" s="55" t="n">
        <v>32649</v>
      </c>
      <c r="E28" s="55" t="n">
        <v>30132</v>
      </c>
      <c r="F28" s="56"/>
      <c r="G28" s="57" t="n">
        <v>-0.169990933816863</v>
      </c>
      <c r="H28" s="57" t="n">
        <v>7.92367300683022</v>
      </c>
      <c r="I28" s="57" t="n">
        <v>16.938802601885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7</v>
      </c>
      <c r="B30" s="55" t="n">
        <v>26384</v>
      </c>
      <c r="C30" s="55" t="n">
        <v>20048</v>
      </c>
      <c r="D30" s="55" t="n">
        <v>16598</v>
      </c>
      <c r="E30" s="55" t="n">
        <v>14496</v>
      </c>
      <c r="F30" s="56"/>
      <c r="G30" s="57" t="n">
        <v>31.6041500399042</v>
      </c>
      <c r="H30" s="57" t="n">
        <v>58.958910712134</v>
      </c>
      <c r="I30" s="57" t="n">
        <v>82.008830022075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8</v>
      </c>
      <c r="B32" s="55" t="n">
        <v>2791544</v>
      </c>
      <c r="C32" s="55" t="n">
        <v>2653041</v>
      </c>
      <c r="D32" s="55" t="n">
        <v>2202722</v>
      </c>
      <c r="E32" s="55" t="n">
        <v>1501695</v>
      </c>
      <c r="F32" s="56"/>
      <c r="G32" s="57" t="n">
        <v>5.22053748886655</v>
      </c>
      <c r="H32" s="57" t="n">
        <v>26.7315621308545</v>
      </c>
      <c r="I32" s="57" t="n">
        <v>85.89287438527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9</v>
      </c>
      <c r="B34" s="64" t="n">
        <v>10.4785796519878</v>
      </c>
      <c r="C34" s="64" t="n">
        <v>11.6688352019005</v>
      </c>
      <c r="D34" s="64" t="n">
        <v>14.2777991500683</v>
      </c>
      <c r="E34" s="65" t="n">
        <v>16.4274142507978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23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2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3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2" t="s">
        <v>169</v>
      </c>
      <c r="B5" s="122"/>
      <c r="C5" s="122"/>
      <c r="D5" s="122"/>
      <c r="E5" s="122"/>
      <c r="F5" s="122"/>
      <c r="G5" s="122"/>
      <c r="H5" s="122"/>
    </row>
    <row r="6" customFormat="false" ht="18" hidden="false" customHeight="true" outlineLevel="0" collapsed="false">
      <c r="A6" s="77" t="s">
        <v>234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5"/>
    </row>
    <row r="8" customFormat="false" ht="13.5" hidden="false" customHeight="true" outlineLevel="0" collapsed="false">
      <c r="A8" s="126" t="s">
        <v>174</v>
      </c>
      <c r="B8" s="127" t="s">
        <v>235</v>
      </c>
      <c r="C8" s="127"/>
      <c r="D8" s="127"/>
      <c r="E8" s="127"/>
      <c r="F8" s="127"/>
      <c r="G8" s="128" t="s">
        <v>236</v>
      </c>
      <c r="H8" s="129" t="s">
        <v>237</v>
      </c>
    </row>
    <row r="9" customFormat="false" ht="12.75" hidden="false" customHeight="false" outlineLevel="0" collapsed="false">
      <c r="A9" s="126"/>
      <c r="B9" s="130"/>
      <c r="C9" s="131"/>
      <c r="D9" s="130"/>
      <c r="E9" s="131"/>
      <c r="F9" s="13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/>
      <c r="C11" s="120"/>
      <c r="D11" s="120"/>
      <c r="E11" s="120"/>
      <c r="G11" s="128"/>
      <c r="H11" s="129"/>
    </row>
    <row r="12" customFormat="false" ht="12.75" hidden="false" customHeight="false" outlineLevel="0" collapsed="false">
      <c r="A12" s="126"/>
      <c r="B12" s="120" t="s">
        <v>215</v>
      </c>
      <c r="C12" s="120" t="s">
        <v>216</v>
      </c>
      <c r="D12" s="120" t="s">
        <v>217</v>
      </c>
      <c r="E12" s="120" t="s">
        <v>238</v>
      </c>
      <c r="F12" s="120" t="s">
        <v>239</v>
      </c>
      <c r="G12" s="128"/>
      <c r="H12" s="129"/>
    </row>
    <row r="13" customFormat="false" ht="13.5" hidden="false" customHeight="false" outlineLevel="0" collapsed="false">
      <c r="A13" s="126"/>
      <c r="B13" s="132" t="s">
        <v>240</v>
      </c>
      <c r="C13" s="132" t="s">
        <v>241</v>
      </c>
      <c r="D13" s="132" t="s">
        <v>242</v>
      </c>
      <c r="E13" s="132" t="s">
        <v>243</v>
      </c>
      <c r="F13" s="132" t="s">
        <v>244</v>
      </c>
      <c r="G13" s="133" t="s">
        <v>245</v>
      </c>
      <c r="H13" s="134" t="s">
        <v>246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6"/>
      <c r="G14" s="135"/>
      <c r="H14" s="137"/>
    </row>
    <row r="15" customFormat="false" ht="12.75" hidden="false" customHeight="false" outlineLevel="0" collapsed="false">
      <c r="A15" s="94" t="s">
        <v>192</v>
      </c>
      <c r="B15" s="135" t="n">
        <v>47423</v>
      </c>
      <c r="C15" s="135" t="n">
        <v>130</v>
      </c>
      <c r="D15" s="135" t="n">
        <v>11362</v>
      </c>
      <c r="E15" s="135" t="n">
        <v>24</v>
      </c>
      <c r="F15" s="136" t="n">
        <v>58939</v>
      </c>
      <c r="G15" s="135" t="n">
        <v>0</v>
      </c>
      <c r="H15" s="137" t="n">
        <v>58939</v>
      </c>
    </row>
    <row r="16" customFormat="false" ht="12.75" hidden="false" customHeight="false" outlineLevel="0" collapsed="false">
      <c r="A16" s="72"/>
      <c r="B16" s="135"/>
      <c r="C16" s="135"/>
      <c r="D16" s="135"/>
      <c r="E16" s="135"/>
      <c r="F16" s="136"/>
      <c r="G16" s="135"/>
      <c r="H16" s="137"/>
    </row>
    <row r="17" customFormat="false" ht="12.75" hidden="false" customHeight="false" outlineLevel="0" collapsed="false">
      <c r="A17" s="94" t="s">
        <v>193</v>
      </c>
      <c r="B17" s="135" t="n">
        <v>237852</v>
      </c>
      <c r="C17" s="135" t="n">
        <v>600</v>
      </c>
      <c r="D17" s="135" t="n">
        <v>12602</v>
      </c>
      <c r="E17" s="135" t="n">
        <v>1442</v>
      </c>
      <c r="F17" s="136" t="n">
        <v>252496</v>
      </c>
      <c r="G17" s="135" t="n">
        <v>0</v>
      </c>
      <c r="H17" s="137" t="n">
        <v>252496</v>
      </c>
    </row>
    <row r="18" customFormat="false" ht="12.75" hidden="false" customHeight="false" outlineLevel="0" collapsed="false">
      <c r="A18" s="72"/>
      <c r="B18" s="135"/>
      <c r="C18" s="135"/>
      <c r="D18" s="135"/>
      <c r="E18" s="135"/>
      <c r="F18" s="136"/>
      <c r="G18" s="135"/>
      <c r="H18" s="137"/>
    </row>
    <row r="19" customFormat="false" ht="12.75" hidden="false" customHeight="false" outlineLevel="0" collapsed="false">
      <c r="A19" s="94" t="s">
        <v>194</v>
      </c>
      <c r="B19" s="135"/>
      <c r="C19" s="135"/>
      <c r="D19" s="135"/>
      <c r="E19" s="135"/>
      <c r="F19" s="136"/>
      <c r="G19" s="135"/>
      <c r="H19" s="137"/>
    </row>
    <row r="20" customFormat="false" ht="12.75" hidden="false" customHeight="false" outlineLevel="0" collapsed="false">
      <c r="A20" s="72" t="s">
        <v>195</v>
      </c>
      <c r="B20" s="135" t="n">
        <v>247406</v>
      </c>
      <c r="C20" s="135" t="n">
        <v>523</v>
      </c>
      <c r="D20" s="135" t="n">
        <v>13410</v>
      </c>
      <c r="E20" s="135" t="n">
        <v>1439</v>
      </c>
      <c r="F20" s="136" t="n">
        <v>262778</v>
      </c>
      <c r="G20" s="135" t="n">
        <v>10060</v>
      </c>
      <c r="H20" s="137" t="n">
        <v>272838</v>
      </c>
    </row>
    <row r="21" customFormat="false" ht="12.75" hidden="false" customHeight="false" outlineLevel="0" collapsed="false">
      <c r="A21" s="72" t="s">
        <v>196</v>
      </c>
      <c r="B21" s="135" t="n">
        <v>247308</v>
      </c>
      <c r="C21" s="135" t="n">
        <v>442</v>
      </c>
      <c r="D21" s="135" t="n">
        <v>14076</v>
      </c>
      <c r="E21" s="135" t="n">
        <v>1388</v>
      </c>
      <c r="F21" s="136" t="n">
        <v>263214</v>
      </c>
      <c r="G21" s="135" t="n">
        <v>10520</v>
      </c>
      <c r="H21" s="137" t="n">
        <v>273734</v>
      </c>
    </row>
    <row r="22" customFormat="false" ht="12.75" hidden="false" customHeight="false" outlineLevel="0" collapsed="false">
      <c r="A22" s="72" t="s">
        <v>197</v>
      </c>
      <c r="B22" s="135" t="n">
        <v>274462</v>
      </c>
      <c r="C22" s="135" t="n">
        <v>388</v>
      </c>
      <c r="D22" s="135" t="n">
        <v>13908</v>
      </c>
      <c r="E22" s="135" t="n">
        <v>903</v>
      </c>
      <c r="F22" s="136" t="n">
        <v>289661</v>
      </c>
      <c r="G22" s="135" t="n">
        <v>10980</v>
      </c>
      <c r="H22" s="137" t="n">
        <v>300641</v>
      </c>
    </row>
    <row r="23" customFormat="false" ht="12.75" hidden="false" customHeight="false" outlineLevel="0" collapsed="false">
      <c r="A23" s="72" t="s">
        <v>198</v>
      </c>
      <c r="B23" s="135" t="n">
        <v>279913</v>
      </c>
      <c r="C23" s="135" t="n">
        <v>306</v>
      </c>
      <c r="D23" s="135" t="n">
        <v>14522</v>
      </c>
      <c r="E23" s="135" t="n">
        <v>160</v>
      </c>
      <c r="F23" s="136" t="n">
        <v>294901</v>
      </c>
      <c r="G23" s="135" t="n">
        <v>11580</v>
      </c>
      <c r="H23" s="137" t="n">
        <v>306481</v>
      </c>
    </row>
    <row r="24" customFormat="false" ht="12.75" hidden="false" customHeight="false" outlineLevel="0" collapsed="false">
      <c r="A24" s="72" t="s">
        <v>199</v>
      </c>
      <c r="B24" s="135" t="n">
        <v>307741</v>
      </c>
      <c r="C24" s="135" t="n">
        <v>507</v>
      </c>
      <c r="D24" s="135" t="n">
        <v>15663</v>
      </c>
      <c r="E24" s="135" t="n">
        <v>181</v>
      </c>
      <c r="F24" s="136" t="n">
        <v>324092</v>
      </c>
      <c r="G24" s="135" t="n">
        <v>11980</v>
      </c>
      <c r="H24" s="137" t="n">
        <v>336072</v>
      </c>
    </row>
    <row r="25" customFormat="false" ht="12.75" hidden="false" customHeight="false" outlineLevel="0" collapsed="false">
      <c r="A25" s="72" t="s">
        <v>200</v>
      </c>
      <c r="B25" s="135" t="n">
        <v>368020</v>
      </c>
      <c r="C25" s="135" t="n">
        <v>484</v>
      </c>
      <c r="D25" s="135" t="n">
        <v>16661</v>
      </c>
      <c r="E25" s="135" t="n">
        <v>213</v>
      </c>
      <c r="F25" s="136" t="n">
        <v>385378</v>
      </c>
      <c r="G25" s="135" t="n">
        <v>17482</v>
      </c>
      <c r="H25" s="137" t="n">
        <v>402860</v>
      </c>
    </row>
    <row r="26" customFormat="false" ht="12.75" hidden="false" customHeight="false" outlineLevel="0" collapsed="false">
      <c r="A26" s="72" t="s">
        <v>201</v>
      </c>
      <c r="B26" s="135" t="n">
        <v>407348</v>
      </c>
      <c r="C26" s="135" t="n">
        <v>477</v>
      </c>
      <c r="D26" s="135" t="n">
        <v>18541</v>
      </c>
      <c r="E26" s="135" t="n">
        <v>216</v>
      </c>
      <c r="F26" s="136" t="n">
        <v>426582</v>
      </c>
      <c r="G26" s="135" t="n">
        <v>20264</v>
      </c>
      <c r="H26" s="137" t="n">
        <v>446846</v>
      </c>
    </row>
    <row r="27" customFormat="false" ht="12.75" hidden="false" customHeight="false" outlineLevel="0" collapsed="false">
      <c r="A27" s="72" t="s">
        <v>202</v>
      </c>
      <c r="B27" s="135" t="n">
        <v>430689</v>
      </c>
      <c r="C27" s="135" t="n">
        <v>457</v>
      </c>
      <c r="D27" s="135" t="n">
        <v>21690</v>
      </c>
      <c r="E27" s="135" t="n">
        <v>214</v>
      </c>
      <c r="F27" s="136" t="n">
        <v>453050</v>
      </c>
      <c r="G27" s="135" t="n">
        <v>21294</v>
      </c>
      <c r="H27" s="137" t="n">
        <v>474344</v>
      </c>
    </row>
    <row r="28" customFormat="false" ht="12.75" hidden="false" customHeight="false" outlineLevel="0" collapsed="false">
      <c r="A28" s="72" t="s">
        <v>203</v>
      </c>
      <c r="B28" s="135" t="n">
        <v>464485</v>
      </c>
      <c r="C28" s="135" t="n">
        <v>407</v>
      </c>
      <c r="D28" s="135" t="n">
        <v>24158</v>
      </c>
      <c r="E28" s="135" t="n">
        <v>174</v>
      </c>
      <c r="F28" s="136" t="n">
        <v>489224</v>
      </c>
      <c r="G28" s="135" t="n">
        <v>22140</v>
      </c>
      <c r="H28" s="137" t="n">
        <v>511364</v>
      </c>
    </row>
    <row r="29" customFormat="false" ht="12.75" hidden="false" customHeight="false" outlineLevel="0" collapsed="false">
      <c r="A29" s="72" t="s">
        <v>204</v>
      </c>
      <c r="B29" s="135" t="n">
        <v>494557</v>
      </c>
      <c r="C29" s="135" t="n">
        <v>323</v>
      </c>
      <c r="D29" s="135" t="n">
        <v>28356</v>
      </c>
      <c r="E29" s="135" t="n">
        <v>192</v>
      </c>
      <c r="F29" s="136" t="n">
        <v>523428</v>
      </c>
      <c r="G29" s="135" t="n">
        <v>23804</v>
      </c>
      <c r="H29" s="137" t="n">
        <v>547232</v>
      </c>
    </row>
    <row r="30" customFormat="false" ht="12.75" hidden="false" customHeight="false" outlineLevel="0" collapsed="false">
      <c r="A30" s="72" t="s">
        <v>205</v>
      </c>
      <c r="B30" s="135" t="n">
        <v>545914</v>
      </c>
      <c r="C30" s="135" t="n">
        <v>281</v>
      </c>
      <c r="D30" s="135" t="n">
        <v>28351</v>
      </c>
      <c r="E30" s="135" t="n">
        <v>173</v>
      </c>
      <c r="F30" s="136" t="n">
        <v>574719</v>
      </c>
      <c r="G30" s="135" t="n">
        <v>22609</v>
      </c>
      <c r="H30" s="137" t="n">
        <v>597328</v>
      </c>
    </row>
    <row r="31" customFormat="false" ht="12.75" hidden="false" customHeight="false" outlineLevel="0" collapsed="false">
      <c r="A31" s="72" t="s">
        <v>206</v>
      </c>
      <c r="B31" s="135" t="n">
        <v>614609</v>
      </c>
      <c r="C31" s="135" t="n">
        <v>260</v>
      </c>
      <c r="D31" s="135" t="n">
        <v>29026</v>
      </c>
      <c r="E31" s="135" t="n">
        <v>154</v>
      </c>
      <c r="F31" s="136" t="n">
        <v>644049</v>
      </c>
      <c r="G31" s="135" t="n">
        <v>22671</v>
      </c>
      <c r="H31" s="137" t="n">
        <v>666720</v>
      </c>
    </row>
    <row r="32" customFormat="false" ht="12.75" hidden="false" customHeight="false" outlineLevel="0" collapsed="false">
      <c r="A32" s="72"/>
      <c r="B32" s="135"/>
      <c r="C32" s="135"/>
      <c r="D32" s="135"/>
      <c r="E32" s="135"/>
      <c r="F32" s="136"/>
      <c r="G32" s="135"/>
      <c r="H32" s="137"/>
    </row>
    <row r="33" customFormat="false" ht="12.75" hidden="false" customHeight="false" outlineLevel="0" collapsed="false">
      <c r="A33" s="94" t="s">
        <v>207</v>
      </c>
      <c r="B33" s="135"/>
      <c r="C33" s="135"/>
      <c r="D33" s="135"/>
      <c r="E33" s="135"/>
      <c r="F33" s="136"/>
      <c r="G33" s="135"/>
      <c r="H33" s="137"/>
    </row>
    <row r="34" customFormat="false" ht="12.75" hidden="false" customHeight="false" outlineLevel="0" collapsed="false">
      <c r="A34" s="72" t="s">
        <v>195</v>
      </c>
      <c r="B34" s="135" t="n">
        <v>714436</v>
      </c>
      <c r="C34" s="135" t="n">
        <v>298</v>
      </c>
      <c r="D34" s="135" t="n">
        <v>32565</v>
      </c>
      <c r="E34" s="135" t="n">
        <v>188</v>
      </c>
      <c r="F34" s="136" t="n">
        <v>747487</v>
      </c>
      <c r="G34" s="135" t="n">
        <v>28238</v>
      </c>
      <c r="H34" s="137" t="n">
        <v>775725</v>
      </c>
    </row>
    <row r="35" customFormat="false" ht="12.75" hidden="false" customHeight="false" outlineLevel="0" collapsed="false">
      <c r="A35" s="72" t="s">
        <v>196</v>
      </c>
      <c r="B35" s="135" t="n">
        <v>724067</v>
      </c>
      <c r="C35" s="135" t="n">
        <v>384</v>
      </c>
      <c r="D35" s="135" t="n">
        <v>28945</v>
      </c>
      <c r="E35" s="135" t="n">
        <v>186</v>
      </c>
      <c r="F35" s="136" t="n">
        <v>753582</v>
      </c>
      <c r="G35" s="135" t="n">
        <v>42372</v>
      </c>
      <c r="H35" s="137" t="n">
        <v>795954</v>
      </c>
    </row>
    <row r="36" customFormat="false" ht="12.75" hidden="false" customHeight="false" outlineLevel="0" collapsed="false">
      <c r="A36" s="72" t="s">
        <v>197</v>
      </c>
      <c r="B36" s="135" t="n">
        <v>792333</v>
      </c>
      <c r="C36" s="135" t="n">
        <v>351</v>
      </c>
      <c r="D36" s="135" t="n">
        <v>31090</v>
      </c>
      <c r="E36" s="135" t="n">
        <v>244</v>
      </c>
      <c r="F36" s="136" t="n">
        <v>824018</v>
      </c>
      <c r="G36" s="135" t="n">
        <v>30069</v>
      </c>
      <c r="H36" s="137" t="n">
        <v>854087</v>
      </c>
    </row>
    <row r="37" customFormat="false" ht="12.75" hidden="false" customHeight="false" outlineLevel="0" collapsed="false">
      <c r="A37" s="72" t="s">
        <v>198</v>
      </c>
      <c r="B37" s="135" t="n">
        <v>870081</v>
      </c>
      <c r="C37" s="135" t="n">
        <v>337</v>
      </c>
      <c r="D37" s="135" t="n">
        <v>33168</v>
      </c>
      <c r="E37" s="135" t="n">
        <v>246</v>
      </c>
      <c r="F37" s="136" t="n">
        <v>903832</v>
      </c>
      <c r="G37" s="135" t="n">
        <v>24791</v>
      </c>
      <c r="H37" s="137" t="n">
        <v>928623</v>
      </c>
    </row>
    <row r="38" customFormat="false" ht="12.75" hidden="false" customHeight="false" outlineLevel="0" collapsed="false">
      <c r="A38" s="72" t="s">
        <v>199</v>
      </c>
      <c r="B38" s="135" t="n">
        <v>964882</v>
      </c>
      <c r="C38" s="135" t="n">
        <v>307</v>
      </c>
      <c r="D38" s="135" t="n">
        <v>37319</v>
      </c>
      <c r="E38" s="135" t="n">
        <v>274</v>
      </c>
      <c r="F38" s="136" t="n">
        <v>1002782</v>
      </c>
      <c r="G38" s="135" t="n">
        <v>24527</v>
      </c>
      <c r="H38" s="137" t="n">
        <v>1027309</v>
      </c>
    </row>
    <row r="39" customFormat="false" ht="12.75" hidden="false" customHeight="false" outlineLevel="0" collapsed="false">
      <c r="A39" s="72" t="s">
        <v>200</v>
      </c>
      <c r="B39" s="135" t="n">
        <v>974155</v>
      </c>
      <c r="C39" s="135" t="n">
        <v>415</v>
      </c>
      <c r="D39" s="135" t="n">
        <v>35774</v>
      </c>
      <c r="E39" s="135" t="n">
        <v>281</v>
      </c>
      <c r="F39" s="136" t="n">
        <v>1010625</v>
      </c>
      <c r="G39" s="135" t="n">
        <v>23939</v>
      </c>
      <c r="H39" s="137" t="n">
        <v>1034564</v>
      </c>
    </row>
    <row r="40" customFormat="false" ht="12.75" hidden="false" customHeight="false" outlineLevel="0" collapsed="false">
      <c r="A40" s="72" t="s">
        <v>201</v>
      </c>
      <c r="B40" s="135" t="n">
        <v>1034721</v>
      </c>
      <c r="C40" s="135" t="n">
        <v>450</v>
      </c>
      <c r="D40" s="135" t="n">
        <v>37705</v>
      </c>
      <c r="E40" s="135" t="n">
        <v>277</v>
      </c>
      <c r="F40" s="136" t="n">
        <v>1073153</v>
      </c>
      <c r="G40" s="135" t="n">
        <v>22818</v>
      </c>
      <c r="H40" s="137" t="n">
        <v>1095971</v>
      </c>
    </row>
    <row r="41" customFormat="false" ht="12.75" hidden="false" customHeight="false" outlineLevel="0" collapsed="false">
      <c r="A41" s="72" t="s">
        <v>202</v>
      </c>
      <c r="B41" s="135" t="n">
        <v>1074283</v>
      </c>
      <c r="C41" s="135" t="n">
        <v>423</v>
      </c>
      <c r="D41" s="135" t="n">
        <v>38856</v>
      </c>
      <c r="E41" s="135" t="n">
        <v>316</v>
      </c>
      <c r="F41" s="136" t="n">
        <v>1113878</v>
      </c>
      <c r="G41" s="135" t="n">
        <v>22358</v>
      </c>
      <c r="H41" s="137" t="n">
        <v>1136236</v>
      </c>
    </row>
    <row r="42" customFormat="false" ht="12.75" hidden="false" customHeight="false" outlineLevel="0" collapsed="false">
      <c r="A42" s="72" t="s">
        <v>203</v>
      </c>
      <c r="B42" s="135" t="n">
        <v>1146581</v>
      </c>
      <c r="C42" s="135" t="n">
        <v>366</v>
      </c>
      <c r="D42" s="135" t="n">
        <v>39426</v>
      </c>
      <c r="E42" s="135" t="n">
        <v>205</v>
      </c>
      <c r="F42" s="136" t="n">
        <v>1186578</v>
      </c>
      <c r="G42" s="135" t="n">
        <v>23455</v>
      </c>
      <c r="H42" s="137" t="n">
        <v>1210033</v>
      </c>
    </row>
    <row r="43" customFormat="false" ht="12.75" hidden="false" customHeight="false" outlineLevel="0" collapsed="false">
      <c r="A43" s="72" t="s">
        <v>204</v>
      </c>
      <c r="B43" s="135" t="n">
        <v>1188462</v>
      </c>
      <c r="C43" s="135" t="n">
        <v>302</v>
      </c>
      <c r="D43" s="135" t="n">
        <v>48093</v>
      </c>
      <c r="E43" s="135" t="n">
        <v>205</v>
      </c>
      <c r="F43" s="136" t="n">
        <v>1237062</v>
      </c>
      <c r="G43" s="135" t="n">
        <v>23114</v>
      </c>
      <c r="H43" s="137" t="n">
        <v>1260176</v>
      </c>
    </row>
    <row r="44" customFormat="false" ht="12.75" hidden="false" customHeight="false" outlineLevel="0" collapsed="false">
      <c r="A44" s="72" t="s">
        <v>205</v>
      </c>
      <c r="B44" s="135" t="n">
        <v>1307079</v>
      </c>
      <c r="C44" s="135" t="n">
        <v>280</v>
      </c>
      <c r="D44" s="135" t="n">
        <v>50878</v>
      </c>
      <c r="E44" s="135" t="n">
        <v>249</v>
      </c>
      <c r="F44" s="136" t="n">
        <v>1358486</v>
      </c>
      <c r="G44" s="135" t="n">
        <v>23335</v>
      </c>
      <c r="H44" s="137" t="n">
        <v>1381821</v>
      </c>
    </row>
    <row r="45" customFormat="false" ht="12.75" hidden="false" customHeight="false" outlineLevel="0" collapsed="false">
      <c r="A45" s="72" t="s">
        <v>206</v>
      </c>
      <c r="B45" s="135" t="n">
        <v>1363809</v>
      </c>
      <c r="C45" s="135" t="n">
        <v>326</v>
      </c>
      <c r="D45" s="135" t="n">
        <v>42471</v>
      </c>
      <c r="E45" s="135" t="n">
        <v>118</v>
      </c>
      <c r="F45" s="136" t="n">
        <v>1406724</v>
      </c>
      <c r="G45" s="135" t="n">
        <v>22959</v>
      </c>
      <c r="H45" s="137" t="n">
        <v>1429683</v>
      </c>
    </row>
    <row r="46" customFormat="false" ht="12.75" hidden="false" customHeight="false" outlineLevel="0" collapsed="false">
      <c r="A46" s="72"/>
      <c r="B46" s="135"/>
      <c r="C46" s="135"/>
      <c r="D46" s="135"/>
      <c r="E46" s="135"/>
      <c r="F46" s="136"/>
      <c r="G46" s="135"/>
      <c r="H46" s="137"/>
    </row>
    <row r="47" customFormat="false" ht="12.75" hidden="false" customHeight="false" outlineLevel="0" collapsed="false">
      <c r="A47" s="94" t="s">
        <v>208</v>
      </c>
      <c r="B47" s="135"/>
      <c r="C47" s="135"/>
      <c r="D47" s="135"/>
      <c r="E47" s="135"/>
      <c r="F47" s="136"/>
      <c r="G47" s="135"/>
      <c r="H47" s="137"/>
    </row>
    <row r="48" customFormat="false" ht="12.75" hidden="false" customHeight="false" outlineLevel="0" collapsed="false">
      <c r="A48" s="72" t="s">
        <v>195</v>
      </c>
      <c r="B48" s="135" t="n">
        <v>1391063</v>
      </c>
      <c r="C48" s="135" t="n">
        <v>291</v>
      </c>
      <c r="D48" s="135" t="n">
        <v>49573</v>
      </c>
      <c r="E48" s="135" t="n">
        <v>225</v>
      </c>
      <c r="F48" s="136" t="n">
        <v>1441152</v>
      </c>
      <c r="G48" s="135" t="n">
        <v>16912</v>
      </c>
      <c r="H48" s="137" t="n">
        <v>1458064</v>
      </c>
    </row>
    <row r="49" customFormat="false" ht="12.75" hidden="false" customHeight="false" outlineLevel="0" collapsed="false">
      <c r="A49" s="72" t="s">
        <v>196</v>
      </c>
      <c r="B49" s="135" t="n">
        <v>1421976</v>
      </c>
      <c r="C49" s="135" t="n">
        <v>272</v>
      </c>
      <c r="D49" s="135" t="n">
        <v>48114</v>
      </c>
      <c r="E49" s="135" t="n">
        <v>449</v>
      </c>
      <c r="F49" s="136" t="n">
        <v>1470811</v>
      </c>
      <c r="G49" s="135" t="n">
        <v>16535</v>
      </c>
      <c r="H49" s="137" t="n">
        <v>1487346</v>
      </c>
    </row>
    <row r="50" customFormat="false" ht="12.75" hidden="false" customHeight="false" outlineLevel="0" collapsed="false">
      <c r="A50" s="72" t="s">
        <v>197</v>
      </c>
      <c r="B50" s="135" t="n">
        <v>1484408</v>
      </c>
      <c r="C50" s="135" t="n">
        <v>255</v>
      </c>
      <c r="D50" s="135" t="n">
        <v>49852</v>
      </c>
      <c r="E50" s="135" t="n">
        <v>421</v>
      </c>
      <c r="F50" s="136" t="n">
        <v>1534936</v>
      </c>
      <c r="G50" s="135" t="n">
        <v>16476</v>
      </c>
      <c r="H50" s="137" t="n">
        <v>1551412</v>
      </c>
    </row>
    <row r="51" customFormat="false" ht="12.75" hidden="false" customHeight="false" outlineLevel="0" collapsed="false">
      <c r="A51" s="72" t="s">
        <v>198</v>
      </c>
      <c r="B51" s="135" t="n">
        <v>1535364</v>
      </c>
      <c r="C51" s="135" t="n">
        <v>402</v>
      </c>
      <c r="D51" s="135" t="n">
        <v>53320</v>
      </c>
      <c r="E51" s="135" t="n">
        <v>545</v>
      </c>
      <c r="F51" s="136" t="n">
        <v>1589631</v>
      </c>
      <c r="G51" s="135" t="n">
        <v>15363</v>
      </c>
      <c r="H51" s="137" t="n">
        <v>1604994</v>
      </c>
    </row>
    <row r="52" customFormat="false" ht="12.75" hidden="false" customHeight="false" outlineLevel="0" collapsed="false">
      <c r="A52" s="72" t="s">
        <v>199</v>
      </c>
      <c r="B52" s="135" t="n">
        <v>1607852</v>
      </c>
      <c r="C52" s="135" t="n">
        <v>407</v>
      </c>
      <c r="D52" s="135" t="n">
        <v>55568</v>
      </c>
      <c r="E52" s="135" t="n">
        <v>655</v>
      </c>
      <c r="F52" s="136" t="n">
        <v>1664482</v>
      </c>
      <c r="G52" s="135" t="n">
        <v>15056</v>
      </c>
      <c r="H52" s="137" t="n">
        <v>1679538</v>
      </c>
    </row>
    <row r="53" customFormat="false" ht="12.75" hidden="false" customHeight="false" outlineLevel="0" collapsed="false">
      <c r="A53" s="72" t="s">
        <v>200</v>
      </c>
      <c r="B53" s="135" t="n">
        <v>1751883</v>
      </c>
      <c r="C53" s="135" t="n">
        <v>338</v>
      </c>
      <c r="D53" s="135" t="n">
        <v>52232</v>
      </c>
      <c r="E53" s="135" t="n">
        <v>732</v>
      </c>
      <c r="F53" s="136" t="n">
        <v>1805185</v>
      </c>
      <c r="G53" s="135" t="n">
        <v>15404</v>
      </c>
      <c r="H53" s="137" t="n">
        <v>1820589</v>
      </c>
    </row>
    <row r="54" customFormat="false" ht="12.75" hidden="false" customHeight="false" outlineLevel="0" collapsed="false">
      <c r="A54" s="72" t="s">
        <v>201</v>
      </c>
      <c r="B54" s="135" t="n">
        <v>1869977</v>
      </c>
      <c r="C54" s="135" t="n">
        <v>376</v>
      </c>
      <c r="D54" s="135" t="n">
        <v>60126</v>
      </c>
      <c r="E54" s="135" t="n">
        <v>809</v>
      </c>
      <c r="F54" s="136" t="n">
        <v>1931288</v>
      </c>
      <c r="G54" s="135" t="n">
        <v>17156</v>
      </c>
      <c r="H54" s="137" t="n">
        <v>1948444</v>
      </c>
    </row>
    <row r="55" customFormat="false" ht="12.75" hidden="false" customHeight="false" outlineLevel="0" collapsed="false">
      <c r="A55" s="72" t="s">
        <v>202</v>
      </c>
      <c r="B55" s="135" t="n">
        <v>1961723</v>
      </c>
      <c r="C55" s="135" t="n">
        <v>362</v>
      </c>
      <c r="D55" s="135" t="n">
        <v>63292</v>
      </c>
      <c r="E55" s="135" t="n">
        <v>851</v>
      </c>
      <c r="F55" s="136" t="n">
        <v>2026228</v>
      </c>
      <c r="G55" s="135" t="n">
        <v>12788</v>
      </c>
      <c r="H55" s="137" t="n">
        <v>2039016</v>
      </c>
    </row>
    <row r="56" customFormat="false" ht="12.75" hidden="false" customHeight="false" outlineLevel="0" collapsed="false">
      <c r="A56" s="72" t="s">
        <v>203</v>
      </c>
      <c r="B56" s="135" t="n">
        <v>2123579</v>
      </c>
      <c r="C56" s="135" t="n">
        <v>297</v>
      </c>
      <c r="D56" s="135" t="n">
        <v>59636</v>
      </c>
      <c r="E56" s="135" t="n">
        <v>891</v>
      </c>
      <c r="F56" s="136" t="n">
        <v>2184403</v>
      </c>
      <c r="G56" s="135" t="n">
        <v>12798</v>
      </c>
      <c r="H56" s="137" t="n">
        <v>2197201</v>
      </c>
    </row>
    <row r="57" customFormat="false" ht="12.75" hidden="false" customHeight="false" outlineLevel="0" collapsed="false">
      <c r="A57" s="72" t="s">
        <v>204</v>
      </c>
      <c r="B57" s="135" t="n">
        <v>2259310</v>
      </c>
      <c r="C57" s="135" t="n">
        <v>275</v>
      </c>
      <c r="D57" s="135" t="n">
        <v>72562</v>
      </c>
      <c r="E57" s="135" t="n">
        <v>1056</v>
      </c>
      <c r="F57" s="136" t="n">
        <v>2333203</v>
      </c>
      <c r="G57" s="135" t="n">
        <v>12818</v>
      </c>
      <c r="H57" s="137" t="n">
        <v>2346021</v>
      </c>
    </row>
    <row r="58" customFormat="false" ht="12.75" hidden="false" customHeight="false" outlineLevel="0" collapsed="false">
      <c r="A58" s="72" t="s">
        <v>205</v>
      </c>
      <c r="B58" s="135" t="n">
        <v>2434545</v>
      </c>
      <c r="C58" s="135" t="n">
        <v>355</v>
      </c>
      <c r="D58" s="135" t="n">
        <v>78243</v>
      </c>
      <c r="E58" s="135" t="n">
        <v>1157</v>
      </c>
      <c r="F58" s="136" t="n">
        <v>2514300</v>
      </c>
      <c r="G58" s="135" t="n">
        <v>12831</v>
      </c>
      <c r="H58" s="137" t="n">
        <v>2527131</v>
      </c>
    </row>
    <row r="59" customFormat="false" ht="13.5" hidden="false" customHeight="false" outlineLevel="0" collapsed="false">
      <c r="A59" s="96"/>
      <c r="B59" s="138"/>
      <c r="C59" s="138"/>
      <c r="D59" s="138"/>
      <c r="E59" s="138"/>
      <c r="F59" s="83"/>
      <c r="G59" s="138"/>
      <c r="H59" s="139"/>
    </row>
    <row r="60" customFormat="false" ht="12.75" hidden="false" customHeight="false" outlineLevel="0" collapsed="false">
      <c r="A60" s="140"/>
      <c r="B60" s="141"/>
      <c r="C60" s="141"/>
      <c r="D60" s="141"/>
      <c r="E60" s="141"/>
      <c r="F60" s="142"/>
      <c r="G60" s="141"/>
      <c r="H60" s="141"/>
    </row>
    <row r="61" s="144" customFormat="true" ht="11.25" hidden="false" customHeight="false" outlineLevel="0" collapsed="false">
      <c r="A61" s="143" t="s">
        <v>247</v>
      </c>
      <c r="B61" s="143"/>
      <c r="C61" s="143"/>
      <c r="D61" s="143"/>
      <c r="E61" s="143"/>
      <c r="F61" s="143"/>
      <c r="G61" s="143"/>
      <c r="H61" s="143"/>
    </row>
    <row r="62" s="144" customFormat="true" ht="11.25" hidden="false" customHeight="false" outlineLevel="0" collapsed="false">
      <c r="A62" s="99" t="s">
        <v>39</v>
      </c>
      <c r="B62" s="143"/>
      <c r="C62" s="143"/>
      <c r="D62" s="143"/>
      <c r="E62" s="143"/>
      <c r="F62" s="143"/>
      <c r="G62" s="143"/>
      <c r="H62" s="143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8.7"/>
    <col collapsed="false" customWidth="true" hidden="false" outlineLevel="0" max="4" min="3" style="135" width="14.7"/>
    <col collapsed="false" customWidth="true" hidden="false" outlineLevel="0" max="5" min="5" style="135" width="19.7"/>
    <col collapsed="false" customWidth="true" hidden="false" outlineLevel="0" max="6" min="6" style="135" width="14.7"/>
    <col collapsed="false" customWidth="true" hidden="false" outlineLevel="0" max="7" min="7" style="135" width="18.7"/>
    <col collapsed="false" customWidth="true" hidden="false" outlineLevel="0" max="8" min="8" style="137" width="14.7"/>
    <col collapsed="false" customWidth="true" hidden="false" outlineLevel="0" max="9" min="9" style="135" width="17.7"/>
    <col collapsed="false" customWidth="true" hidden="false" outlineLevel="0" max="10" min="10" style="135" width="19.7"/>
    <col collapsed="false" customWidth="true" hidden="false" outlineLevel="0" max="14" min="11" style="135" width="14.7"/>
    <col collapsed="false" customWidth="true" hidden="false" outlineLevel="0" max="15" min="15" style="340" width="20.7"/>
  </cols>
  <sheetData>
    <row r="1" s="135" customFormat="true" ht="18" hidden="false" customHeight="false" outlineLevel="0" collapsed="false">
      <c r="A1" s="341" t="s">
        <v>1119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</row>
    <row r="3" customFormat="false" ht="18" hidden="false" customHeight="false" outlineLevel="0" collapsed="false">
      <c r="A3" s="341" t="s">
        <v>1120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2"/>
    </row>
    <row r="7" customFormat="false" ht="13.5" hidden="false" customHeight="false" outlineLevel="0" collapsed="false">
      <c r="A7" s="432"/>
      <c r="B7" s="255" t="s">
        <v>693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344" t="s">
        <v>694</v>
      </c>
    </row>
    <row r="8" customFormat="false" ht="13.5" hidden="false" customHeight="false" outlineLevel="0" collapsed="false">
      <c r="B8" s="345"/>
      <c r="C8" s="345"/>
      <c r="D8" s="83" t="s">
        <v>212</v>
      </c>
      <c r="E8" s="83"/>
      <c r="F8" s="83"/>
      <c r="G8" s="83"/>
      <c r="H8" s="83"/>
      <c r="I8" s="345"/>
      <c r="J8" s="345" t="s">
        <v>695</v>
      </c>
      <c r="K8" s="345"/>
      <c r="L8" s="345"/>
      <c r="M8" s="345"/>
      <c r="N8" s="382"/>
      <c r="O8" s="346" t="s">
        <v>696</v>
      </c>
    </row>
    <row r="9" customFormat="false" ht="12.75" hidden="false" customHeight="false" outlineLevel="0" collapsed="false">
      <c r="A9" s="136" t="s">
        <v>1121</v>
      </c>
      <c r="B9" s="345"/>
      <c r="C9" s="345" t="s">
        <v>537</v>
      </c>
      <c r="D9" s="345"/>
      <c r="E9" s="345"/>
      <c r="F9" s="345" t="s">
        <v>697</v>
      </c>
      <c r="G9" s="345" t="s">
        <v>698</v>
      </c>
      <c r="H9" s="345"/>
      <c r="I9" s="345" t="s">
        <v>699</v>
      </c>
      <c r="J9" s="345" t="s">
        <v>700</v>
      </c>
      <c r="K9" s="347"/>
      <c r="L9" s="347"/>
      <c r="M9" s="347"/>
      <c r="N9" s="382"/>
      <c r="O9" s="346" t="s">
        <v>701</v>
      </c>
    </row>
    <row r="10" customFormat="false" ht="12.75" hidden="false" customHeight="false" outlineLevel="0" collapsed="false">
      <c r="A10" s="136"/>
      <c r="B10" s="345"/>
      <c r="C10" s="345" t="s">
        <v>702</v>
      </c>
      <c r="D10" s="345" t="s">
        <v>697</v>
      </c>
      <c r="E10" s="345" t="s">
        <v>697</v>
      </c>
      <c r="F10" s="345" t="s">
        <v>703</v>
      </c>
      <c r="G10" s="345" t="s">
        <v>704</v>
      </c>
      <c r="H10" s="345"/>
      <c r="I10" s="345" t="s">
        <v>527</v>
      </c>
      <c r="J10" s="345" t="s">
        <v>705</v>
      </c>
      <c r="K10" s="345" t="s">
        <v>706</v>
      </c>
      <c r="L10" s="345" t="s">
        <v>706</v>
      </c>
      <c r="M10" s="345" t="s">
        <v>190</v>
      </c>
      <c r="N10" s="61" t="s">
        <v>21</v>
      </c>
      <c r="O10" s="346" t="s">
        <v>707</v>
      </c>
    </row>
    <row r="11" customFormat="false" ht="13.5" hidden="false" customHeight="false" outlineLevel="0" collapsed="false">
      <c r="A11" s="83"/>
      <c r="B11" s="348" t="s">
        <v>125</v>
      </c>
      <c r="C11" s="348" t="s">
        <v>708</v>
      </c>
      <c r="D11" s="348" t="s">
        <v>709</v>
      </c>
      <c r="E11" s="348" t="s">
        <v>710</v>
      </c>
      <c r="F11" s="348" t="s">
        <v>238</v>
      </c>
      <c r="G11" s="348" t="s">
        <v>219</v>
      </c>
      <c r="H11" s="68" t="s">
        <v>21</v>
      </c>
      <c r="I11" s="348" t="s">
        <v>711</v>
      </c>
      <c r="J11" s="348" t="s">
        <v>712</v>
      </c>
      <c r="K11" s="348" t="s">
        <v>713</v>
      </c>
      <c r="L11" s="348" t="s">
        <v>714</v>
      </c>
      <c r="M11" s="348" t="s">
        <v>408</v>
      </c>
      <c r="N11" s="68" t="s">
        <v>715</v>
      </c>
      <c r="O11" s="349" t="s">
        <v>716</v>
      </c>
    </row>
    <row r="12" customFormat="false" ht="16.5" hidden="false" customHeight="false" outlineLevel="0" collapsed="false">
      <c r="A12" s="445"/>
      <c r="B12" s="445"/>
      <c r="C12" s="445"/>
      <c r="D12" s="445"/>
      <c r="E12" s="445"/>
      <c r="F12" s="445"/>
      <c r="G12" s="445"/>
      <c r="H12" s="557"/>
      <c r="I12" s="445"/>
      <c r="J12" s="445"/>
      <c r="K12" s="445"/>
      <c r="L12" s="445"/>
      <c r="M12" s="445"/>
      <c r="N12" s="484"/>
      <c r="O12" s="558"/>
    </row>
    <row r="13" s="353" customFormat="true" ht="15.75" hidden="false" customHeight="false" outlineLevel="0" collapsed="false">
      <c r="A13" s="350" t="s">
        <v>1122</v>
      </c>
      <c r="B13" s="350" t="n">
        <v>391051</v>
      </c>
      <c r="C13" s="350" t="n">
        <v>680797</v>
      </c>
      <c r="D13" s="350" t="n">
        <v>794377</v>
      </c>
      <c r="E13" s="350" t="n">
        <v>694</v>
      </c>
      <c r="F13" s="350" t="n">
        <v>15873</v>
      </c>
      <c r="G13" s="350" t="n">
        <v>19629</v>
      </c>
      <c r="H13" s="351" t="n">
        <v>791315</v>
      </c>
      <c r="I13" s="350" t="n">
        <v>13836</v>
      </c>
      <c r="J13" s="350" t="n">
        <v>258</v>
      </c>
      <c r="K13" s="350" t="n">
        <v>7714</v>
      </c>
      <c r="L13" s="350" t="n">
        <v>23957</v>
      </c>
      <c r="M13" s="350" t="n">
        <v>18926</v>
      </c>
      <c r="N13" s="351" t="n">
        <v>1927854</v>
      </c>
      <c r="O13" s="352" t="n">
        <v>2.48055452000784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1"/>
      <c r="I14" s="350"/>
      <c r="J14" s="350"/>
      <c r="K14" s="350"/>
      <c r="L14" s="350"/>
      <c r="M14" s="350"/>
      <c r="N14" s="351"/>
      <c r="O14" s="352"/>
    </row>
    <row r="15" s="353" customFormat="true" ht="15.75" hidden="false" customHeight="false" outlineLevel="0" collapsed="false">
      <c r="A15" s="350" t="s">
        <v>1123</v>
      </c>
      <c r="B15" s="350" t="n">
        <v>148497</v>
      </c>
      <c r="C15" s="350" t="n">
        <v>208121</v>
      </c>
      <c r="D15" s="350" t="n">
        <v>413666</v>
      </c>
      <c r="E15" s="350" t="n">
        <v>425</v>
      </c>
      <c r="F15" s="350" t="n">
        <v>3392</v>
      </c>
      <c r="G15" s="350" t="n">
        <v>8371</v>
      </c>
      <c r="H15" s="351" t="n">
        <v>409112</v>
      </c>
      <c r="I15" s="350" t="n">
        <v>4512</v>
      </c>
      <c r="J15" s="350" t="n">
        <v>0</v>
      </c>
      <c r="K15" s="350" t="n">
        <v>83</v>
      </c>
      <c r="L15" s="350" t="n">
        <v>7907</v>
      </c>
      <c r="M15" s="350" t="n">
        <v>5344</v>
      </c>
      <c r="N15" s="351" t="n">
        <v>783576</v>
      </c>
      <c r="O15" s="352" t="n">
        <v>2.0461389546139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1"/>
      <c r="I16" s="350"/>
      <c r="J16" s="350"/>
      <c r="K16" s="350"/>
      <c r="L16" s="350"/>
      <c r="M16" s="350"/>
      <c r="N16" s="351"/>
      <c r="O16" s="352"/>
    </row>
    <row r="17" s="353" customFormat="true" ht="15.75" hidden="false" customHeight="false" outlineLevel="0" collapsed="false">
      <c r="A17" s="350" t="s">
        <v>1124</v>
      </c>
      <c r="B17" s="350" t="n">
        <v>8392</v>
      </c>
      <c r="C17" s="350" t="n">
        <v>31426</v>
      </c>
      <c r="D17" s="350" t="n">
        <v>28448</v>
      </c>
      <c r="E17" s="350" t="n">
        <v>408</v>
      </c>
      <c r="F17" s="350" t="n">
        <v>104413</v>
      </c>
      <c r="G17" s="350" t="n">
        <v>101153</v>
      </c>
      <c r="H17" s="351" t="n">
        <v>32116</v>
      </c>
      <c r="I17" s="350" t="n">
        <v>437</v>
      </c>
      <c r="J17" s="350" t="n">
        <v>0</v>
      </c>
      <c r="K17" s="350" t="n">
        <v>2257</v>
      </c>
      <c r="L17" s="350" t="n">
        <v>3372</v>
      </c>
      <c r="M17" s="350" t="n">
        <v>2114</v>
      </c>
      <c r="N17" s="351" t="n">
        <v>80114</v>
      </c>
      <c r="O17" s="352" t="n">
        <v>314.96138996139</v>
      </c>
    </row>
    <row r="18" customFormat="false" ht="16.5" hidden="false" customHeight="false" outlineLevel="0" collapsed="false">
      <c r="A18" s="350"/>
      <c r="B18" s="350"/>
      <c r="C18" s="350"/>
      <c r="D18" s="350"/>
      <c r="E18" s="350"/>
      <c r="F18" s="350"/>
      <c r="G18" s="350"/>
      <c r="H18" s="559"/>
      <c r="I18" s="350"/>
      <c r="J18" s="350"/>
      <c r="K18" s="350"/>
      <c r="L18" s="350"/>
      <c r="M18" s="350"/>
      <c r="N18" s="351"/>
      <c r="O18" s="352"/>
    </row>
    <row r="19" customFormat="false" ht="16.5" hidden="false" customHeight="false" outlineLevel="0" collapsed="false">
      <c r="A19" s="364" t="s">
        <v>761</v>
      </c>
      <c r="B19" s="560" t="n">
        <v>547940</v>
      </c>
      <c r="C19" s="560" t="n">
        <v>920344</v>
      </c>
      <c r="D19" s="560" t="n">
        <v>1236491</v>
      </c>
      <c r="E19" s="560" t="n">
        <v>1527</v>
      </c>
      <c r="F19" s="560" t="n">
        <v>123678</v>
      </c>
      <c r="G19" s="560" t="n">
        <v>129153</v>
      </c>
      <c r="H19" s="560" t="n">
        <v>1232543</v>
      </c>
      <c r="I19" s="560" t="n">
        <v>18785</v>
      </c>
      <c r="J19" s="560" t="n">
        <v>258</v>
      </c>
      <c r="K19" s="560" t="n">
        <v>10054</v>
      </c>
      <c r="L19" s="560" t="n">
        <v>35236</v>
      </c>
      <c r="M19" s="560" t="n">
        <v>26384</v>
      </c>
      <c r="N19" s="560" t="n">
        <v>2791544</v>
      </c>
      <c r="O19" s="561" t="n">
        <v>10.4785796519878</v>
      </c>
    </row>
    <row r="20" customFormat="false" ht="13.5" hidden="false" customHeight="false" outlineLevel="0" collapsed="false">
      <c r="O20" s="562"/>
    </row>
    <row r="21" customFormat="false" ht="12.75" hidden="false" customHeight="false" outlineLevel="0" collapsed="false">
      <c r="A21" s="169" t="s">
        <v>209</v>
      </c>
      <c r="O21" s="562"/>
    </row>
    <row r="22" customFormat="false" ht="12.75" hidden="false" customHeight="false" outlineLevel="0" collapsed="false">
      <c r="A22" s="143" t="s">
        <v>39</v>
      </c>
      <c r="B22" s="143"/>
      <c r="C22" s="143"/>
      <c r="O22" s="562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8</v>
      </c>
      <c r="B7" s="48" t="s">
        <v>142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1</v>
      </c>
      <c r="E8" s="50" t="s">
        <v>11</v>
      </c>
      <c r="F8" s="51"/>
      <c r="G8" s="48" t="s">
        <v>122</v>
      </c>
      <c r="H8" s="48" t="s">
        <v>123</v>
      </c>
      <c r="I8" s="48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3</v>
      </c>
      <c r="B10" s="55" t="n">
        <v>61859</v>
      </c>
      <c r="C10" s="55" t="n">
        <v>65064</v>
      </c>
      <c r="D10" s="55" t="n">
        <v>36163</v>
      </c>
      <c r="E10" s="55" t="n">
        <v>68517</v>
      </c>
      <c r="F10" s="56"/>
      <c r="G10" s="57" t="n">
        <v>-4.92591909504488</v>
      </c>
      <c r="H10" s="57" t="n">
        <v>71.0560517656168</v>
      </c>
      <c r="I10" s="57" t="n">
        <v>-9.717296437380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4</v>
      </c>
      <c r="B12" s="55" t="n">
        <v>423989</v>
      </c>
      <c r="C12" s="55" t="n">
        <v>374143</v>
      </c>
      <c r="D12" s="55" t="n">
        <v>245856</v>
      </c>
      <c r="E12" s="55" t="n">
        <v>199848</v>
      </c>
      <c r="F12" s="56"/>
      <c r="G12" s="57" t="n">
        <v>13.3227135079368</v>
      </c>
      <c r="H12" s="57" t="n">
        <v>72.454200833008</v>
      </c>
      <c r="I12" s="57" t="n">
        <v>112.15573836115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5</v>
      </c>
      <c r="B14" s="55" t="n">
        <v>15048</v>
      </c>
      <c r="C14" s="55" t="n">
        <v>25359</v>
      </c>
      <c r="D14" s="55" t="n">
        <v>16528</v>
      </c>
      <c r="E14" s="55" t="n">
        <v>15347</v>
      </c>
      <c r="F14" s="56"/>
      <c r="G14" s="57" t="n">
        <v>-40.6601206672187</v>
      </c>
      <c r="H14" s="57" t="n">
        <v>-8.95450145208132</v>
      </c>
      <c r="I14" s="57" t="n">
        <v>-1.94826350426794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6</v>
      </c>
      <c r="B16" s="55" t="n">
        <v>4709</v>
      </c>
      <c r="C16" s="55" t="n">
        <v>6171</v>
      </c>
      <c r="D16" s="55" t="n">
        <v>4991</v>
      </c>
      <c r="E16" s="55" t="n">
        <v>2340</v>
      </c>
      <c r="F16" s="56"/>
      <c r="G16" s="57" t="n">
        <v>-23.6914600550964</v>
      </c>
      <c r="H16" s="57" t="n">
        <v>-5.65017030655179</v>
      </c>
      <c r="I16" s="57" t="n">
        <v>101.23931623931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7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8</v>
      </c>
      <c r="B20" s="55" t="n">
        <v>42335</v>
      </c>
      <c r="C20" s="55" t="n">
        <v>33375</v>
      </c>
      <c r="D20" s="55" t="n">
        <v>34142</v>
      </c>
      <c r="E20" s="55" t="n">
        <v>25067</v>
      </c>
      <c r="F20" s="56"/>
      <c r="G20" s="57" t="n">
        <v>26.8464419475655</v>
      </c>
      <c r="H20" s="57" t="n">
        <v>23.9968367406713</v>
      </c>
      <c r="I20" s="57" t="n">
        <v>68.887381816731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9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0</v>
      </c>
      <c r="B24" s="55" t="n">
        <v>547940</v>
      </c>
      <c r="C24" s="55" t="n">
        <v>504112</v>
      </c>
      <c r="D24" s="55" t="n">
        <v>337680</v>
      </c>
      <c r="E24" s="55" t="n">
        <v>311119</v>
      </c>
      <c r="F24" s="56"/>
      <c r="G24" s="57" t="n">
        <v>8.69409972387089</v>
      </c>
      <c r="H24" s="57" t="n">
        <v>62.2660506988865</v>
      </c>
      <c r="I24" s="57" t="n">
        <v>76.1191055512521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45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8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8" min="7" style="135" width="18.7"/>
    <col collapsed="false" customWidth="true" hidden="false" outlineLevel="0" max="9" min="9" style="60" width="14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1" t="s">
        <v>1126</v>
      </c>
      <c r="B1" s="341"/>
      <c r="C1" s="341"/>
      <c r="D1" s="341"/>
      <c r="E1" s="341"/>
      <c r="F1" s="341"/>
      <c r="G1" s="341"/>
      <c r="H1" s="341"/>
      <c r="I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</row>
    <row r="3" customFormat="false" ht="18" hidden="false" customHeight="false" outlineLevel="0" collapsed="false">
      <c r="A3" s="341" t="s">
        <v>764</v>
      </c>
      <c r="B3" s="341"/>
      <c r="C3" s="341"/>
      <c r="D3" s="341"/>
      <c r="E3" s="341"/>
      <c r="F3" s="341"/>
      <c r="G3" s="341"/>
      <c r="H3" s="341"/>
      <c r="I3" s="341"/>
      <c r="J3" s="52"/>
      <c r="K3" s="52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52"/>
      <c r="K4" s="5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68"/>
    </row>
    <row r="7" customFormat="false" ht="13.5" hidden="false" customHeight="false" outlineLevel="0" collapsed="false">
      <c r="A7" s="432"/>
      <c r="B7" s="255" t="s">
        <v>765</v>
      </c>
      <c r="C7" s="255"/>
      <c r="D7" s="255"/>
      <c r="E7" s="255"/>
      <c r="F7" s="255"/>
      <c r="G7" s="255"/>
      <c r="H7" s="255"/>
      <c r="I7" s="255"/>
    </row>
    <row r="8" customFormat="false" ht="12.75" hidden="false" customHeight="false" outlineLevel="0" collapsed="false">
      <c r="B8" s="85"/>
      <c r="C8" s="85"/>
      <c r="D8" s="85" t="s">
        <v>766</v>
      </c>
      <c r="E8" s="85" t="s">
        <v>767</v>
      </c>
      <c r="F8" s="85"/>
      <c r="G8" s="85"/>
      <c r="H8" s="85"/>
      <c r="I8" s="61"/>
    </row>
    <row r="9" customFormat="false" ht="12.75" hidden="false" customHeight="false" outlineLevel="0" collapsed="false">
      <c r="A9" s="136" t="s">
        <v>692</v>
      </c>
      <c r="B9" s="85"/>
      <c r="C9" s="85" t="s">
        <v>768</v>
      </c>
      <c r="D9" s="85" t="s">
        <v>769</v>
      </c>
      <c r="E9" s="85" t="s">
        <v>770</v>
      </c>
      <c r="F9" s="85"/>
      <c r="G9" s="85" t="s">
        <v>771</v>
      </c>
      <c r="H9" s="85"/>
      <c r="I9" s="61"/>
    </row>
    <row r="10" customFormat="false" ht="12.75" hidden="false" customHeight="false" outlineLevel="0" collapsed="false">
      <c r="A10" s="136"/>
      <c r="B10" s="85"/>
      <c r="C10" s="85" t="s">
        <v>772</v>
      </c>
      <c r="D10" s="85" t="s">
        <v>551</v>
      </c>
      <c r="E10" s="85" t="s">
        <v>773</v>
      </c>
      <c r="F10" s="85" t="s">
        <v>774</v>
      </c>
      <c r="G10" s="85" t="s">
        <v>775</v>
      </c>
      <c r="H10" s="85" t="s">
        <v>184</v>
      </c>
      <c r="I10" s="61"/>
    </row>
    <row r="11" customFormat="false" ht="13.5" hidden="false" customHeight="false" outlineLevel="0" collapsed="false">
      <c r="A11" s="83"/>
      <c r="B11" s="89" t="s">
        <v>143</v>
      </c>
      <c r="C11" s="89" t="s">
        <v>717</v>
      </c>
      <c r="D11" s="89" t="s">
        <v>776</v>
      </c>
      <c r="E11" s="89" t="s">
        <v>777</v>
      </c>
      <c r="F11" s="89" t="s">
        <v>778</v>
      </c>
      <c r="G11" s="89" t="s">
        <v>779</v>
      </c>
      <c r="H11" s="89" t="s">
        <v>191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3" customFormat="true" ht="15.75" hidden="false" customHeight="false" outlineLevel="0" collapsed="false">
      <c r="A13" s="350" t="s">
        <v>1122</v>
      </c>
      <c r="B13" s="350" t="n">
        <v>39167</v>
      </c>
      <c r="C13" s="350" t="n">
        <v>306908</v>
      </c>
      <c r="D13" s="350" t="n">
        <v>14726</v>
      </c>
      <c r="E13" s="350" t="n">
        <v>3255</v>
      </c>
      <c r="F13" s="350" t="n">
        <v>0</v>
      </c>
      <c r="G13" s="350" t="n">
        <v>26995</v>
      </c>
      <c r="H13" s="350" t="n">
        <v>0</v>
      </c>
      <c r="I13" s="351" t="n">
        <v>391051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0"/>
      <c r="I14" s="351"/>
    </row>
    <row r="15" s="353" customFormat="true" ht="15.75" hidden="false" customHeight="false" outlineLevel="0" collapsed="false">
      <c r="A15" s="350" t="s">
        <v>1123</v>
      </c>
      <c r="B15" s="350" t="n">
        <v>20861</v>
      </c>
      <c r="C15" s="350" t="n">
        <v>111519</v>
      </c>
      <c r="D15" s="350" t="n">
        <v>200</v>
      </c>
      <c r="E15" s="350" t="n">
        <v>1149</v>
      </c>
      <c r="F15" s="350" t="n">
        <v>0</v>
      </c>
      <c r="G15" s="350" t="n">
        <v>14768</v>
      </c>
      <c r="H15" s="350" t="n">
        <v>0</v>
      </c>
      <c r="I15" s="351" t="n">
        <v>148497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0"/>
      <c r="I16" s="351"/>
    </row>
    <row r="17" s="353" customFormat="true" ht="15.75" hidden="false" customHeight="false" outlineLevel="0" collapsed="false">
      <c r="A17" s="350" t="s">
        <v>1124</v>
      </c>
      <c r="B17" s="350" t="n">
        <v>1831</v>
      </c>
      <c r="C17" s="350" t="n">
        <v>5562</v>
      </c>
      <c r="D17" s="350" t="n">
        <v>122</v>
      </c>
      <c r="E17" s="350" t="n">
        <v>305</v>
      </c>
      <c r="F17" s="350" t="n">
        <v>0</v>
      </c>
      <c r="G17" s="350" t="n">
        <v>572</v>
      </c>
      <c r="H17" s="350" t="n">
        <v>0</v>
      </c>
      <c r="I17" s="351" t="n">
        <v>8392</v>
      </c>
    </row>
    <row r="18" s="353" customFormat="true" ht="16.5" hidden="false" customHeight="false" outlineLevel="0" collapsed="false">
      <c r="A18" s="362"/>
      <c r="B18" s="360"/>
      <c r="C18" s="360"/>
      <c r="D18" s="360"/>
      <c r="E18" s="360"/>
      <c r="F18" s="360"/>
      <c r="G18" s="360"/>
      <c r="H18" s="360"/>
      <c r="I18" s="360"/>
    </row>
    <row r="19" s="353" customFormat="true" ht="16.5" hidden="false" customHeight="false" outlineLevel="0" collapsed="false">
      <c r="A19" s="363" t="s">
        <v>761</v>
      </c>
      <c r="B19" s="364" t="n">
        <v>61859</v>
      </c>
      <c r="C19" s="364" t="n">
        <v>423989</v>
      </c>
      <c r="D19" s="364" t="n">
        <v>15048</v>
      </c>
      <c r="E19" s="364" t="n">
        <v>4709</v>
      </c>
      <c r="F19" s="364" t="n">
        <v>0</v>
      </c>
      <c r="G19" s="364" t="n">
        <v>42335</v>
      </c>
      <c r="H19" s="364" t="n">
        <v>0</v>
      </c>
      <c r="I19" s="364" t="n">
        <v>547940</v>
      </c>
    </row>
    <row r="20" s="353" customFormat="true" ht="16.5" hidden="false" customHeight="false" outlineLevel="0" collapsed="false">
      <c r="A20" s="366"/>
      <c r="B20" s="366"/>
      <c r="I20" s="351"/>
    </row>
    <row r="21" s="368" customFormat="true" ht="11.25" hidden="false" customHeight="false" outlineLevel="0" collapsed="false">
      <c r="A21" s="143" t="s">
        <v>209</v>
      </c>
      <c r="B21" s="143"/>
      <c r="I21" s="169"/>
      <c r="J21" s="169"/>
      <c r="K21" s="369"/>
    </row>
    <row r="22" s="368" customFormat="true" ht="11.25" hidden="false" customHeight="false" outlineLevel="0" collapsed="false">
      <c r="A22" s="143" t="s">
        <v>39</v>
      </c>
      <c r="B22" s="143"/>
      <c r="I22" s="169"/>
      <c r="J22" s="169"/>
      <c r="K22" s="3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7.7"/>
    <col collapsed="false" customWidth="true" hidden="false" outlineLevel="0" max="3" min="3" style="135" width="15.7"/>
    <col collapsed="false" customWidth="true" hidden="false" outlineLevel="0" max="5" min="4" style="135" width="14.7"/>
    <col collapsed="false" customWidth="true" hidden="false" outlineLevel="0" max="6" min="6" style="135" width="17.7"/>
    <col collapsed="false" customWidth="true" hidden="false" outlineLevel="0" max="8" min="7" style="135" width="15.7"/>
    <col collapsed="false" customWidth="true" hidden="false" outlineLevel="0" max="9" min="9" style="137" width="14.7"/>
    <col collapsed="false" customWidth="true" hidden="false" outlineLevel="0" max="12" min="10" style="135" width="18.7"/>
    <col collapsed="false" customWidth="true" hidden="false" outlineLevel="0" max="13" min="13" style="135" width="16.7"/>
  </cols>
  <sheetData>
    <row r="1" s="135" customFormat="true" ht="18" hidden="false" customHeight="false" outlineLevel="0" collapsed="false">
      <c r="A1" s="341" t="s">
        <v>1127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18" hidden="false" customHeight="false" outlineLevel="0" collapsed="false">
      <c r="A3" s="341" t="s">
        <v>112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32"/>
      <c r="B7" s="255" t="s">
        <v>171</v>
      </c>
      <c r="C7" s="255"/>
      <c r="D7" s="255"/>
      <c r="E7" s="255"/>
      <c r="F7" s="255"/>
      <c r="G7" s="255"/>
      <c r="H7" s="255"/>
      <c r="I7" s="255"/>
      <c r="J7" s="371" t="s">
        <v>782</v>
      </c>
      <c r="K7" s="371"/>
      <c r="L7" s="371"/>
      <c r="M7" s="371"/>
    </row>
    <row r="8" customFormat="false" ht="12.75" hidden="false" customHeight="false" outlineLevel="0" collapsed="false">
      <c r="B8" s="85" t="s">
        <v>172</v>
      </c>
      <c r="C8" s="86" t="s">
        <v>173</v>
      </c>
      <c r="D8" s="86"/>
      <c r="E8" s="86"/>
      <c r="F8" s="86"/>
      <c r="G8" s="86"/>
      <c r="H8" s="85"/>
      <c r="I8" s="136"/>
      <c r="J8" s="372" t="s">
        <v>695</v>
      </c>
      <c r="K8" s="85"/>
      <c r="L8" s="85"/>
      <c r="M8" s="136"/>
    </row>
    <row r="9" customFormat="false" ht="12.75" hidden="false" customHeight="false" outlineLevel="0" collapsed="false">
      <c r="A9" s="136" t="s">
        <v>1121</v>
      </c>
      <c r="B9" s="85" t="s">
        <v>175</v>
      </c>
      <c r="C9" s="85"/>
      <c r="D9" s="85" t="s">
        <v>176</v>
      </c>
      <c r="E9" s="85" t="s">
        <v>177</v>
      </c>
      <c r="F9" s="85" t="s">
        <v>178</v>
      </c>
      <c r="G9" s="85"/>
      <c r="H9" s="85"/>
      <c r="I9" s="136"/>
      <c r="J9" s="372" t="s">
        <v>700</v>
      </c>
      <c r="K9" s="85"/>
      <c r="L9" s="85"/>
      <c r="M9" s="136"/>
    </row>
    <row r="10" customFormat="false" ht="12.75" hidden="false" customHeight="false" outlineLevel="0" collapsed="false">
      <c r="A10" s="136"/>
      <c r="B10" s="85" t="s">
        <v>179</v>
      </c>
      <c r="C10" s="85" t="s">
        <v>180</v>
      </c>
      <c r="D10" s="85" t="s">
        <v>181</v>
      </c>
      <c r="E10" s="85" t="s">
        <v>182</v>
      </c>
      <c r="F10" s="85" t="s">
        <v>183</v>
      </c>
      <c r="G10" s="85"/>
      <c r="H10" s="85" t="s">
        <v>184</v>
      </c>
      <c r="I10" s="136"/>
      <c r="J10" s="372" t="s">
        <v>783</v>
      </c>
      <c r="K10" s="85" t="s">
        <v>537</v>
      </c>
      <c r="L10" s="85" t="s">
        <v>184</v>
      </c>
      <c r="M10" s="136"/>
    </row>
    <row r="11" customFormat="false" ht="13.5" hidden="false" customHeight="false" outlineLevel="0" collapsed="false">
      <c r="A11" s="83"/>
      <c r="B11" s="89" t="s">
        <v>185</v>
      </c>
      <c r="C11" s="89" t="s">
        <v>186</v>
      </c>
      <c r="D11" s="89" t="s">
        <v>187</v>
      </c>
      <c r="E11" s="89" t="s">
        <v>188</v>
      </c>
      <c r="F11" s="89" t="s">
        <v>189</v>
      </c>
      <c r="G11" s="89" t="s">
        <v>190</v>
      </c>
      <c r="H11" s="89" t="s">
        <v>191</v>
      </c>
      <c r="I11" s="83" t="s">
        <v>8</v>
      </c>
      <c r="J11" s="373" t="s">
        <v>784</v>
      </c>
      <c r="K11" s="89" t="s">
        <v>785</v>
      </c>
      <c r="L11" s="89" t="s">
        <v>191</v>
      </c>
      <c r="M11" s="83" t="s">
        <v>8</v>
      </c>
    </row>
    <row r="12" customFormat="false" ht="16.5" hidden="false" customHeight="false" outlineLevel="0" collapsed="false">
      <c r="A12" s="445"/>
      <c r="B12" s="445"/>
      <c r="C12" s="445"/>
      <c r="D12" s="445"/>
      <c r="E12" s="445"/>
      <c r="F12" s="445"/>
      <c r="G12" s="445"/>
      <c r="H12" s="445"/>
      <c r="I12" s="557"/>
      <c r="J12" s="445"/>
      <c r="K12" s="445"/>
      <c r="L12" s="445"/>
      <c r="M12" s="484"/>
    </row>
    <row r="13" s="353" customFormat="true" ht="15.75" hidden="false" customHeight="false" outlineLevel="0" collapsed="false">
      <c r="A13" s="350" t="s">
        <v>1122</v>
      </c>
      <c r="B13" s="350" t="n">
        <v>303075</v>
      </c>
      <c r="C13" s="350" t="n">
        <v>917</v>
      </c>
      <c r="D13" s="350" t="n">
        <v>28668</v>
      </c>
      <c r="E13" s="350" t="n">
        <v>347385</v>
      </c>
      <c r="F13" s="350" t="n">
        <v>752</v>
      </c>
      <c r="G13" s="350" t="n">
        <v>0</v>
      </c>
      <c r="H13" s="350" t="n">
        <v>0</v>
      </c>
      <c r="I13" s="351" t="n">
        <v>680797</v>
      </c>
      <c r="J13" s="350" t="n">
        <v>258</v>
      </c>
      <c r="K13" s="350" t="n">
        <v>0</v>
      </c>
      <c r="L13" s="350" t="n">
        <v>0</v>
      </c>
      <c r="M13" s="351" t="n">
        <v>258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0"/>
      <c r="I14" s="351"/>
      <c r="J14" s="350"/>
      <c r="K14" s="350"/>
      <c r="L14" s="350"/>
      <c r="M14" s="351"/>
    </row>
    <row r="15" s="353" customFormat="true" ht="15.75" hidden="false" customHeight="false" outlineLevel="0" collapsed="false">
      <c r="A15" s="350" t="s">
        <v>1123</v>
      </c>
      <c r="B15" s="350" t="n">
        <v>130908</v>
      </c>
      <c r="C15" s="350" t="n">
        <v>0</v>
      </c>
      <c r="D15" s="350" t="n">
        <v>19223</v>
      </c>
      <c r="E15" s="350" t="n">
        <v>7337</v>
      </c>
      <c r="F15" s="350" t="n">
        <v>19389</v>
      </c>
      <c r="G15" s="350" t="n">
        <v>31264</v>
      </c>
      <c r="H15" s="350" t="n">
        <v>0</v>
      </c>
      <c r="I15" s="351" t="n">
        <v>208121</v>
      </c>
      <c r="J15" s="350" t="n">
        <v>0</v>
      </c>
      <c r="K15" s="350" t="n">
        <v>0</v>
      </c>
      <c r="L15" s="350" t="n">
        <v>0</v>
      </c>
      <c r="M15" s="351" t="n">
        <v>0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0"/>
      <c r="I16" s="351"/>
      <c r="J16" s="350"/>
      <c r="K16" s="350"/>
      <c r="L16" s="350"/>
      <c r="M16" s="351"/>
    </row>
    <row r="17" s="353" customFormat="true" ht="15.75" hidden="false" customHeight="false" outlineLevel="0" collapsed="false">
      <c r="A17" s="350" t="s">
        <v>1124</v>
      </c>
      <c r="B17" s="350" t="n">
        <v>20800</v>
      </c>
      <c r="C17" s="350" t="n">
        <v>0</v>
      </c>
      <c r="D17" s="350" t="n">
        <v>5</v>
      </c>
      <c r="E17" s="350" t="n">
        <v>10621</v>
      </c>
      <c r="F17" s="350" t="n">
        <v>0</v>
      </c>
      <c r="G17" s="350" t="n">
        <v>0</v>
      </c>
      <c r="H17" s="350" t="n">
        <v>0</v>
      </c>
      <c r="I17" s="351" t="n">
        <v>31426</v>
      </c>
      <c r="J17" s="350" t="n">
        <v>0</v>
      </c>
      <c r="K17" s="350" t="n">
        <v>0</v>
      </c>
      <c r="L17" s="350" t="n">
        <v>0</v>
      </c>
      <c r="M17" s="351" t="n">
        <v>0</v>
      </c>
    </row>
    <row r="18" customFormat="false" ht="16.5" hidden="false" customHeight="false" outlineLevel="0" collapsed="false">
      <c r="A18" s="350"/>
      <c r="B18" s="350"/>
      <c r="C18" s="350"/>
      <c r="D18" s="350"/>
      <c r="E18" s="350"/>
      <c r="F18" s="350"/>
      <c r="G18" s="350"/>
      <c r="H18" s="350"/>
      <c r="I18" s="351"/>
      <c r="J18" s="350"/>
      <c r="K18" s="350"/>
      <c r="L18" s="350"/>
      <c r="M18" s="351"/>
    </row>
    <row r="19" customFormat="false" ht="16.5" hidden="false" customHeight="false" outlineLevel="0" collapsed="false">
      <c r="A19" s="364" t="s">
        <v>761</v>
      </c>
      <c r="B19" s="560" t="n">
        <v>454783</v>
      </c>
      <c r="C19" s="560" t="n">
        <v>917</v>
      </c>
      <c r="D19" s="560" t="n">
        <v>47896</v>
      </c>
      <c r="E19" s="560" t="n">
        <v>365343</v>
      </c>
      <c r="F19" s="560" t="n">
        <v>20141</v>
      </c>
      <c r="G19" s="560" t="n">
        <v>31264</v>
      </c>
      <c r="H19" s="560" t="n">
        <v>0</v>
      </c>
      <c r="I19" s="560" t="n">
        <v>920344</v>
      </c>
      <c r="J19" s="560" t="n">
        <v>258</v>
      </c>
      <c r="K19" s="560" t="n">
        <v>0</v>
      </c>
      <c r="L19" s="560" t="n">
        <v>0</v>
      </c>
      <c r="M19" s="560" t="n">
        <v>25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9" t="s">
        <v>209</v>
      </c>
      <c r="B21" s="169"/>
    </row>
    <row r="22" customFormat="false" ht="12.75" hidden="false" customHeight="false" outlineLevel="0" collapsed="false">
      <c r="A22" s="169" t="s">
        <v>39</v>
      </c>
      <c r="B22" s="169"/>
      <c r="C22" s="169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6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0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1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2</v>
      </c>
      <c r="C9" s="86" t="s">
        <v>173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4</v>
      </c>
      <c r="B10" s="85" t="s">
        <v>175</v>
      </c>
      <c r="C10" s="85"/>
      <c r="D10" s="85" t="s">
        <v>176</v>
      </c>
      <c r="E10" s="85" t="s">
        <v>177</v>
      </c>
      <c r="F10" s="85" t="s">
        <v>178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9</v>
      </c>
      <c r="C11" s="85" t="s">
        <v>180</v>
      </c>
      <c r="D11" s="85" t="s">
        <v>181</v>
      </c>
      <c r="E11" s="85" t="s">
        <v>182</v>
      </c>
      <c r="F11" s="85" t="s">
        <v>183</v>
      </c>
      <c r="G11" s="85"/>
      <c r="H11" s="85" t="s">
        <v>184</v>
      </c>
      <c r="I11" s="87"/>
    </row>
    <row r="12" customFormat="false" ht="13.5" hidden="false" customHeight="false" outlineLevel="0" collapsed="false">
      <c r="A12" s="88"/>
      <c r="B12" s="89" t="s">
        <v>185</v>
      </c>
      <c r="C12" s="89" t="s">
        <v>186</v>
      </c>
      <c r="D12" s="89" t="s">
        <v>187</v>
      </c>
      <c r="E12" s="89" t="s">
        <v>188</v>
      </c>
      <c r="F12" s="89" t="s">
        <v>189</v>
      </c>
      <c r="G12" s="89" t="s">
        <v>190</v>
      </c>
      <c r="H12" s="89" t="s">
        <v>191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2</v>
      </c>
      <c r="B14" s="95"/>
      <c r="C14" s="73" t="n">
        <v>301</v>
      </c>
      <c r="D14" s="73" t="n">
        <v>3869</v>
      </c>
      <c r="E14" s="73" t="n">
        <v>125793</v>
      </c>
      <c r="F14" s="73" t="n">
        <v>11231</v>
      </c>
      <c r="G14" s="73" t="n">
        <v>16492</v>
      </c>
      <c r="H14" s="73" t="n">
        <v>264</v>
      </c>
      <c r="I14" s="74" t="n">
        <v>157422</v>
      </c>
    </row>
    <row r="15" customFormat="false" ht="12.75" hidden="false" customHeight="false" outlineLevel="0" collapsed="false">
      <c r="E15" s="73"/>
    </row>
    <row r="16" customFormat="false" ht="12.75" hidden="false" customHeight="false" outlineLevel="0" collapsed="false">
      <c r="A16" s="94" t="s">
        <v>193</v>
      </c>
      <c r="B16" s="73" t="n">
        <v>36168</v>
      </c>
      <c r="C16" s="73" t="n">
        <v>0</v>
      </c>
      <c r="D16" s="73" t="n">
        <v>39448</v>
      </c>
      <c r="E16" s="73" t="n">
        <v>211840</v>
      </c>
      <c r="F16" s="73" t="n">
        <v>1086</v>
      </c>
      <c r="G16" s="73" t="n">
        <v>502</v>
      </c>
      <c r="H16" s="73" t="n">
        <v>0</v>
      </c>
      <c r="I16" s="74" t="n">
        <v>289044</v>
      </c>
    </row>
    <row r="17" customFormat="false" ht="12.75" hidden="false" customHeight="false" outlineLevel="0" collapsed="false">
      <c r="B17" s="73"/>
      <c r="E17" s="73"/>
    </row>
    <row r="18" customFormat="false" ht="12.75" hidden="false" customHeight="false" outlineLevel="0" collapsed="false">
      <c r="A18" s="94" t="s">
        <v>194</v>
      </c>
      <c r="B18" s="73"/>
      <c r="E18" s="73"/>
    </row>
    <row r="19" customFormat="false" ht="12.75" hidden="false" customHeight="false" outlineLevel="0" collapsed="false">
      <c r="A19" s="72" t="s">
        <v>195</v>
      </c>
      <c r="B19" s="73" t="n">
        <v>38953</v>
      </c>
      <c r="C19" s="73" t="n">
        <v>0</v>
      </c>
      <c r="D19" s="73" t="n">
        <v>43192</v>
      </c>
      <c r="E19" s="73" t="n">
        <v>206340</v>
      </c>
      <c r="F19" s="73" t="n">
        <v>1847</v>
      </c>
      <c r="G19" s="73" t="n">
        <v>503</v>
      </c>
      <c r="H19" s="73" t="n">
        <v>0</v>
      </c>
      <c r="I19" s="74" t="n">
        <v>290835</v>
      </c>
    </row>
    <row r="20" customFormat="false" ht="12.75" hidden="false" customHeight="false" outlineLevel="0" collapsed="false">
      <c r="A20" s="72" t="s">
        <v>196</v>
      </c>
      <c r="B20" s="73" t="n">
        <v>50972</v>
      </c>
      <c r="C20" s="73" t="n">
        <v>0</v>
      </c>
      <c r="D20" s="73" t="n">
        <v>45152</v>
      </c>
      <c r="E20" s="73" t="n">
        <v>232020</v>
      </c>
      <c r="F20" s="73" t="n">
        <v>2240</v>
      </c>
      <c r="G20" s="73" t="n">
        <v>126</v>
      </c>
      <c r="H20" s="73" t="n">
        <v>0</v>
      </c>
      <c r="I20" s="74" t="n">
        <v>330510</v>
      </c>
    </row>
    <row r="21" customFormat="false" ht="12.75" hidden="false" customHeight="false" outlineLevel="0" collapsed="false">
      <c r="A21" s="72" t="s">
        <v>197</v>
      </c>
      <c r="B21" s="73" t="n">
        <v>43122</v>
      </c>
      <c r="C21" s="73" t="n">
        <v>0</v>
      </c>
      <c r="D21" s="73" t="n">
        <v>39655</v>
      </c>
      <c r="E21" s="73" t="n">
        <v>221794</v>
      </c>
      <c r="F21" s="73" t="n">
        <v>5781</v>
      </c>
      <c r="G21" s="73" t="n">
        <v>126</v>
      </c>
      <c r="H21" s="73" t="n">
        <v>0</v>
      </c>
      <c r="I21" s="74" t="n">
        <v>310478</v>
      </c>
    </row>
    <row r="22" customFormat="false" ht="12.75" hidden="false" customHeight="false" outlineLevel="0" collapsed="false">
      <c r="A22" s="72" t="s">
        <v>198</v>
      </c>
      <c r="B22" s="73" t="n">
        <v>42649</v>
      </c>
      <c r="C22" s="73" t="n">
        <v>0</v>
      </c>
      <c r="D22" s="73" t="n">
        <v>42467</v>
      </c>
      <c r="E22" s="73" t="n">
        <v>203934</v>
      </c>
      <c r="F22" s="73" t="n">
        <v>2981</v>
      </c>
      <c r="G22" s="73" t="n">
        <v>130</v>
      </c>
      <c r="H22" s="73" t="n">
        <v>0</v>
      </c>
      <c r="I22" s="74" t="n">
        <v>292161</v>
      </c>
    </row>
    <row r="23" customFormat="false" ht="12.75" hidden="false" customHeight="false" outlineLevel="0" collapsed="false">
      <c r="A23" s="72" t="s">
        <v>199</v>
      </c>
      <c r="B23" s="73" t="n">
        <v>46432</v>
      </c>
      <c r="C23" s="73" t="n">
        <v>642</v>
      </c>
      <c r="D23" s="73" t="n">
        <v>37853</v>
      </c>
      <c r="E23" s="73" t="n">
        <v>208969</v>
      </c>
      <c r="F23" s="73" t="n">
        <v>4019</v>
      </c>
      <c r="G23" s="73" t="n">
        <v>131</v>
      </c>
      <c r="H23" s="73" t="n">
        <v>0</v>
      </c>
      <c r="I23" s="74" t="n">
        <v>298046</v>
      </c>
    </row>
    <row r="24" customFormat="false" ht="12.75" hidden="false" customHeight="false" outlineLevel="0" collapsed="false">
      <c r="A24" s="72" t="s">
        <v>200</v>
      </c>
      <c r="B24" s="73" t="n">
        <v>43785</v>
      </c>
      <c r="C24" s="73" t="n">
        <v>926</v>
      </c>
      <c r="D24" s="73" t="n">
        <v>40784</v>
      </c>
      <c r="E24" s="73" t="n">
        <v>205985</v>
      </c>
      <c r="F24" s="73" t="n">
        <v>3860</v>
      </c>
      <c r="G24" s="73" t="n">
        <v>132</v>
      </c>
      <c r="H24" s="73" t="n">
        <v>0</v>
      </c>
      <c r="I24" s="74" t="n">
        <v>295472</v>
      </c>
    </row>
    <row r="25" customFormat="false" ht="12.75" hidden="false" customHeight="false" outlineLevel="0" collapsed="false">
      <c r="A25" s="72" t="s">
        <v>201</v>
      </c>
      <c r="B25" s="73" t="n">
        <v>38000</v>
      </c>
      <c r="C25" s="73" t="n">
        <v>348</v>
      </c>
      <c r="D25" s="73" t="n">
        <v>44403</v>
      </c>
      <c r="E25" s="73" t="n">
        <v>227610</v>
      </c>
      <c r="F25" s="73" t="n">
        <v>13367</v>
      </c>
      <c r="G25" s="73" t="n">
        <v>133</v>
      </c>
      <c r="H25" s="73" t="n">
        <v>0</v>
      </c>
      <c r="I25" s="74" t="n">
        <v>323861</v>
      </c>
    </row>
    <row r="26" customFormat="false" ht="12.75" hidden="false" customHeight="false" outlineLevel="0" collapsed="false">
      <c r="A26" s="72" t="s">
        <v>202</v>
      </c>
      <c r="B26" s="73" t="n">
        <v>35321</v>
      </c>
      <c r="C26" s="73" t="n">
        <v>346</v>
      </c>
      <c r="D26" s="73" t="n">
        <v>78416</v>
      </c>
      <c r="E26" s="73" t="n">
        <v>208498</v>
      </c>
      <c r="F26" s="73" t="n">
        <v>12235</v>
      </c>
      <c r="G26" s="73" t="n">
        <v>135</v>
      </c>
      <c r="H26" s="73" t="n">
        <v>0</v>
      </c>
      <c r="I26" s="74" t="n">
        <v>334951</v>
      </c>
    </row>
    <row r="27" customFormat="false" ht="12.75" hidden="false" customHeight="false" outlineLevel="0" collapsed="false">
      <c r="A27" s="72" t="s">
        <v>203</v>
      </c>
      <c r="B27" s="73" t="n">
        <v>38720</v>
      </c>
      <c r="C27" s="73" t="n">
        <v>344</v>
      </c>
      <c r="D27" s="73" t="n">
        <v>62773</v>
      </c>
      <c r="E27" s="73" t="n">
        <v>260844</v>
      </c>
      <c r="F27" s="73" t="n">
        <v>23662</v>
      </c>
      <c r="G27" s="73" t="n">
        <v>136</v>
      </c>
      <c r="H27" s="73" t="n">
        <v>0</v>
      </c>
      <c r="I27" s="74" t="n">
        <v>386479</v>
      </c>
    </row>
    <row r="28" customFormat="false" ht="12.75" hidden="false" customHeight="false" outlineLevel="0" collapsed="false">
      <c r="A28" s="72" t="s">
        <v>204</v>
      </c>
      <c r="B28" s="73" t="n">
        <v>41073</v>
      </c>
      <c r="C28" s="73" t="n">
        <v>0</v>
      </c>
      <c r="D28" s="73" t="n">
        <v>54552</v>
      </c>
      <c r="E28" s="73" t="n">
        <v>266019</v>
      </c>
      <c r="F28" s="73" t="n">
        <v>9728</v>
      </c>
      <c r="G28" s="73" t="n">
        <v>137</v>
      </c>
      <c r="H28" s="73" t="n">
        <v>0</v>
      </c>
      <c r="I28" s="74" t="n">
        <v>371509</v>
      </c>
    </row>
    <row r="29" customFormat="false" ht="12.75" hidden="false" customHeight="false" outlineLevel="0" collapsed="false">
      <c r="A29" s="72" t="s">
        <v>205</v>
      </c>
      <c r="B29" s="73" t="n">
        <v>40056</v>
      </c>
      <c r="C29" s="73" t="n">
        <v>0</v>
      </c>
      <c r="D29" s="73" t="n">
        <v>55835</v>
      </c>
      <c r="E29" s="73" t="n">
        <v>277821</v>
      </c>
      <c r="F29" s="73" t="n">
        <v>5416</v>
      </c>
      <c r="G29" s="73" t="n">
        <v>2638</v>
      </c>
      <c r="H29" s="73" t="n">
        <v>0</v>
      </c>
      <c r="I29" s="74" t="n">
        <v>381766</v>
      </c>
    </row>
    <row r="30" customFormat="false" ht="12.75" hidden="false" customHeight="false" outlineLevel="0" collapsed="false">
      <c r="A30" s="72" t="s">
        <v>206</v>
      </c>
      <c r="B30" s="73" t="n">
        <v>24261</v>
      </c>
      <c r="C30" s="73" t="n">
        <v>21211</v>
      </c>
      <c r="D30" s="73" t="n">
        <v>73593</v>
      </c>
      <c r="E30" s="73" t="n">
        <v>275051</v>
      </c>
      <c r="F30" s="73" t="n">
        <v>7332</v>
      </c>
      <c r="G30" s="73" t="n">
        <v>2639</v>
      </c>
      <c r="H30" s="73" t="n">
        <v>0</v>
      </c>
      <c r="I30" s="74" t="n">
        <v>404087</v>
      </c>
    </row>
    <row r="31" customFormat="false" ht="12.75" hidden="false" customHeight="false" outlineLevel="0" collapsed="false">
      <c r="B31" s="73"/>
      <c r="E31" s="73"/>
    </row>
    <row r="32" customFormat="false" ht="12.75" hidden="false" customHeight="false" outlineLevel="0" collapsed="false">
      <c r="A32" s="94" t="s">
        <v>207</v>
      </c>
      <c r="B32" s="73"/>
      <c r="E32" s="73"/>
    </row>
    <row r="33" customFormat="false" ht="12.75" hidden="false" customHeight="false" outlineLevel="0" collapsed="false">
      <c r="A33" s="72" t="s">
        <v>195</v>
      </c>
      <c r="B33" s="73" t="n">
        <v>39203</v>
      </c>
      <c r="C33" s="73" t="n">
        <v>10874</v>
      </c>
      <c r="D33" s="73" t="n">
        <v>111453</v>
      </c>
      <c r="E33" s="73" t="n">
        <v>312960</v>
      </c>
      <c r="F33" s="73" t="n">
        <v>29465</v>
      </c>
      <c r="G33" s="73" t="n">
        <v>4640</v>
      </c>
      <c r="H33" s="73" t="n">
        <v>0</v>
      </c>
      <c r="I33" s="74" t="n">
        <v>508595</v>
      </c>
    </row>
    <row r="34" customFormat="false" ht="12.75" hidden="false" customHeight="false" outlineLevel="0" collapsed="false">
      <c r="A34" s="72" t="s">
        <v>196</v>
      </c>
      <c r="B34" s="73" t="n">
        <v>50581</v>
      </c>
      <c r="C34" s="73" t="n">
        <v>16589</v>
      </c>
      <c r="D34" s="73" t="n">
        <v>122213</v>
      </c>
      <c r="E34" s="73" t="n">
        <v>335001</v>
      </c>
      <c r="F34" s="73" t="n">
        <v>16544</v>
      </c>
      <c r="G34" s="73" t="n">
        <v>4641</v>
      </c>
      <c r="H34" s="73" t="n">
        <v>0</v>
      </c>
      <c r="I34" s="74" t="n">
        <v>545569</v>
      </c>
    </row>
    <row r="35" customFormat="false" ht="12.75" hidden="false" customHeight="false" outlineLevel="0" collapsed="false">
      <c r="A35" s="72" t="s">
        <v>197</v>
      </c>
      <c r="B35" s="73" t="n">
        <v>50512</v>
      </c>
      <c r="C35" s="73" t="n">
        <v>3558</v>
      </c>
      <c r="D35" s="73" t="n">
        <v>116807</v>
      </c>
      <c r="E35" s="73" t="n">
        <v>355925</v>
      </c>
      <c r="F35" s="73" t="n">
        <v>15067</v>
      </c>
      <c r="G35" s="73" t="n">
        <v>4641</v>
      </c>
      <c r="H35" s="73" t="n">
        <v>0</v>
      </c>
      <c r="I35" s="74" t="n">
        <v>546510</v>
      </c>
    </row>
    <row r="36" customFormat="false" ht="12.75" hidden="false" customHeight="false" outlineLevel="0" collapsed="false">
      <c r="A36" s="72" t="s">
        <v>198</v>
      </c>
      <c r="B36" s="73" t="n">
        <v>88241</v>
      </c>
      <c r="C36" s="73" t="n">
        <v>4271</v>
      </c>
      <c r="D36" s="73" t="n">
        <v>85755</v>
      </c>
      <c r="E36" s="73" t="n">
        <v>389710</v>
      </c>
      <c r="F36" s="73" t="n">
        <v>28255</v>
      </c>
      <c r="G36" s="73" t="n">
        <v>4644</v>
      </c>
      <c r="H36" s="73" t="n">
        <v>0</v>
      </c>
      <c r="I36" s="74" t="n">
        <v>600876</v>
      </c>
    </row>
    <row r="37" customFormat="false" ht="12.75" hidden="false" customHeight="false" outlineLevel="0" collapsed="false">
      <c r="A37" s="72" t="s">
        <v>199</v>
      </c>
      <c r="B37" s="73" t="n">
        <v>135020</v>
      </c>
      <c r="C37" s="73" t="n">
        <v>12252</v>
      </c>
      <c r="D37" s="73" t="n">
        <v>68437</v>
      </c>
      <c r="E37" s="73" t="n">
        <v>307566</v>
      </c>
      <c r="F37" s="73" t="n">
        <v>41587</v>
      </c>
      <c r="G37" s="73" t="n">
        <v>4645</v>
      </c>
      <c r="H37" s="73" t="n">
        <v>0</v>
      </c>
      <c r="I37" s="74" t="n">
        <v>569507</v>
      </c>
    </row>
    <row r="38" customFormat="false" ht="12.75" hidden="false" customHeight="false" outlineLevel="0" collapsed="false">
      <c r="A38" s="72" t="s">
        <v>200</v>
      </c>
      <c r="B38" s="73" t="n">
        <v>124463</v>
      </c>
      <c r="C38" s="73" t="n">
        <v>31954</v>
      </c>
      <c r="D38" s="73" t="n">
        <v>64825</v>
      </c>
      <c r="E38" s="73" t="n">
        <v>314702</v>
      </c>
      <c r="F38" s="73" t="n">
        <v>49977</v>
      </c>
      <c r="G38" s="73" t="n">
        <v>4646</v>
      </c>
      <c r="H38" s="73" t="n">
        <v>0</v>
      </c>
      <c r="I38" s="74" t="n">
        <v>590567</v>
      </c>
    </row>
    <row r="39" customFormat="false" ht="12.75" hidden="false" customHeight="false" outlineLevel="0" collapsed="false">
      <c r="A39" s="72" t="s">
        <v>201</v>
      </c>
      <c r="B39" s="73" t="n">
        <v>109605</v>
      </c>
      <c r="C39" s="73" t="n">
        <v>17302</v>
      </c>
      <c r="D39" s="73" t="n">
        <v>61238</v>
      </c>
      <c r="E39" s="73" t="n">
        <v>353352</v>
      </c>
      <c r="F39" s="73" t="n">
        <v>20058</v>
      </c>
      <c r="G39" s="73" t="n">
        <v>4647</v>
      </c>
      <c r="H39" s="73" t="n">
        <v>0</v>
      </c>
      <c r="I39" s="74" t="n">
        <v>566202</v>
      </c>
    </row>
    <row r="40" customFormat="false" ht="12.75" hidden="false" customHeight="false" outlineLevel="0" collapsed="false">
      <c r="A40" s="72" t="s">
        <v>202</v>
      </c>
      <c r="B40" s="73" t="n">
        <v>155151</v>
      </c>
      <c r="C40" s="73" t="n">
        <v>19009</v>
      </c>
      <c r="D40" s="73" t="n">
        <v>54211</v>
      </c>
      <c r="E40" s="73" t="n">
        <v>291478</v>
      </c>
      <c r="F40" s="73" t="n">
        <v>14879</v>
      </c>
      <c r="G40" s="73" t="n">
        <v>4991</v>
      </c>
      <c r="H40" s="73" t="n">
        <v>0</v>
      </c>
      <c r="I40" s="74" t="n">
        <v>539719</v>
      </c>
    </row>
    <row r="41" customFormat="false" ht="12.75" hidden="false" customHeight="false" outlineLevel="0" collapsed="false">
      <c r="A41" s="72" t="s">
        <v>203</v>
      </c>
      <c r="B41" s="73" t="n">
        <v>124309</v>
      </c>
      <c r="C41" s="73" t="n">
        <v>9270</v>
      </c>
      <c r="D41" s="73" t="n">
        <v>49906</v>
      </c>
      <c r="E41" s="73" t="n">
        <v>281068</v>
      </c>
      <c r="F41" s="73" t="n">
        <v>9048</v>
      </c>
      <c r="G41" s="73" t="n">
        <v>4992</v>
      </c>
      <c r="H41" s="73" t="n">
        <v>0</v>
      </c>
      <c r="I41" s="74" t="n">
        <v>478593</v>
      </c>
    </row>
    <row r="42" customFormat="false" ht="12.75" hidden="false" customHeight="false" outlineLevel="0" collapsed="false">
      <c r="A42" s="72" t="s">
        <v>204</v>
      </c>
      <c r="B42" s="73" t="n">
        <v>238836</v>
      </c>
      <c r="C42" s="73" t="n">
        <v>16743</v>
      </c>
      <c r="D42" s="73" t="n">
        <v>60598</v>
      </c>
      <c r="E42" s="73" t="n">
        <v>175728</v>
      </c>
      <c r="F42" s="73" t="n">
        <v>761</v>
      </c>
      <c r="G42" s="73" t="n">
        <v>4993</v>
      </c>
      <c r="H42" s="73" t="n">
        <v>0</v>
      </c>
      <c r="I42" s="74" t="n">
        <v>497659</v>
      </c>
    </row>
    <row r="43" customFormat="false" ht="12.75" hidden="false" customHeight="false" outlineLevel="0" collapsed="false">
      <c r="A43" s="72" t="s">
        <v>205</v>
      </c>
      <c r="B43" s="73" t="n">
        <v>219859</v>
      </c>
      <c r="C43" s="73" t="n">
        <v>13652</v>
      </c>
      <c r="D43" s="73" t="n">
        <v>46849</v>
      </c>
      <c r="E43" s="73" t="n">
        <v>154420</v>
      </c>
      <c r="F43" s="73" t="n">
        <v>12028</v>
      </c>
      <c r="G43" s="73" t="n">
        <v>5165</v>
      </c>
      <c r="H43" s="73" t="n">
        <v>0</v>
      </c>
      <c r="I43" s="74" t="n">
        <v>451973</v>
      </c>
    </row>
    <row r="44" customFormat="false" ht="12.75" hidden="false" customHeight="false" outlineLevel="0" collapsed="false">
      <c r="A44" s="72" t="s">
        <v>206</v>
      </c>
      <c r="B44" s="73" t="n">
        <v>309014</v>
      </c>
      <c r="C44" s="73" t="n">
        <v>682</v>
      </c>
      <c r="D44" s="73" t="n">
        <v>41367</v>
      </c>
      <c r="E44" s="73" t="n">
        <v>95752</v>
      </c>
      <c r="F44" s="73" t="n">
        <v>20791</v>
      </c>
      <c r="G44" s="73" t="n">
        <v>5166</v>
      </c>
      <c r="H44" s="73" t="n">
        <v>0</v>
      </c>
      <c r="I44" s="74" t="n">
        <v>472772</v>
      </c>
    </row>
    <row r="45" customFormat="false" ht="12.75" hidden="false" customHeight="false" outlineLevel="0" collapsed="false">
      <c r="B45" s="73"/>
      <c r="E45" s="73"/>
    </row>
    <row r="46" customFormat="false" ht="12.75" hidden="false" customHeight="false" outlineLevel="0" collapsed="false">
      <c r="A46" s="94" t="s">
        <v>208</v>
      </c>
      <c r="B46" s="73"/>
      <c r="E46" s="73"/>
    </row>
    <row r="47" customFormat="false" ht="12.75" hidden="false" customHeight="false" outlineLevel="0" collapsed="false">
      <c r="A47" s="72" t="s">
        <v>195</v>
      </c>
      <c r="B47" s="73" t="n">
        <v>383625</v>
      </c>
      <c r="C47" s="73" t="n">
        <v>682</v>
      </c>
      <c r="D47" s="73" t="n">
        <v>41797</v>
      </c>
      <c r="E47" s="73" t="n">
        <v>101903</v>
      </c>
      <c r="F47" s="73" t="n">
        <v>761</v>
      </c>
      <c r="G47" s="73" t="n">
        <v>5342</v>
      </c>
      <c r="H47" s="73" t="n">
        <v>0</v>
      </c>
      <c r="I47" s="74" t="n">
        <v>534110</v>
      </c>
    </row>
    <row r="48" customFormat="false" ht="12.75" hidden="false" customHeight="false" outlineLevel="0" collapsed="false">
      <c r="A48" s="72" t="s">
        <v>196</v>
      </c>
      <c r="B48" s="73" t="n">
        <v>508461</v>
      </c>
      <c r="C48" s="73" t="n">
        <v>0</v>
      </c>
      <c r="D48" s="73" t="n">
        <v>28976</v>
      </c>
      <c r="E48" s="73" t="n">
        <v>80118</v>
      </c>
      <c r="F48" s="73" t="n">
        <v>762</v>
      </c>
      <c r="G48" s="73" t="n">
        <v>15344</v>
      </c>
      <c r="H48" s="73" t="n">
        <v>0</v>
      </c>
      <c r="I48" s="74" t="n">
        <v>633661</v>
      </c>
    </row>
    <row r="49" customFormat="false" ht="12.75" hidden="false" customHeight="false" outlineLevel="0" collapsed="false">
      <c r="A49" s="72" t="s">
        <v>197</v>
      </c>
      <c r="B49" s="73" t="n">
        <v>545650</v>
      </c>
      <c r="C49" s="73" t="n">
        <v>0</v>
      </c>
      <c r="D49" s="73" t="n">
        <v>34676</v>
      </c>
      <c r="E49" s="73" t="n">
        <v>77266</v>
      </c>
      <c r="F49" s="73" t="n">
        <v>762</v>
      </c>
      <c r="G49" s="73" t="n">
        <v>15345</v>
      </c>
      <c r="H49" s="73" t="n">
        <v>0</v>
      </c>
      <c r="I49" s="74" t="n">
        <v>673699</v>
      </c>
    </row>
    <row r="50" customFormat="false" ht="12.75" hidden="false" customHeight="false" outlineLevel="0" collapsed="false">
      <c r="A50" s="72" t="s">
        <v>198</v>
      </c>
      <c r="B50" s="73" t="n">
        <v>574765</v>
      </c>
      <c r="C50" s="73" t="n">
        <v>0</v>
      </c>
      <c r="D50" s="73" t="n">
        <v>28009</v>
      </c>
      <c r="E50" s="73" t="n">
        <v>61925</v>
      </c>
      <c r="F50" s="73" t="n">
        <v>978</v>
      </c>
      <c r="G50" s="73" t="n">
        <v>15670</v>
      </c>
      <c r="H50" s="73" t="n">
        <v>0</v>
      </c>
      <c r="I50" s="74" t="n">
        <v>681347</v>
      </c>
    </row>
    <row r="51" customFormat="false" ht="12.75" hidden="false" customHeight="false" outlineLevel="0" collapsed="false">
      <c r="A51" s="72" t="s">
        <v>199</v>
      </c>
      <c r="B51" s="73" t="n">
        <v>715966</v>
      </c>
      <c r="C51" s="73" t="n">
        <v>0</v>
      </c>
      <c r="D51" s="73" t="n">
        <v>25539</v>
      </c>
      <c r="E51" s="73" t="n">
        <v>68088</v>
      </c>
      <c r="F51" s="73" t="n">
        <v>979</v>
      </c>
      <c r="G51" s="73" t="n">
        <v>15671</v>
      </c>
      <c r="H51" s="73" t="n">
        <v>0</v>
      </c>
      <c r="I51" s="74" t="n">
        <v>826243</v>
      </c>
    </row>
    <row r="52" customFormat="false" ht="12.75" hidden="false" customHeight="false" outlineLevel="0" collapsed="false">
      <c r="A52" s="72" t="s">
        <v>200</v>
      </c>
      <c r="B52" s="73" t="n">
        <v>700316</v>
      </c>
      <c r="C52" s="73" t="n">
        <v>0</v>
      </c>
      <c r="D52" s="73" t="n">
        <v>22760</v>
      </c>
      <c r="E52" s="73" t="n">
        <v>131149</v>
      </c>
      <c r="F52" s="73" t="n">
        <v>12764</v>
      </c>
      <c r="G52" s="73" t="n">
        <v>29946</v>
      </c>
      <c r="H52" s="73" t="n">
        <v>0</v>
      </c>
      <c r="I52" s="74" t="n">
        <v>896935</v>
      </c>
    </row>
    <row r="53" customFormat="false" ht="12.75" hidden="false" customHeight="false" outlineLevel="0" collapsed="false">
      <c r="A53" s="72" t="s">
        <v>201</v>
      </c>
      <c r="B53" s="73" t="n">
        <v>711260</v>
      </c>
      <c r="C53" s="73" t="n">
        <v>0</v>
      </c>
      <c r="D53" s="73" t="n">
        <v>17347</v>
      </c>
      <c r="E53" s="73" t="n">
        <v>81046</v>
      </c>
      <c r="F53" s="73" t="n">
        <v>12300</v>
      </c>
      <c r="G53" s="73" t="n">
        <v>30489</v>
      </c>
      <c r="H53" s="73" t="n">
        <v>0</v>
      </c>
      <c r="I53" s="74" t="n">
        <v>852442</v>
      </c>
    </row>
    <row r="54" customFormat="false" ht="12.75" hidden="false" customHeight="false" outlineLevel="0" collapsed="false">
      <c r="A54" s="72" t="s">
        <v>202</v>
      </c>
      <c r="B54" s="73" t="n">
        <v>540755</v>
      </c>
      <c r="C54" s="73" t="n">
        <v>1000</v>
      </c>
      <c r="D54" s="73" t="n">
        <v>22784</v>
      </c>
      <c r="E54" s="73" t="n">
        <v>232924</v>
      </c>
      <c r="F54" s="73" t="n">
        <v>5527</v>
      </c>
      <c r="G54" s="73" t="n">
        <v>30489</v>
      </c>
      <c r="H54" s="73" t="n">
        <v>0</v>
      </c>
      <c r="I54" s="74" t="n">
        <v>833479</v>
      </c>
    </row>
    <row r="55" customFormat="false" ht="12.75" hidden="false" customHeight="false" outlineLevel="0" collapsed="false">
      <c r="A55" s="72" t="s">
        <v>203</v>
      </c>
      <c r="B55" s="73" t="n">
        <v>498284</v>
      </c>
      <c r="C55" s="73" t="n">
        <v>1000</v>
      </c>
      <c r="D55" s="73" t="n">
        <v>11670</v>
      </c>
      <c r="E55" s="73" t="n">
        <v>300992</v>
      </c>
      <c r="F55" s="73" t="n">
        <v>51262</v>
      </c>
      <c r="G55" s="73" t="n">
        <v>30490</v>
      </c>
      <c r="H55" s="73" t="n">
        <v>0</v>
      </c>
      <c r="I55" s="74" t="n">
        <v>893698</v>
      </c>
    </row>
    <row r="56" customFormat="false" ht="12.75" hidden="false" customHeight="false" outlineLevel="0" collapsed="false">
      <c r="A56" s="72" t="s">
        <v>204</v>
      </c>
      <c r="B56" s="73" t="n">
        <v>474442</v>
      </c>
      <c r="C56" s="73" t="n">
        <v>944</v>
      </c>
      <c r="D56" s="73" t="n">
        <v>45615</v>
      </c>
      <c r="E56" s="73" t="n">
        <v>369578</v>
      </c>
      <c r="F56" s="73" t="n">
        <v>39606</v>
      </c>
      <c r="G56" s="73" t="n">
        <v>31263</v>
      </c>
      <c r="H56" s="73" t="n">
        <v>0</v>
      </c>
      <c r="I56" s="74" t="n">
        <v>961448</v>
      </c>
    </row>
    <row r="57" customFormat="false" ht="12.75" hidden="false" customHeight="false" outlineLevel="0" collapsed="false">
      <c r="A57" s="72" t="s">
        <v>205</v>
      </c>
      <c r="B57" s="73" t="n">
        <v>454783</v>
      </c>
      <c r="C57" s="73" t="n">
        <v>917</v>
      </c>
      <c r="D57" s="73" t="n">
        <v>47896</v>
      </c>
      <c r="E57" s="73" t="n">
        <v>365343</v>
      </c>
      <c r="F57" s="73" t="n">
        <v>20141</v>
      </c>
      <c r="G57" s="73" t="n">
        <v>31264</v>
      </c>
      <c r="H57" s="73" t="n">
        <v>0</v>
      </c>
      <c r="I57" s="74" t="n">
        <v>920344</v>
      </c>
    </row>
    <row r="58" customFormat="false" ht="13.5" hidden="false" customHeight="false" outlineLevel="0" collapsed="false">
      <c r="A58" s="96"/>
      <c r="B58" s="97"/>
      <c r="C58" s="97"/>
      <c r="D58" s="97"/>
      <c r="E58" s="97"/>
      <c r="F58" s="97"/>
      <c r="G58" s="97"/>
      <c r="H58" s="97"/>
      <c r="I58" s="98"/>
    </row>
    <row r="60" customFormat="false" ht="12.75" hidden="false" customHeight="false" outlineLevel="0" collapsed="false">
      <c r="A60" s="99" t="s">
        <v>209</v>
      </c>
      <c r="B60" s="99"/>
      <c r="C60" s="99"/>
    </row>
    <row r="61" customFormat="false" ht="12.75" hidden="false" customHeight="false" outlineLevel="0" collapsed="false">
      <c r="A61" s="99" t="s">
        <v>39</v>
      </c>
      <c r="B61" s="99"/>
      <c r="C61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3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2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7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3</v>
      </c>
      <c r="B7" s="48" t="s">
        <v>126</v>
      </c>
      <c r="C7" s="48"/>
      <c r="D7" s="48"/>
      <c r="E7" s="48"/>
      <c r="F7" s="49"/>
      <c r="G7" s="48" t="s">
        <v>120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1</v>
      </c>
      <c r="E8" s="50" t="s">
        <v>11</v>
      </c>
      <c r="F8" s="51"/>
      <c r="G8" s="48" t="s">
        <v>122</v>
      </c>
      <c r="H8" s="48" t="s">
        <v>123</v>
      </c>
      <c r="I8" s="48" t="s">
        <v>124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4</v>
      </c>
      <c r="B10" s="55" t="n">
        <v>83737</v>
      </c>
      <c r="C10" s="55" t="n">
        <v>119394</v>
      </c>
      <c r="D10" s="55" t="n">
        <v>61483</v>
      </c>
      <c r="E10" s="55" t="n">
        <v>25368</v>
      </c>
      <c r="F10" s="56"/>
      <c r="G10" s="57" t="n">
        <v>-29.8649848401092</v>
      </c>
      <c r="H10" s="57" t="n">
        <v>36.1953710781842</v>
      </c>
      <c r="I10" s="57" t="n">
        <v>230.08908861557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5</v>
      </c>
      <c r="B12" s="55" t="n">
        <v>836607</v>
      </c>
      <c r="C12" s="55" t="n">
        <v>842054</v>
      </c>
      <c r="D12" s="55" t="n">
        <v>835452</v>
      </c>
      <c r="E12" s="55" t="n">
        <v>426605</v>
      </c>
      <c r="F12" s="56"/>
      <c r="G12" s="57" t="n">
        <v>-0.646870628249495</v>
      </c>
      <c r="H12" s="57" t="n">
        <v>0.138248516970454</v>
      </c>
      <c r="I12" s="57" t="n">
        <v>96.108109375183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6</v>
      </c>
      <c r="B14" s="55" t="n">
        <v>0</v>
      </c>
      <c r="C14" s="55" t="n">
        <v>0</v>
      </c>
      <c r="D14" s="55" t="n">
        <v>1500</v>
      </c>
      <c r="E14" s="55" t="n">
        <v>884</v>
      </c>
      <c r="F14" s="56"/>
      <c r="G14" s="57" t="n">
        <v>0</v>
      </c>
      <c r="H14" s="57" t="n">
        <v>-10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7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58</v>
      </c>
      <c r="B16" s="55" t="n">
        <v>378866</v>
      </c>
      <c r="C16" s="55" t="n">
        <v>416798</v>
      </c>
      <c r="D16" s="55" t="n">
        <v>144270</v>
      </c>
      <c r="E16" s="55" t="n">
        <v>207177</v>
      </c>
      <c r="F16" s="56"/>
      <c r="G16" s="57" t="n">
        <v>-9.10081142423908</v>
      </c>
      <c r="H16" s="57" t="n">
        <v>162.608997019477</v>
      </c>
      <c r="I16" s="57" t="n">
        <v>82.8706854525358</v>
      </c>
      <c r="J16" s="59"/>
    </row>
    <row r="17" s="54" customFormat="true" ht="35.25" hidden="false" customHeight="false" outlineLevel="0" collapsed="false">
      <c r="A17" s="54" t="s">
        <v>159</v>
      </c>
      <c r="B17" s="55" t="n">
        <v>449566</v>
      </c>
      <c r="C17" s="55" t="n">
        <v>419326</v>
      </c>
      <c r="D17" s="55" t="n">
        <v>683768</v>
      </c>
      <c r="E17" s="55" t="n">
        <v>213846</v>
      </c>
      <c r="F17" s="56"/>
      <c r="G17" s="57" t="n">
        <v>7.21157285739496</v>
      </c>
      <c r="H17" s="57" t="n">
        <v>-34.2516760070667</v>
      </c>
      <c r="I17" s="57" t="n">
        <v>110.228856279753</v>
      </c>
      <c r="J17" s="59"/>
    </row>
    <row r="18" s="54" customFormat="true" ht="35.25" hidden="false" customHeight="false" outlineLevel="0" collapsed="false">
      <c r="A18" s="54" t="s">
        <v>160</v>
      </c>
      <c r="B18" s="55" t="n">
        <v>8175</v>
      </c>
      <c r="C18" s="55" t="n">
        <v>5930</v>
      </c>
      <c r="D18" s="55" t="n">
        <v>5914</v>
      </c>
      <c r="E18" s="55" t="n">
        <v>4698</v>
      </c>
      <c r="F18" s="56"/>
      <c r="G18" s="57" t="n">
        <v>37.858347386172</v>
      </c>
      <c r="H18" s="57" t="n">
        <v>38.231315522489</v>
      </c>
      <c r="I18" s="57" t="n">
        <v>74.0102171136654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1</v>
      </c>
      <c r="B20" s="55" t="n">
        <v>920344</v>
      </c>
      <c r="C20" s="55" t="n">
        <v>961448</v>
      </c>
      <c r="D20" s="55" t="n">
        <v>896935</v>
      </c>
      <c r="E20" s="55" t="n">
        <v>451973</v>
      </c>
      <c r="F20" s="56"/>
      <c r="G20" s="57" t="n">
        <v>-4.27521821252944</v>
      </c>
      <c r="H20" s="57" t="n">
        <v>2.60988811898298</v>
      </c>
      <c r="I20" s="57" t="n">
        <v>103.62809282855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3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4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5</v>
      </c>
      <c r="B27" s="55" t="n">
        <v>920344</v>
      </c>
      <c r="C27" s="55" t="n">
        <v>961448</v>
      </c>
      <c r="D27" s="55" t="n">
        <v>896935</v>
      </c>
      <c r="E27" s="55" t="n">
        <v>451973</v>
      </c>
      <c r="F27" s="56"/>
      <c r="G27" s="57" t="n">
        <v>-4.27521821252944</v>
      </c>
      <c r="H27" s="57" t="n">
        <v>2.60988811898298</v>
      </c>
      <c r="I27" s="57" t="n">
        <v>103.62809282855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6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45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4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7" min="7" style="135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5" width="22.7"/>
    <col collapsed="false" customWidth="true" hidden="false" outlineLevel="0" max="12" min="12" style="60" width="14.7"/>
    <col collapsed="false" customWidth="false" hidden="false" outlineLevel="0" max="257" min="13" style="135" width="11.42"/>
  </cols>
  <sheetData>
    <row r="1" customFormat="false" ht="18" hidden="false" customHeight="false" outlineLevel="0" collapsed="false">
      <c r="A1" s="341" t="s">
        <v>1131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customFormat="false" ht="18" hidden="false" customHeight="false" outlineLevel="0" collapsed="false">
      <c r="A2" s="341" t="s">
        <v>96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</row>
    <row r="3" customFormat="false" ht="18" hidden="false" customHeight="false" outlineLevel="0" collapsed="false">
      <c r="A3" s="341" t="s">
        <v>789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1" t="s">
        <v>11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</row>
    <row r="6" customFormat="false" ht="13.5" hidden="false" customHeight="false" outlineLevel="0" collapsed="false">
      <c r="C6" s="138"/>
      <c r="D6" s="138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32"/>
      <c r="B7" s="255" t="s">
        <v>17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</row>
    <row r="8" customFormat="false" ht="12.75" hidden="false" customHeight="false" outlineLevel="0" collapsed="false">
      <c r="B8" s="85" t="s">
        <v>790</v>
      </c>
      <c r="C8" s="86" t="s">
        <v>791</v>
      </c>
      <c r="D8" s="86"/>
      <c r="E8" s="86"/>
      <c r="F8" s="86"/>
      <c r="G8" s="86"/>
      <c r="H8" s="86"/>
      <c r="I8" s="61" t="s">
        <v>295</v>
      </c>
      <c r="J8" s="345"/>
      <c r="K8" s="85"/>
      <c r="L8" s="61"/>
    </row>
    <row r="9" customFormat="false" ht="12.75" hidden="false" customHeight="false" outlineLevel="0" collapsed="false">
      <c r="A9" s="136" t="s">
        <v>692</v>
      </c>
      <c r="B9" s="85" t="s">
        <v>708</v>
      </c>
      <c r="C9" s="85" t="s">
        <v>792</v>
      </c>
      <c r="D9" s="85" t="s">
        <v>793</v>
      </c>
      <c r="E9" s="85" t="s">
        <v>794</v>
      </c>
      <c r="F9" s="85" t="s">
        <v>794</v>
      </c>
      <c r="G9" s="85" t="s">
        <v>795</v>
      </c>
      <c r="H9" s="61"/>
      <c r="I9" s="61" t="s">
        <v>537</v>
      </c>
      <c r="J9" s="85" t="s">
        <v>184</v>
      </c>
      <c r="K9" s="85"/>
      <c r="L9" s="61"/>
    </row>
    <row r="10" customFormat="false" ht="12.75" hidden="false" customHeight="false" outlineLevel="0" collapsed="false">
      <c r="A10" s="136"/>
      <c r="B10" s="85" t="s">
        <v>796</v>
      </c>
      <c r="C10" s="85" t="s">
        <v>368</v>
      </c>
      <c r="D10" s="85" t="s">
        <v>368</v>
      </c>
      <c r="E10" s="85" t="s">
        <v>797</v>
      </c>
      <c r="F10" s="85" t="s">
        <v>798</v>
      </c>
      <c r="G10" s="85" t="s">
        <v>799</v>
      </c>
      <c r="H10" s="61"/>
      <c r="I10" s="61" t="s">
        <v>702</v>
      </c>
      <c r="J10" s="85" t="s">
        <v>537</v>
      </c>
      <c r="K10" s="85" t="s">
        <v>184</v>
      </c>
      <c r="L10" s="61"/>
    </row>
    <row r="11" customFormat="false" ht="13.5" hidden="false" customHeight="false" outlineLevel="0" collapsed="false">
      <c r="A11" s="83"/>
      <c r="B11" s="89" t="s">
        <v>800</v>
      </c>
      <c r="C11" s="89" t="s">
        <v>801</v>
      </c>
      <c r="D11" s="89" t="s">
        <v>801</v>
      </c>
      <c r="E11" s="89" t="s">
        <v>802</v>
      </c>
      <c r="F11" s="89" t="s">
        <v>803</v>
      </c>
      <c r="G11" s="89" t="s">
        <v>804</v>
      </c>
      <c r="H11" s="68" t="s">
        <v>21</v>
      </c>
      <c r="I11" s="68" t="s">
        <v>805</v>
      </c>
      <c r="J11" s="89" t="s">
        <v>544</v>
      </c>
      <c r="K11" s="89" t="s">
        <v>191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3" customFormat="true" ht="15.75" hidden="false" customHeight="false" outlineLevel="0" collapsed="false">
      <c r="A13" s="350" t="s">
        <v>1122</v>
      </c>
      <c r="B13" s="350" t="n">
        <v>43413</v>
      </c>
      <c r="C13" s="350" t="n">
        <v>0</v>
      </c>
      <c r="D13" s="350" t="n">
        <v>0</v>
      </c>
      <c r="E13" s="350" t="n">
        <v>346400</v>
      </c>
      <c r="F13" s="350" t="n">
        <v>290984</v>
      </c>
      <c r="G13" s="350" t="n">
        <v>0</v>
      </c>
      <c r="H13" s="351" t="n">
        <v>637384</v>
      </c>
      <c r="I13" s="351" t="n">
        <v>680797</v>
      </c>
      <c r="J13" s="350" t="n">
        <v>0</v>
      </c>
      <c r="K13" s="350" t="n">
        <v>0</v>
      </c>
      <c r="L13" s="351" t="n">
        <v>680797</v>
      </c>
    </row>
    <row r="14" s="353" customFormat="true" ht="15.75" hidden="false" customHeight="false" outlineLevel="0" collapsed="false">
      <c r="A14" s="350"/>
      <c r="B14" s="350"/>
      <c r="C14" s="350"/>
      <c r="D14" s="350"/>
      <c r="E14" s="350"/>
      <c r="F14" s="350"/>
      <c r="G14" s="350"/>
      <c r="H14" s="351"/>
      <c r="I14" s="351"/>
      <c r="J14" s="350"/>
      <c r="K14" s="350"/>
      <c r="L14" s="351"/>
    </row>
    <row r="15" s="353" customFormat="true" ht="15.75" hidden="false" customHeight="false" outlineLevel="0" collapsed="false">
      <c r="A15" s="350" t="s">
        <v>1123</v>
      </c>
      <c r="B15" s="350" t="n">
        <v>38719</v>
      </c>
      <c r="C15" s="350" t="n">
        <v>0</v>
      </c>
      <c r="D15" s="350" t="n">
        <v>0</v>
      </c>
      <c r="E15" s="350" t="n">
        <v>21845</v>
      </c>
      <c r="F15" s="350" t="n">
        <v>139382</v>
      </c>
      <c r="G15" s="350" t="n">
        <v>8175</v>
      </c>
      <c r="H15" s="351" t="n">
        <v>169402</v>
      </c>
      <c r="I15" s="351" t="n">
        <v>208121</v>
      </c>
      <c r="J15" s="350" t="n">
        <v>0</v>
      </c>
      <c r="K15" s="350" t="n">
        <v>0</v>
      </c>
      <c r="L15" s="351" t="n">
        <v>208121</v>
      </c>
    </row>
    <row r="16" s="353" customFormat="true" ht="15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1"/>
      <c r="I16" s="351"/>
      <c r="J16" s="350"/>
      <c r="K16" s="350"/>
      <c r="L16" s="351"/>
    </row>
    <row r="17" s="353" customFormat="true" ht="15.75" hidden="false" customHeight="false" outlineLevel="0" collapsed="false">
      <c r="A17" s="350" t="s">
        <v>1124</v>
      </c>
      <c r="B17" s="350" t="n">
        <v>1605</v>
      </c>
      <c r="C17" s="350" t="n">
        <v>0</v>
      </c>
      <c r="D17" s="350" t="n">
        <v>0</v>
      </c>
      <c r="E17" s="350" t="n">
        <v>10621</v>
      </c>
      <c r="F17" s="350" t="n">
        <v>19200</v>
      </c>
      <c r="G17" s="350" t="n">
        <v>0</v>
      </c>
      <c r="H17" s="351" t="n">
        <v>29821</v>
      </c>
      <c r="I17" s="351" t="n">
        <v>31426</v>
      </c>
      <c r="J17" s="350" t="n">
        <v>0</v>
      </c>
      <c r="K17" s="350" t="n">
        <v>0</v>
      </c>
      <c r="L17" s="351" t="n">
        <v>31426</v>
      </c>
    </row>
    <row r="18" s="353" customFormat="true" ht="16.5" hidden="false" customHeight="false" outlineLevel="0" collapsed="false">
      <c r="A18" s="362"/>
      <c r="B18" s="360"/>
      <c r="C18" s="360"/>
      <c r="D18" s="360"/>
      <c r="E18" s="360"/>
      <c r="F18" s="360"/>
      <c r="G18" s="360"/>
      <c r="H18" s="360"/>
      <c r="I18" s="360"/>
      <c r="J18" s="360"/>
      <c r="K18" s="360"/>
      <c r="L18" s="360"/>
    </row>
    <row r="19" s="353" customFormat="true" ht="16.5" hidden="false" customHeight="false" outlineLevel="0" collapsed="false">
      <c r="A19" s="363" t="s">
        <v>761</v>
      </c>
      <c r="B19" s="364" t="n">
        <v>83737</v>
      </c>
      <c r="C19" s="364" t="n">
        <v>0</v>
      </c>
      <c r="D19" s="364" t="n">
        <v>0</v>
      </c>
      <c r="E19" s="364" t="n">
        <v>378866</v>
      </c>
      <c r="F19" s="364" t="n">
        <v>449566</v>
      </c>
      <c r="G19" s="364" t="n">
        <v>8175</v>
      </c>
      <c r="H19" s="364" t="n">
        <v>836607</v>
      </c>
      <c r="I19" s="364" t="n">
        <v>920344</v>
      </c>
      <c r="J19" s="364" t="n">
        <v>0</v>
      </c>
      <c r="K19" s="364" t="n">
        <v>0</v>
      </c>
      <c r="L19" s="364" t="n">
        <v>920344</v>
      </c>
    </row>
    <row r="20" s="353" customFormat="true" ht="16.5" hidden="false" customHeight="false" outlineLevel="0" collapsed="false">
      <c r="A20" s="366"/>
      <c r="B20" s="366"/>
      <c r="H20" s="351"/>
      <c r="I20" s="351"/>
      <c r="L20" s="351"/>
    </row>
    <row r="21" s="368" customFormat="true" ht="11.25" hidden="false" customHeight="false" outlineLevel="0" collapsed="false">
      <c r="A21" s="143" t="s">
        <v>166</v>
      </c>
      <c r="B21" s="143"/>
      <c r="H21" s="169"/>
      <c r="I21" s="169"/>
      <c r="J21" s="169"/>
      <c r="L21" s="169"/>
    </row>
    <row r="22" s="368" customFormat="true" ht="11.25" hidden="false" customHeight="false" outlineLevel="0" collapsed="false">
      <c r="A22" s="143" t="s">
        <v>39</v>
      </c>
      <c r="B22" s="143"/>
      <c r="H22" s="169"/>
      <c r="I22" s="169"/>
      <c r="J22" s="169"/>
      <c r="L22" s="169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3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6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1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2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4</v>
      </c>
      <c r="B8" s="101"/>
      <c r="C8" s="102"/>
      <c r="D8" s="103" t="s">
        <v>213</v>
      </c>
      <c r="E8" s="103"/>
      <c r="F8" s="103"/>
      <c r="G8" s="104" t="s">
        <v>184</v>
      </c>
      <c r="H8" s="105" t="s">
        <v>214</v>
      </c>
    </row>
    <row r="9" customFormat="false" ht="13.5" hidden="false" customHeight="false" outlineLevel="0" collapsed="false">
      <c r="A9" s="88"/>
      <c r="B9" s="106" t="s">
        <v>215</v>
      </c>
      <c r="C9" s="107" t="s">
        <v>216</v>
      </c>
      <c r="D9" s="107" t="s">
        <v>217</v>
      </c>
      <c r="E9" s="107" t="s">
        <v>218</v>
      </c>
      <c r="F9" s="108" t="s">
        <v>21</v>
      </c>
      <c r="G9" s="109" t="s">
        <v>191</v>
      </c>
      <c r="H9" s="110" t="s">
        <v>219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2</v>
      </c>
      <c r="B11" s="73" t="n">
        <v>171256</v>
      </c>
      <c r="C11" s="73" t="n">
        <v>5022</v>
      </c>
      <c r="D11" s="73" t="n">
        <v>19609</v>
      </c>
      <c r="E11" s="73" t="n">
        <v>2315</v>
      </c>
      <c r="F11" s="74" t="n">
        <v>21924</v>
      </c>
      <c r="G11" s="73" t="n">
        <v>23517</v>
      </c>
      <c r="H11" s="74" t="n">
        <v>174685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3</v>
      </c>
      <c r="B13" s="73" t="n">
        <v>148917</v>
      </c>
      <c r="C13" s="73" t="n">
        <v>5255</v>
      </c>
      <c r="D13" s="73" t="n">
        <v>13395</v>
      </c>
      <c r="E13" s="73" t="n">
        <v>3147</v>
      </c>
      <c r="F13" s="74" t="n">
        <v>16542</v>
      </c>
      <c r="G13" s="73" t="n">
        <v>17920</v>
      </c>
      <c r="H13" s="74" t="n">
        <v>15279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4</v>
      </c>
      <c r="D15" s="73"/>
      <c r="F15" s="74"/>
    </row>
    <row r="16" customFormat="false" ht="12.75" hidden="false" customHeight="false" outlineLevel="0" collapsed="false">
      <c r="A16" s="72" t="s">
        <v>195</v>
      </c>
      <c r="B16" s="73" t="n">
        <v>141581</v>
      </c>
      <c r="C16" s="73" t="n">
        <v>4953</v>
      </c>
      <c r="D16" s="73" t="n">
        <v>14776</v>
      </c>
      <c r="E16" s="73" t="n">
        <v>3101</v>
      </c>
      <c r="F16" s="74" t="n">
        <v>17877</v>
      </c>
      <c r="G16" s="73" t="n">
        <v>18246</v>
      </c>
      <c r="H16" s="74" t="n">
        <v>146165</v>
      </c>
    </row>
    <row r="17" customFormat="false" ht="12.75" hidden="false" customHeight="false" outlineLevel="0" collapsed="false">
      <c r="A17" s="72" t="s">
        <v>196</v>
      </c>
      <c r="B17" s="73" t="n">
        <v>148385</v>
      </c>
      <c r="C17" s="73" t="n">
        <v>4751</v>
      </c>
      <c r="D17" s="73" t="n">
        <v>14199</v>
      </c>
      <c r="E17" s="73" t="n">
        <v>3261</v>
      </c>
      <c r="F17" s="74" t="n">
        <v>17460</v>
      </c>
      <c r="G17" s="73" t="n">
        <v>18488</v>
      </c>
      <c r="H17" s="74" t="n">
        <v>152108</v>
      </c>
    </row>
    <row r="18" customFormat="false" ht="12.75" hidden="false" customHeight="false" outlineLevel="0" collapsed="false">
      <c r="A18" s="72" t="s">
        <v>197</v>
      </c>
      <c r="B18" s="73" t="n">
        <v>158421</v>
      </c>
      <c r="C18" s="73" t="n">
        <v>4248</v>
      </c>
      <c r="D18" s="73" t="n">
        <v>14179</v>
      </c>
      <c r="E18" s="73" t="n">
        <v>3265</v>
      </c>
      <c r="F18" s="74" t="n">
        <v>17444</v>
      </c>
      <c r="G18" s="73" t="n">
        <v>18142</v>
      </c>
      <c r="H18" s="74" t="n">
        <v>161971</v>
      </c>
    </row>
    <row r="19" customFormat="false" ht="12.75" hidden="false" customHeight="false" outlineLevel="0" collapsed="false">
      <c r="A19" s="72" t="s">
        <v>198</v>
      </c>
      <c r="B19" s="73" t="n">
        <v>178201</v>
      </c>
      <c r="C19" s="73" t="n">
        <v>4148</v>
      </c>
      <c r="D19" s="73" t="n">
        <v>15933</v>
      </c>
      <c r="E19" s="73" t="n">
        <v>3193</v>
      </c>
      <c r="F19" s="74" t="n">
        <v>19126</v>
      </c>
      <c r="G19" s="73" t="n">
        <v>18732</v>
      </c>
      <c r="H19" s="74" t="n">
        <v>182743</v>
      </c>
    </row>
    <row r="20" customFormat="false" ht="12.75" hidden="false" customHeight="false" outlineLevel="0" collapsed="false">
      <c r="A20" s="72" t="s">
        <v>199</v>
      </c>
      <c r="B20" s="73" t="n">
        <v>203968</v>
      </c>
      <c r="C20" s="73" t="n">
        <v>4173</v>
      </c>
      <c r="D20" s="73" t="n">
        <v>16521</v>
      </c>
      <c r="E20" s="73" t="n">
        <v>3085</v>
      </c>
      <c r="F20" s="74" t="n">
        <v>19606</v>
      </c>
      <c r="G20" s="73" t="n">
        <v>18912</v>
      </c>
      <c r="H20" s="74" t="n">
        <v>208835</v>
      </c>
    </row>
    <row r="21" customFormat="false" ht="12.75" hidden="false" customHeight="false" outlineLevel="0" collapsed="false">
      <c r="A21" s="72" t="s">
        <v>200</v>
      </c>
      <c r="B21" s="73" t="n">
        <v>223913</v>
      </c>
      <c r="C21" s="73" t="n">
        <v>3841</v>
      </c>
      <c r="D21" s="73" t="n">
        <v>17161</v>
      </c>
      <c r="E21" s="73" t="n">
        <v>3494</v>
      </c>
      <c r="F21" s="74" t="n">
        <v>20655</v>
      </c>
      <c r="G21" s="73" t="n">
        <v>19315</v>
      </c>
      <c r="H21" s="74" t="n">
        <v>229094</v>
      </c>
    </row>
    <row r="22" customFormat="false" ht="12.75" hidden="false" customHeight="false" outlineLevel="0" collapsed="false">
      <c r="A22" s="72" t="s">
        <v>201</v>
      </c>
      <c r="B22" s="73" t="n">
        <v>235810</v>
      </c>
      <c r="C22" s="73" t="n">
        <v>2404</v>
      </c>
      <c r="D22" s="73" t="n">
        <v>19389</v>
      </c>
      <c r="E22" s="73" t="n">
        <v>3455</v>
      </c>
      <c r="F22" s="74" t="n">
        <v>22844</v>
      </c>
      <c r="G22" s="73" t="n">
        <v>19415</v>
      </c>
      <c r="H22" s="74" t="n">
        <v>241643</v>
      </c>
    </row>
    <row r="23" customFormat="false" ht="12.75" hidden="false" customHeight="false" outlineLevel="0" collapsed="false">
      <c r="A23" s="72" t="s">
        <v>202</v>
      </c>
      <c r="B23" s="73" t="n">
        <v>258968</v>
      </c>
      <c r="C23" s="73" t="n">
        <v>2222</v>
      </c>
      <c r="D23" s="73" t="n">
        <v>19168</v>
      </c>
      <c r="E23" s="73" t="n">
        <v>3372</v>
      </c>
      <c r="F23" s="74" t="n">
        <v>22540</v>
      </c>
      <c r="G23" s="73" t="n">
        <v>19672</v>
      </c>
      <c r="H23" s="74" t="n">
        <v>264058</v>
      </c>
    </row>
    <row r="24" customFormat="false" ht="12.75" hidden="false" customHeight="false" outlineLevel="0" collapsed="false">
      <c r="A24" s="72" t="s">
        <v>203</v>
      </c>
      <c r="B24" s="73" t="n">
        <v>270325</v>
      </c>
      <c r="C24" s="73" t="n">
        <v>2279</v>
      </c>
      <c r="D24" s="73" t="n">
        <v>18940</v>
      </c>
      <c r="E24" s="73" t="n">
        <v>3275</v>
      </c>
      <c r="F24" s="74" t="n">
        <v>22215</v>
      </c>
      <c r="G24" s="73" t="n">
        <v>19740</v>
      </c>
      <c r="H24" s="74" t="n">
        <v>275079</v>
      </c>
    </row>
    <row r="25" customFormat="false" ht="12.75" hidden="false" customHeight="false" outlineLevel="0" collapsed="false">
      <c r="A25" s="72" t="s">
        <v>204</v>
      </c>
      <c r="B25" s="73" t="n">
        <v>295864</v>
      </c>
      <c r="C25" s="73" t="n">
        <v>2139</v>
      </c>
      <c r="D25" s="73" t="n">
        <v>20859</v>
      </c>
      <c r="E25" s="73" t="n">
        <v>3270</v>
      </c>
      <c r="F25" s="74" t="n">
        <v>24129</v>
      </c>
      <c r="G25" s="73" t="n">
        <v>20004</v>
      </c>
      <c r="H25" s="74" t="n">
        <v>302128</v>
      </c>
    </row>
    <row r="26" customFormat="false" ht="12.75" hidden="false" customHeight="false" outlineLevel="0" collapsed="false">
      <c r="A26" s="72" t="s">
        <v>205</v>
      </c>
      <c r="B26" s="73" t="n">
        <v>319747</v>
      </c>
      <c r="C26" s="73" t="n">
        <v>1932</v>
      </c>
      <c r="D26" s="73" t="n">
        <v>22042</v>
      </c>
      <c r="E26" s="73" t="n">
        <v>3277</v>
      </c>
      <c r="F26" s="74" t="n">
        <v>25319</v>
      </c>
      <c r="G26" s="73" t="n">
        <v>20720</v>
      </c>
      <c r="H26" s="74" t="n">
        <v>326278</v>
      </c>
    </row>
    <row r="27" customFormat="false" ht="12.75" hidden="false" customHeight="false" outlineLevel="0" collapsed="false">
      <c r="A27" s="72" t="s">
        <v>206</v>
      </c>
      <c r="B27" s="73" t="n">
        <v>372412</v>
      </c>
      <c r="C27" s="73" t="n">
        <v>1868</v>
      </c>
      <c r="D27" s="73" t="n">
        <v>19901</v>
      </c>
      <c r="E27" s="73" t="n">
        <v>3223</v>
      </c>
      <c r="F27" s="74" t="n">
        <v>23124</v>
      </c>
      <c r="G27" s="73" t="n">
        <v>22539</v>
      </c>
      <c r="H27" s="74" t="n">
        <v>37486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7</v>
      </c>
      <c r="D29" s="73"/>
      <c r="F29" s="74"/>
    </row>
    <row r="30" customFormat="false" ht="12.75" hidden="false" customHeight="false" outlineLevel="0" collapsed="false">
      <c r="A30" s="72" t="s">
        <v>195</v>
      </c>
      <c r="B30" s="73" t="n">
        <v>368497</v>
      </c>
      <c r="C30" s="73" t="n">
        <v>1769</v>
      </c>
      <c r="D30" s="73" t="n">
        <v>21742</v>
      </c>
      <c r="E30" s="73" t="n">
        <v>3218</v>
      </c>
      <c r="F30" s="74" t="n">
        <v>24960</v>
      </c>
      <c r="G30" s="73" t="n">
        <v>23498</v>
      </c>
      <c r="H30" s="74" t="n">
        <v>371728</v>
      </c>
    </row>
    <row r="31" customFormat="false" ht="12.75" hidden="false" customHeight="false" outlineLevel="0" collapsed="false">
      <c r="A31" s="72" t="s">
        <v>196</v>
      </c>
      <c r="B31" s="73" t="n">
        <v>390550</v>
      </c>
      <c r="C31" s="73" t="n">
        <v>1698</v>
      </c>
      <c r="D31" s="73" t="n">
        <v>22089</v>
      </c>
      <c r="E31" s="73" t="n">
        <v>3199</v>
      </c>
      <c r="F31" s="74" t="n">
        <v>25288</v>
      </c>
      <c r="G31" s="73" t="n">
        <v>20857</v>
      </c>
      <c r="H31" s="74" t="n">
        <v>396679</v>
      </c>
    </row>
    <row r="32" customFormat="false" ht="12.75" hidden="false" customHeight="false" outlineLevel="0" collapsed="false">
      <c r="A32" s="72" t="s">
        <v>197</v>
      </c>
      <c r="B32" s="73" t="n">
        <v>408721</v>
      </c>
      <c r="C32" s="73" t="n">
        <v>1486</v>
      </c>
      <c r="D32" s="73" t="n">
        <v>23285</v>
      </c>
      <c r="E32" s="73" t="n">
        <v>3179</v>
      </c>
      <c r="F32" s="74" t="n">
        <v>26464</v>
      </c>
      <c r="G32" s="73" t="n">
        <v>21931</v>
      </c>
      <c r="H32" s="74" t="n">
        <v>414740</v>
      </c>
    </row>
    <row r="33" customFormat="false" ht="12.75" hidden="false" customHeight="false" outlineLevel="0" collapsed="false">
      <c r="A33" s="72" t="s">
        <v>198</v>
      </c>
      <c r="B33" s="73" t="n">
        <v>449324</v>
      </c>
      <c r="C33" s="73" t="n">
        <v>1585</v>
      </c>
      <c r="D33" s="73" t="n">
        <v>26075</v>
      </c>
      <c r="E33" s="73" t="n">
        <v>3030</v>
      </c>
      <c r="F33" s="74" t="n">
        <v>29105</v>
      </c>
      <c r="G33" s="73" t="n">
        <v>22522</v>
      </c>
      <c r="H33" s="74" t="n">
        <v>457492</v>
      </c>
    </row>
    <row r="34" customFormat="false" ht="12.75" hidden="false" customHeight="false" outlineLevel="0" collapsed="false">
      <c r="A34" s="72" t="s">
        <v>199</v>
      </c>
      <c r="B34" s="73" t="n">
        <v>490425</v>
      </c>
      <c r="C34" s="73" t="n">
        <v>1467</v>
      </c>
      <c r="D34" s="73" t="n">
        <v>23567</v>
      </c>
      <c r="E34" s="73" t="n">
        <v>2902</v>
      </c>
      <c r="F34" s="74" t="n">
        <v>26469</v>
      </c>
      <c r="G34" s="73" t="n">
        <v>22932</v>
      </c>
      <c r="H34" s="74" t="n">
        <v>495429</v>
      </c>
    </row>
    <row r="35" customFormat="false" ht="12.75" hidden="false" customHeight="false" outlineLevel="0" collapsed="false">
      <c r="A35" s="72" t="s">
        <v>200</v>
      </c>
      <c r="B35" s="73" t="n">
        <v>556854</v>
      </c>
      <c r="C35" s="73" t="n">
        <v>2382</v>
      </c>
      <c r="D35" s="73" t="n">
        <v>15386</v>
      </c>
      <c r="E35" s="73" t="n">
        <v>3642</v>
      </c>
      <c r="F35" s="74" t="n">
        <v>19028</v>
      </c>
      <c r="G35" s="73" t="n">
        <v>23053</v>
      </c>
      <c r="H35" s="74" t="n">
        <v>555211</v>
      </c>
    </row>
    <row r="36" customFormat="false" ht="12.75" hidden="false" customHeight="false" outlineLevel="0" collapsed="false">
      <c r="A36" s="72" t="s">
        <v>201</v>
      </c>
      <c r="B36" s="73" t="n">
        <v>593960</v>
      </c>
      <c r="C36" s="73" t="n">
        <v>2260</v>
      </c>
      <c r="D36" s="73" t="n">
        <v>15640</v>
      </c>
      <c r="E36" s="73" t="n">
        <v>3556</v>
      </c>
      <c r="F36" s="74" t="n">
        <v>19196</v>
      </c>
      <c r="G36" s="73" t="n">
        <v>23385</v>
      </c>
      <c r="H36" s="74" t="n">
        <v>592031</v>
      </c>
    </row>
    <row r="37" customFormat="false" ht="12.75" hidden="false" customHeight="false" outlineLevel="0" collapsed="false">
      <c r="A37" s="72" t="s">
        <v>202</v>
      </c>
      <c r="B37" s="73" t="n">
        <v>622061</v>
      </c>
      <c r="C37" s="73" t="n">
        <v>2022</v>
      </c>
      <c r="D37" s="73" t="n">
        <v>20063</v>
      </c>
      <c r="E37" s="73" t="n">
        <v>3020</v>
      </c>
      <c r="F37" s="74" t="n">
        <v>23083</v>
      </c>
      <c r="G37" s="73" t="n">
        <v>24420</v>
      </c>
      <c r="H37" s="74" t="n">
        <v>622746</v>
      </c>
    </row>
    <row r="38" customFormat="false" ht="12.75" hidden="false" customHeight="false" outlineLevel="0" collapsed="false">
      <c r="A38" s="72" t="s">
        <v>203</v>
      </c>
      <c r="B38" s="73" t="n">
        <v>687735</v>
      </c>
      <c r="C38" s="73" t="n">
        <v>1825</v>
      </c>
      <c r="D38" s="73" t="n">
        <v>20016</v>
      </c>
      <c r="E38" s="73" t="n">
        <v>2864</v>
      </c>
      <c r="F38" s="74" t="n">
        <v>22880</v>
      </c>
      <c r="G38" s="73" t="n">
        <v>24696</v>
      </c>
      <c r="H38" s="74" t="n">
        <v>687744</v>
      </c>
    </row>
    <row r="39" customFormat="false" ht="12.75" hidden="false" customHeight="false" outlineLevel="0" collapsed="false">
      <c r="A39" s="72" t="s">
        <v>204</v>
      </c>
      <c r="B39" s="73" t="n">
        <v>694020</v>
      </c>
      <c r="C39" s="73" t="n">
        <v>1921</v>
      </c>
      <c r="D39" s="73" t="n">
        <v>58612</v>
      </c>
      <c r="E39" s="73" t="n">
        <v>2817</v>
      </c>
      <c r="F39" s="74" t="n">
        <v>61429</v>
      </c>
      <c r="G39" s="73" t="n">
        <v>108795</v>
      </c>
      <c r="H39" s="74" t="n">
        <v>648575</v>
      </c>
    </row>
    <row r="40" customFormat="false" ht="12.75" hidden="false" customHeight="false" outlineLevel="0" collapsed="false">
      <c r="A40" s="72" t="s">
        <v>205</v>
      </c>
      <c r="B40" s="73" t="n">
        <v>688813</v>
      </c>
      <c r="C40" s="73" t="n">
        <v>2327</v>
      </c>
      <c r="D40" s="73" t="n">
        <v>91636</v>
      </c>
      <c r="E40" s="73" t="n">
        <v>2726</v>
      </c>
      <c r="F40" s="74" t="n">
        <v>94362</v>
      </c>
      <c r="G40" s="73" t="n">
        <v>110831</v>
      </c>
      <c r="H40" s="74" t="n">
        <v>674671</v>
      </c>
    </row>
    <row r="41" customFormat="false" ht="12.75" hidden="false" customHeight="false" outlineLevel="0" collapsed="false">
      <c r="A41" s="72" t="s">
        <v>206</v>
      </c>
      <c r="B41" s="73" t="n">
        <v>762665</v>
      </c>
      <c r="C41" s="73" t="n">
        <v>2474</v>
      </c>
      <c r="D41" s="73" t="n">
        <v>91858</v>
      </c>
      <c r="E41" s="73" t="n">
        <v>2795</v>
      </c>
      <c r="F41" s="74" t="n">
        <v>94653</v>
      </c>
      <c r="G41" s="73" t="n">
        <v>125747</v>
      </c>
      <c r="H41" s="74" t="n">
        <v>734045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8</v>
      </c>
      <c r="D43" s="73"/>
      <c r="F43" s="74"/>
    </row>
    <row r="44" customFormat="false" ht="12.75" hidden="false" customHeight="false" outlineLevel="0" collapsed="false">
      <c r="A44" s="72" t="s">
        <v>195</v>
      </c>
      <c r="B44" s="73" t="n">
        <v>706649</v>
      </c>
      <c r="C44" s="73" t="n">
        <v>1821</v>
      </c>
      <c r="D44" s="73" t="n">
        <v>119316</v>
      </c>
      <c r="E44" s="73" t="n">
        <v>2724</v>
      </c>
      <c r="F44" s="74" t="n">
        <v>122040</v>
      </c>
      <c r="G44" s="73" t="n">
        <v>126244</v>
      </c>
      <c r="H44" s="74" t="n">
        <v>704266</v>
      </c>
    </row>
    <row r="45" customFormat="false" ht="12.75" hidden="false" customHeight="false" outlineLevel="0" collapsed="false">
      <c r="A45" s="72" t="s">
        <v>196</v>
      </c>
      <c r="B45" s="73" t="n">
        <v>709882</v>
      </c>
      <c r="C45" s="73" t="n">
        <v>2386</v>
      </c>
      <c r="D45" s="73" t="n">
        <v>123608</v>
      </c>
      <c r="E45" s="73" t="n">
        <v>2536</v>
      </c>
      <c r="F45" s="74" t="n">
        <v>126144</v>
      </c>
      <c r="G45" s="73" t="n">
        <v>125511</v>
      </c>
      <c r="H45" s="74" t="n">
        <v>712901</v>
      </c>
    </row>
    <row r="46" customFormat="false" ht="12.75" hidden="false" customHeight="false" outlineLevel="0" collapsed="false">
      <c r="A46" s="72" t="s">
        <v>197</v>
      </c>
      <c r="B46" s="73" t="n">
        <v>739286</v>
      </c>
      <c r="C46" s="73" t="n">
        <v>2112</v>
      </c>
      <c r="D46" s="73" t="n">
        <v>119870</v>
      </c>
      <c r="E46" s="73" t="n">
        <v>3183</v>
      </c>
      <c r="F46" s="74" t="n">
        <v>123053</v>
      </c>
      <c r="G46" s="73" t="n">
        <v>125552</v>
      </c>
      <c r="H46" s="74" t="n">
        <v>738899</v>
      </c>
    </row>
    <row r="47" customFormat="false" ht="12.75" hidden="false" customHeight="false" outlineLevel="0" collapsed="false">
      <c r="A47" s="72" t="s">
        <v>198</v>
      </c>
      <c r="B47" s="73" t="n">
        <v>762122</v>
      </c>
      <c r="C47" s="73" t="n">
        <v>2094</v>
      </c>
      <c r="D47" s="73" t="n">
        <v>122159</v>
      </c>
      <c r="E47" s="73" t="n">
        <v>3152</v>
      </c>
      <c r="F47" s="74" t="n">
        <v>125311</v>
      </c>
      <c r="G47" s="73" t="n">
        <v>125667</v>
      </c>
      <c r="H47" s="74" t="n">
        <v>763860</v>
      </c>
    </row>
    <row r="48" customFormat="false" ht="12.75" hidden="false" customHeight="false" outlineLevel="0" collapsed="false">
      <c r="A48" s="72" t="s">
        <v>199</v>
      </c>
      <c r="B48" s="73" t="n">
        <v>786504</v>
      </c>
      <c r="C48" s="73" t="n">
        <v>1913</v>
      </c>
      <c r="D48" s="73" t="n">
        <v>123565</v>
      </c>
      <c r="E48" s="73" t="n">
        <v>2944</v>
      </c>
      <c r="F48" s="74" t="n">
        <v>126509</v>
      </c>
      <c r="G48" s="73" t="n">
        <v>125925</v>
      </c>
      <c r="H48" s="74" t="n">
        <v>789001</v>
      </c>
    </row>
    <row r="49" customFormat="false" ht="12.75" hidden="false" customHeight="false" outlineLevel="0" collapsed="false">
      <c r="A49" s="72" t="s">
        <v>200</v>
      </c>
      <c r="B49" s="73" t="n">
        <v>895741</v>
      </c>
      <c r="C49" s="73" t="n">
        <v>1855</v>
      </c>
      <c r="D49" s="73" t="n">
        <v>117673</v>
      </c>
      <c r="E49" s="73" t="n">
        <v>3633</v>
      </c>
      <c r="F49" s="74" t="n">
        <v>121306</v>
      </c>
      <c r="G49" s="73" t="n">
        <v>127301</v>
      </c>
      <c r="H49" s="74" t="n">
        <v>891601</v>
      </c>
    </row>
    <row r="50" customFormat="false" ht="12.75" hidden="false" customHeight="false" outlineLevel="0" collapsed="false">
      <c r="A50" s="72" t="s">
        <v>201</v>
      </c>
      <c r="B50" s="73" t="n">
        <v>906313</v>
      </c>
      <c r="C50" s="73" t="n">
        <v>1515</v>
      </c>
      <c r="D50" s="73" t="n">
        <v>119053</v>
      </c>
      <c r="E50" s="73" t="n">
        <v>3471</v>
      </c>
      <c r="F50" s="74" t="n">
        <v>122524</v>
      </c>
      <c r="G50" s="73" t="n">
        <v>127474</v>
      </c>
      <c r="H50" s="74" t="n">
        <v>902878</v>
      </c>
    </row>
    <row r="51" customFormat="false" ht="12.75" hidden="false" customHeight="false" outlineLevel="0" collapsed="false">
      <c r="A51" s="72" t="s">
        <v>202</v>
      </c>
      <c r="B51" s="73" t="n">
        <v>958236</v>
      </c>
      <c r="C51" s="73" t="n">
        <v>1398</v>
      </c>
      <c r="D51" s="73" t="n">
        <v>118379</v>
      </c>
      <c r="E51" s="73" t="n">
        <v>3578</v>
      </c>
      <c r="F51" s="74" t="n">
        <v>121957</v>
      </c>
      <c r="G51" s="73" t="n">
        <v>127624</v>
      </c>
      <c r="H51" s="74" t="n">
        <v>953967</v>
      </c>
    </row>
    <row r="52" customFormat="false" ht="12.75" hidden="false" customHeight="false" outlineLevel="0" collapsed="false">
      <c r="A52" s="72" t="s">
        <v>203</v>
      </c>
      <c r="B52" s="73" t="n">
        <v>1015989</v>
      </c>
      <c r="C52" s="73" t="n">
        <v>1761</v>
      </c>
      <c r="D52" s="73" t="n">
        <v>98069</v>
      </c>
      <c r="E52" s="73" t="n">
        <v>26047</v>
      </c>
      <c r="F52" s="74" t="n">
        <v>124116</v>
      </c>
      <c r="G52" s="73" t="n">
        <v>128526</v>
      </c>
      <c r="H52" s="74" t="n">
        <v>1013340</v>
      </c>
    </row>
    <row r="53" customFormat="false" ht="12.75" hidden="false" customHeight="false" outlineLevel="0" collapsed="false">
      <c r="A53" s="72" t="s">
        <v>204</v>
      </c>
      <c r="B53" s="73" t="n">
        <v>1107256</v>
      </c>
      <c r="C53" s="73" t="n">
        <v>1545</v>
      </c>
      <c r="D53" s="73" t="n">
        <v>96772</v>
      </c>
      <c r="E53" s="73" t="n">
        <v>26017</v>
      </c>
      <c r="F53" s="74" t="n">
        <v>122789</v>
      </c>
      <c r="G53" s="73" t="n">
        <v>128695</v>
      </c>
      <c r="H53" s="74" t="n">
        <v>1102895</v>
      </c>
    </row>
    <row r="54" customFormat="false" ht="12.75" hidden="false" customHeight="false" outlineLevel="0" collapsed="false">
      <c r="A54" s="72" t="s">
        <v>205</v>
      </c>
      <c r="B54" s="73" t="n">
        <v>1236491</v>
      </c>
      <c r="C54" s="73" t="n">
        <v>1527</v>
      </c>
      <c r="D54" s="73" t="n">
        <v>97756</v>
      </c>
      <c r="E54" s="73" t="n">
        <v>25922</v>
      </c>
      <c r="F54" s="74" t="n">
        <v>123678</v>
      </c>
      <c r="G54" s="73" t="n">
        <v>129153</v>
      </c>
      <c r="H54" s="74" t="n">
        <v>1232543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2"/>
      <c r="G55" s="111"/>
      <c r="H55" s="112"/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9" t="s">
        <v>209</v>
      </c>
      <c r="B57" s="99"/>
      <c r="D57" s="73"/>
      <c r="F57" s="74"/>
    </row>
    <row r="58" customFormat="false" ht="12.75" hidden="false" customHeight="false" outlineLevel="0" collapsed="false">
      <c r="A58" s="99" t="s">
        <v>39</v>
      </c>
      <c r="B58" s="99"/>
      <c r="C58" s="99"/>
      <c r="D58" s="73"/>
      <c r="F58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4" width="17.85"/>
    <col collapsed="false" customWidth="true" hidden="false" outlineLevel="0" max="4" min="3" style="374" width="14.85"/>
    <col collapsed="false" customWidth="true" hidden="true" outlineLevel="0" max="5" min="5" style="374" width="16.7"/>
    <col collapsed="false" customWidth="true" hidden="true" outlineLevel="0" max="6" min="6" style="375" width="16.7"/>
    <col collapsed="false" customWidth="true" hidden="false" outlineLevel="0" max="7" min="7" style="374" width="17.7"/>
    <col collapsed="false" customWidth="true" hidden="false" outlineLevel="0" max="8" min="8" style="374" width="24.7"/>
    <col collapsed="false" customWidth="true" hidden="false" outlineLevel="0" max="11" min="9" style="374" width="16.56"/>
    <col collapsed="false" customWidth="true" hidden="false" outlineLevel="0" max="12" min="12" style="375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3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2" t="s">
        <v>29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6"/>
      <c r="B6" s="377"/>
      <c r="C6" s="377"/>
      <c r="D6" s="377"/>
      <c r="E6" s="377"/>
      <c r="F6" s="378"/>
      <c r="G6" s="377"/>
      <c r="H6" s="377"/>
      <c r="I6" s="377"/>
      <c r="J6" s="377"/>
      <c r="K6" s="377"/>
      <c r="L6" s="378"/>
    </row>
    <row r="7" customFormat="false" ht="15" hidden="false" customHeight="true" outlineLevel="0" collapsed="false">
      <c r="A7" s="113" t="s">
        <v>1135</v>
      </c>
      <c r="B7" s="114" t="s">
        <v>222</v>
      </c>
      <c r="C7" s="114" t="s">
        <v>223</v>
      </c>
      <c r="D7" s="114" t="s">
        <v>224</v>
      </c>
      <c r="E7" s="114" t="s">
        <v>225</v>
      </c>
      <c r="F7" s="115"/>
      <c r="G7" s="116" t="s">
        <v>226</v>
      </c>
      <c r="H7" s="116" t="s">
        <v>227</v>
      </c>
      <c r="I7" s="116" t="s">
        <v>228</v>
      </c>
      <c r="J7" s="116" t="s">
        <v>229</v>
      </c>
      <c r="K7" s="116" t="s">
        <v>230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379"/>
      <c r="C10" s="379"/>
      <c r="D10" s="379"/>
      <c r="E10" s="379"/>
      <c r="F10" s="380"/>
      <c r="G10" s="379"/>
      <c r="H10" s="379"/>
      <c r="I10" s="379"/>
      <c r="J10" s="379"/>
      <c r="K10" s="379"/>
      <c r="L10" s="380"/>
    </row>
    <row r="11" customFormat="false" ht="15.75" hidden="false" customHeight="false" outlineLevel="0" collapsed="false">
      <c r="A11" s="350" t="s">
        <v>1122</v>
      </c>
      <c r="B11" s="350" t="n">
        <v>632252</v>
      </c>
      <c r="C11" s="350" t="n">
        <v>15720</v>
      </c>
      <c r="D11" s="350" t="n">
        <v>53394</v>
      </c>
      <c r="E11" s="350" t="n">
        <v>0</v>
      </c>
      <c r="F11" s="351" t="n">
        <v>69114</v>
      </c>
      <c r="G11" s="350" t="n">
        <v>103610</v>
      </c>
      <c r="H11" s="350" t="n">
        <v>5968</v>
      </c>
      <c r="I11" s="350" t="n">
        <v>0</v>
      </c>
      <c r="J11" s="350" t="n">
        <v>0</v>
      </c>
      <c r="K11" s="350" t="n">
        <v>19629</v>
      </c>
      <c r="L11" s="351" t="n">
        <v>791315</v>
      </c>
    </row>
    <row r="12" customFormat="false" ht="15.75" hidden="false" customHeight="false" outlineLevel="0" collapsed="false">
      <c r="A12" s="350"/>
      <c r="B12" s="350"/>
      <c r="C12" s="350"/>
      <c r="D12" s="350"/>
      <c r="E12" s="350"/>
      <c r="F12" s="351"/>
      <c r="G12" s="350"/>
      <c r="H12" s="350"/>
      <c r="I12" s="350"/>
      <c r="J12" s="350"/>
      <c r="K12" s="350"/>
      <c r="L12" s="351"/>
    </row>
    <row r="13" customFormat="false" ht="15.75" hidden="false" customHeight="false" outlineLevel="0" collapsed="false">
      <c r="A13" s="350" t="s">
        <v>1123</v>
      </c>
      <c r="B13" s="350" t="n">
        <v>222481</v>
      </c>
      <c r="C13" s="350" t="n">
        <v>9567</v>
      </c>
      <c r="D13" s="350" t="n">
        <v>48914</v>
      </c>
      <c r="E13" s="350" t="n">
        <v>0</v>
      </c>
      <c r="F13" s="351" t="n">
        <v>58481</v>
      </c>
      <c r="G13" s="350" t="n">
        <v>129889</v>
      </c>
      <c r="H13" s="350" t="n">
        <v>6632</v>
      </c>
      <c r="I13" s="350" t="n">
        <v>0</v>
      </c>
      <c r="J13" s="350" t="n">
        <v>0</v>
      </c>
      <c r="K13" s="350" t="n">
        <v>8371</v>
      </c>
      <c r="L13" s="351" t="n">
        <v>409112</v>
      </c>
    </row>
    <row r="14" customFormat="false" ht="15.75" hidden="false" customHeight="false" outlineLevel="0" collapsed="false">
      <c r="A14" s="350"/>
      <c r="B14" s="350"/>
      <c r="C14" s="350"/>
      <c r="D14" s="350"/>
      <c r="E14" s="350"/>
      <c r="F14" s="351"/>
      <c r="G14" s="350"/>
      <c r="H14" s="350"/>
      <c r="I14" s="350"/>
      <c r="J14" s="350"/>
      <c r="K14" s="350"/>
      <c r="L14" s="351"/>
    </row>
    <row r="15" customFormat="false" ht="15.75" hidden="false" customHeight="false" outlineLevel="0" collapsed="false">
      <c r="A15" s="350" t="s">
        <v>1124</v>
      </c>
      <c r="B15" s="350" t="n">
        <v>108909</v>
      </c>
      <c r="C15" s="350" t="n">
        <v>153</v>
      </c>
      <c r="D15" s="350" t="n">
        <v>3438</v>
      </c>
      <c r="E15" s="350" t="n">
        <v>0</v>
      </c>
      <c r="F15" s="351" t="n">
        <v>3591</v>
      </c>
      <c r="G15" s="350" t="n">
        <v>16665</v>
      </c>
      <c r="H15" s="350" t="n">
        <v>4104</v>
      </c>
      <c r="I15" s="350" t="n">
        <v>0</v>
      </c>
      <c r="J15" s="350" t="n">
        <v>0</v>
      </c>
      <c r="K15" s="350" t="n">
        <v>101153</v>
      </c>
      <c r="L15" s="351" t="n">
        <v>32116</v>
      </c>
    </row>
    <row r="16" customFormat="false" ht="16.5" hidden="false" customHeight="false" outlineLevel="0" collapsed="false">
      <c r="A16" s="563"/>
      <c r="B16" s="350"/>
      <c r="C16" s="350"/>
      <c r="D16" s="350"/>
      <c r="E16" s="350"/>
      <c r="F16" s="351"/>
      <c r="G16" s="350"/>
      <c r="H16" s="350"/>
      <c r="I16" s="350"/>
      <c r="J16" s="350"/>
      <c r="K16" s="350"/>
      <c r="L16" s="351"/>
    </row>
    <row r="17" customFormat="false" ht="16.5" hidden="false" customHeight="false" outlineLevel="0" collapsed="false">
      <c r="A17" s="564" t="s">
        <v>8</v>
      </c>
      <c r="B17" s="560" t="n">
        <v>963642</v>
      </c>
      <c r="C17" s="560" t="n">
        <v>25440</v>
      </c>
      <c r="D17" s="560" t="n">
        <v>105746</v>
      </c>
      <c r="E17" s="560" t="n">
        <v>0</v>
      </c>
      <c r="F17" s="560" t="n">
        <v>131186</v>
      </c>
      <c r="G17" s="560" t="n">
        <v>250164</v>
      </c>
      <c r="H17" s="560" t="n">
        <v>16704</v>
      </c>
      <c r="I17" s="560" t="n">
        <v>0</v>
      </c>
      <c r="J17" s="560" t="n">
        <v>0</v>
      </c>
      <c r="K17" s="560" t="n">
        <v>129153</v>
      </c>
      <c r="L17" s="560" t="n">
        <v>123254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3" t="s">
        <v>166</v>
      </c>
      <c r="B19" s="143"/>
    </row>
    <row r="20" customFormat="false" ht="12.75" hidden="false" customHeight="false" outlineLevel="0" collapsed="false">
      <c r="A20" s="143" t="s">
        <v>39</v>
      </c>
      <c r="B20" s="143"/>
      <c r="C20" s="143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6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811</v>
      </c>
      <c r="B7" s="114" t="s">
        <v>222</v>
      </c>
      <c r="C7" s="114" t="s">
        <v>223</v>
      </c>
      <c r="D7" s="114" t="s">
        <v>224</v>
      </c>
      <c r="E7" s="114" t="s">
        <v>225</v>
      </c>
      <c r="F7" s="115"/>
      <c r="G7" s="116" t="s">
        <v>226</v>
      </c>
      <c r="H7" s="116" t="s">
        <v>227</v>
      </c>
      <c r="I7" s="116" t="s">
        <v>228</v>
      </c>
      <c r="J7" s="116" t="s">
        <v>229</v>
      </c>
      <c r="K7" s="116" t="s">
        <v>230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2</v>
      </c>
      <c r="B11" s="73" t="n">
        <v>105096</v>
      </c>
      <c r="C11" s="73" t="n">
        <v>6430</v>
      </c>
      <c r="D11" s="73" t="n">
        <v>6105</v>
      </c>
      <c r="E11" s="73" t="n">
        <v>0</v>
      </c>
      <c r="F11" s="74" t="n">
        <v>12535</v>
      </c>
      <c r="G11" s="73" t="n">
        <v>79631</v>
      </c>
      <c r="H11" s="73" t="n">
        <v>940</v>
      </c>
      <c r="I11" s="73" t="n">
        <v>0</v>
      </c>
      <c r="J11" s="73" t="n">
        <v>0</v>
      </c>
      <c r="K11" s="73" t="n">
        <v>23517</v>
      </c>
      <c r="L11" s="74" t="n">
        <v>174685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3</v>
      </c>
      <c r="B13" s="73" t="n">
        <v>114489</v>
      </c>
      <c r="C13" s="73" t="n">
        <v>4838</v>
      </c>
      <c r="D13" s="73" t="n">
        <v>4074</v>
      </c>
      <c r="E13" s="73" t="n">
        <v>0</v>
      </c>
      <c r="F13" s="74" t="n">
        <v>8912</v>
      </c>
      <c r="G13" s="73" t="n">
        <v>44984</v>
      </c>
      <c r="H13" s="73" t="n">
        <v>2329</v>
      </c>
      <c r="I13" s="73" t="n">
        <v>0</v>
      </c>
      <c r="J13" s="73" t="n">
        <v>0</v>
      </c>
      <c r="K13" s="73" t="n">
        <v>17920</v>
      </c>
      <c r="L13" s="74" t="n">
        <v>152794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4" t="s">
        <v>194</v>
      </c>
      <c r="F15" s="74"/>
    </row>
    <row r="16" customFormat="false" ht="12.75" hidden="false" customHeight="false" outlineLevel="0" collapsed="false">
      <c r="A16" s="72" t="s">
        <v>195</v>
      </c>
      <c r="B16" s="73" t="n">
        <v>112326</v>
      </c>
      <c r="C16" s="73" t="n">
        <v>4980</v>
      </c>
      <c r="D16" s="73" t="n">
        <v>4210</v>
      </c>
      <c r="E16" s="73" t="n">
        <v>0</v>
      </c>
      <c r="F16" s="74" t="n">
        <v>9190</v>
      </c>
      <c r="G16" s="73" t="n">
        <v>40594</v>
      </c>
      <c r="H16" s="73" t="n">
        <v>2301</v>
      </c>
      <c r="I16" s="73" t="n">
        <v>0</v>
      </c>
      <c r="J16" s="73" t="n">
        <v>0</v>
      </c>
      <c r="K16" s="73" t="n">
        <v>18246</v>
      </c>
      <c r="L16" s="74" t="n">
        <v>146165</v>
      </c>
    </row>
    <row r="17" customFormat="false" ht="12.75" hidden="false" customHeight="false" outlineLevel="0" collapsed="false">
      <c r="A17" s="72" t="s">
        <v>196</v>
      </c>
      <c r="B17" s="73" t="n">
        <v>121910</v>
      </c>
      <c r="C17" s="73" t="n">
        <v>5003</v>
      </c>
      <c r="D17" s="73" t="n">
        <v>4563</v>
      </c>
      <c r="E17" s="73" t="n">
        <v>0</v>
      </c>
      <c r="F17" s="74" t="n">
        <v>9566</v>
      </c>
      <c r="G17" s="73" t="n">
        <v>36991</v>
      </c>
      <c r="H17" s="73" t="n">
        <v>2129</v>
      </c>
      <c r="I17" s="73" t="n">
        <v>0</v>
      </c>
      <c r="J17" s="73" t="n">
        <v>0</v>
      </c>
      <c r="K17" s="73" t="n">
        <v>18488</v>
      </c>
      <c r="L17" s="74" t="n">
        <v>152108</v>
      </c>
    </row>
    <row r="18" customFormat="false" ht="12.75" hidden="false" customHeight="false" outlineLevel="0" collapsed="false">
      <c r="A18" s="72" t="s">
        <v>197</v>
      </c>
      <c r="B18" s="73" t="n">
        <v>133958</v>
      </c>
      <c r="C18" s="73" t="n">
        <v>5082</v>
      </c>
      <c r="D18" s="73" t="n">
        <v>4670</v>
      </c>
      <c r="E18" s="73" t="n">
        <v>0</v>
      </c>
      <c r="F18" s="74" t="n">
        <v>9752</v>
      </c>
      <c r="G18" s="73" t="n">
        <v>34380</v>
      </c>
      <c r="H18" s="73" t="n">
        <v>2023</v>
      </c>
      <c r="I18" s="73" t="n">
        <v>0</v>
      </c>
      <c r="J18" s="73" t="n">
        <v>0</v>
      </c>
      <c r="K18" s="73" t="n">
        <v>18142</v>
      </c>
      <c r="L18" s="74" t="n">
        <v>161971</v>
      </c>
    </row>
    <row r="19" customFormat="false" ht="12.75" hidden="false" customHeight="false" outlineLevel="0" collapsed="false">
      <c r="A19" s="72" t="s">
        <v>198</v>
      </c>
      <c r="B19" s="73" t="n">
        <v>154471</v>
      </c>
      <c r="C19" s="73" t="n">
        <v>5419</v>
      </c>
      <c r="D19" s="73" t="n">
        <v>4979</v>
      </c>
      <c r="E19" s="73" t="n">
        <v>0</v>
      </c>
      <c r="F19" s="74" t="n">
        <v>10398</v>
      </c>
      <c r="G19" s="73" t="n">
        <v>34676</v>
      </c>
      <c r="H19" s="73" t="n">
        <v>1930</v>
      </c>
      <c r="I19" s="73" t="n">
        <v>0</v>
      </c>
      <c r="J19" s="73" t="n">
        <v>0</v>
      </c>
      <c r="K19" s="73" t="n">
        <v>18732</v>
      </c>
      <c r="L19" s="74" t="n">
        <v>182743</v>
      </c>
    </row>
    <row r="20" customFormat="false" ht="12.75" hidden="false" customHeight="false" outlineLevel="0" collapsed="false">
      <c r="A20" s="72" t="s">
        <v>199</v>
      </c>
      <c r="B20" s="73" t="n">
        <v>179759</v>
      </c>
      <c r="C20" s="73" t="n">
        <v>5705</v>
      </c>
      <c r="D20" s="73" t="n">
        <v>5439</v>
      </c>
      <c r="E20" s="73" t="n">
        <v>0</v>
      </c>
      <c r="F20" s="74" t="n">
        <v>11144</v>
      </c>
      <c r="G20" s="73" t="n">
        <v>34974</v>
      </c>
      <c r="H20" s="73" t="n">
        <v>1870</v>
      </c>
      <c r="I20" s="73" t="n">
        <v>0</v>
      </c>
      <c r="J20" s="73" t="n">
        <v>0</v>
      </c>
      <c r="K20" s="73" t="n">
        <v>18912</v>
      </c>
      <c r="L20" s="74" t="n">
        <v>208835</v>
      </c>
    </row>
    <row r="21" customFormat="false" ht="12.75" hidden="false" customHeight="false" outlineLevel="0" collapsed="false">
      <c r="A21" s="72" t="s">
        <v>200</v>
      </c>
      <c r="B21" s="73" t="n">
        <v>196530</v>
      </c>
      <c r="C21" s="73" t="n">
        <v>6102</v>
      </c>
      <c r="D21" s="73" t="n">
        <v>6113</v>
      </c>
      <c r="E21" s="73" t="n">
        <v>0</v>
      </c>
      <c r="F21" s="74" t="n">
        <v>12215</v>
      </c>
      <c r="G21" s="73" t="n">
        <v>37354</v>
      </c>
      <c r="H21" s="73" t="n">
        <v>2310</v>
      </c>
      <c r="I21" s="73" t="n">
        <v>0</v>
      </c>
      <c r="J21" s="73" t="n">
        <v>0</v>
      </c>
      <c r="K21" s="73" t="n">
        <v>19315</v>
      </c>
      <c r="L21" s="74" t="n">
        <v>229094</v>
      </c>
    </row>
    <row r="22" customFormat="false" ht="12.75" hidden="false" customHeight="false" outlineLevel="0" collapsed="false">
      <c r="A22" s="72" t="s">
        <v>201</v>
      </c>
      <c r="B22" s="73" t="n">
        <v>204668</v>
      </c>
      <c r="C22" s="73" t="n">
        <v>6290</v>
      </c>
      <c r="D22" s="73" t="n">
        <v>6979</v>
      </c>
      <c r="E22" s="73" t="n">
        <v>0</v>
      </c>
      <c r="F22" s="74" t="n">
        <v>13269</v>
      </c>
      <c r="G22" s="73" t="n">
        <v>39834</v>
      </c>
      <c r="H22" s="73" t="n">
        <v>3287</v>
      </c>
      <c r="I22" s="73" t="n">
        <v>0</v>
      </c>
      <c r="J22" s="73" t="n">
        <v>0</v>
      </c>
      <c r="K22" s="73" t="n">
        <v>19415</v>
      </c>
      <c r="L22" s="74" t="n">
        <v>241643</v>
      </c>
    </row>
    <row r="23" customFormat="false" ht="12.75" hidden="false" customHeight="false" outlineLevel="0" collapsed="false">
      <c r="A23" s="72" t="s">
        <v>202</v>
      </c>
      <c r="B23" s="73" t="n">
        <v>221267</v>
      </c>
      <c r="C23" s="73" t="n">
        <v>6802</v>
      </c>
      <c r="D23" s="73" t="n">
        <v>7546</v>
      </c>
      <c r="E23" s="73" t="n">
        <v>0</v>
      </c>
      <c r="F23" s="74" t="n">
        <v>14348</v>
      </c>
      <c r="G23" s="73" t="n">
        <v>42350</v>
      </c>
      <c r="H23" s="73" t="n">
        <v>5765</v>
      </c>
      <c r="I23" s="73" t="n">
        <v>0</v>
      </c>
      <c r="J23" s="73" t="n">
        <v>0</v>
      </c>
      <c r="K23" s="73" t="n">
        <v>19672</v>
      </c>
      <c r="L23" s="74" t="n">
        <v>264058</v>
      </c>
    </row>
    <row r="24" customFormat="false" ht="12.75" hidden="false" customHeight="false" outlineLevel="0" collapsed="false">
      <c r="A24" s="72" t="s">
        <v>203</v>
      </c>
      <c r="B24" s="73" t="n">
        <v>227504</v>
      </c>
      <c r="C24" s="73" t="n">
        <v>7574</v>
      </c>
      <c r="D24" s="73" t="n">
        <v>9123</v>
      </c>
      <c r="E24" s="73" t="n">
        <v>0</v>
      </c>
      <c r="F24" s="74" t="n">
        <v>16697</v>
      </c>
      <c r="G24" s="73" t="n">
        <v>44953</v>
      </c>
      <c r="H24" s="73" t="n">
        <v>5665</v>
      </c>
      <c r="I24" s="73" t="n">
        <v>0</v>
      </c>
      <c r="J24" s="73" t="n">
        <v>0</v>
      </c>
      <c r="K24" s="73" t="n">
        <v>19740</v>
      </c>
      <c r="L24" s="74" t="n">
        <v>275079</v>
      </c>
    </row>
    <row r="25" customFormat="false" ht="12.75" hidden="false" customHeight="false" outlineLevel="0" collapsed="false">
      <c r="A25" s="72" t="s">
        <v>204</v>
      </c>
      <c r="B25" s="73" t="n">
        <v>250722</v>
      </c>
      <c r="C25" s="73" t="n">
        <v>7924</v>
      </c>
      <c r="D25" s="73" t="n">
        <v>10088</v>
      </c>
      <c r="E25" s="73" t="n">
        <v>0</v>
      </c>
      <c r="F25" s="74" t="n">
        <v>18012</v>
      </c>
      <c r="G25" s="73" t="n">
        <v>47762</v>
      </c>
      <c r="H25" s="73" t="n">
        <v>5636</v>
      </c>
      <c r="I25" s="73" t="n">
        <v>0</v>
      </c>
      <c r="J25" s="73" t="n">
        <v>0</v>
      </c>
      <c r="K25" s="73" t="n">
        <v>20004</v>
      </c>
      <c r="L25" s="74" t="n">
        <v>302128</v>
      </c>
    </row>
    <row r="26" customFormat="false" ht="12.75" hidden="false" customHeight="false" outlineLevel="0" collapsed="false">
      <c r="A26" s="72" t="s">
        <v>205</v>
      </c>
      <c r="B26" s="73" t="n">
        <v>270701</v>
      </c>
      <c r="C26" s="73" t="n">
        <v>8246</v>
      </c>
      <c r="D26" s="73" t="n">
        <v>13965</v>
      </c>
      <c r="E26" s="73" t="n">
        <v>0</v>
      </c>
      <c r="F26" s="74" t="n">
        <v>22211</v>
      </c>
      <c r="G26" s="73" t="n">
        <v>48522</v>
      </c>
      <c r="H26" s="73" t="n">
        <v>5565</v>
      </c>
      <c r="I26" s="73" t="n">
        <v>0</v>
      </c>
      <c r="J26" s="73" t="n">
        <v>0</v>
      </c>
      <c r="K26" s="73" t="n">
        <v>20720</v>
      </c>
      <c r="L26" s="74" t="n">
        <v>326279</v>
      </c>
    </row>
    <row r="27" customFormat="false" ht="12.75" hidden="false" customHeight="false" outlineLevel="0" collapsed="false">
      <c r="A27" s="72" t="s">
        <v>206</v>
      </c>
      <c r="B27" s="73" t="n">
        <v>312367</v>
      </c>
      <c r="C27" s="73" t="n">
        <v>8844</v>
      </c>
      <c r="D27" s="73" t="n">
        <v>16788</v>
      </c>
      <c r="E27" s="73" t="n">
        <v>0</v>
      </c>
      <c r="F27" s="74" t="n">
        <v>25632</v>
      </c>
      <c r="G27" s="73" t="n">
        <v>50943</v>
      </c>
      <c r="H27" s="73" t="n">
        <v>8462</v>
      </c>
      <c r="I27" s="73" t="n">
        <v>0</v>
      </c>
      <c r="J27" s="73" t="n">
        <v>0</v>
      </c>
      <c r="K27" s="73" t="n">
        <v>22539</v>
      </c>
      <c r="L27" s="74" t="n">
        <v>374865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4" t="s">
        <v>207</v>
      </c>
      <c r="F29" s="74"/>
    </row>
    <row r="30" customFormat="false" ht="12.75" hidden="false" customHeight="false" outlineLevel="0" collapsed="false">
      <c r="A30" s="72" t="s">
        <v>195</v>
      </c>
      <c r="B30" s="73" t="n">
        <v>305497</v>
      </c>
      <c r="C30" s="73" t="n">
        <v>9162</v>
      </c>
      <c r="D30" s="73" t="n">
        <v>18136</v>
      </c>
      <c r="E30" s="73" t="n">
        <v>0</v>
      </c>
      <c r="F30" s="74" t="n">
        <v>27298</v>
      </c>
      <c r="G30" s="73" t="n">
        <v>51899</v>
      </c>
      <c r="H30" s="73" t="n">
        <v>10532</v>
      </c>
      <c r="I30" s="73" t="n">
        <v>0</v>
      </c>
      <c r="J30" s="73" t="n">
        <v>0</v>
      </c>
      <c r="K30" s="73" t="n">
        <v>23498</v>
      </c>
      <c r="L30" s="74" t="n">
        <v>371728</v>
      </c>
    </row>
    <row r="31" customFormat="false" ht="12.75" hidden="false" customHeight="false" outlineLevel="0" collapsed="false">
      <c r="A31" s="72" t="s">
        <v>196</v>
      </c>
      <c r="B31" s="73" t="n">
        <v>322169</v>
      </c>
      <c r="C31" s="73" t="n">
        <v>9465</v>
      </c>
      <c r="D31" s="73" t="n">
        <v>20006</v>
      </c>
      <c r="E31" s="73" t="n">
        <v>0</v>
      </c>
      <c r="F31" s="74" t="n">
        <v>29471</v>
      </c>
      <c r="G31" s="73" t="n">
        <v>55362</v>
      </c>
      <c r="H31" s="73" t="n">
        <v>10534</v>
      </c>
      <c r="I31" s="73" t="n">
        <v>0</v>
      </c>
      <c r="J31" s="73" t="n">
        <v>0</v>
      </c>
      <c r="K31" s="73" t="n">
        <v>20857</v>
      </c>
      <c r="L31" s="74" t="n">
        <v>396679</v>
      </c>
    </row>
    <row r="32" customFormat="false" ht="12.75" hidden="false" customHeight="false" outlineLevel="0" collapsed="false">
      <c r="A32" s="72" t="s">
        <v>197</v>
      </c>
      <c r="B32" s="73" t="n">
        <v>337716</v>
      </c>
      <c r="C32" s="73" t="n">
        <v>9886</v>
      </c>
      <c r="D32" s="73" t="n">
        <v>21879</v>
      </c>
      <c r="E32" s="73" t="n">
        <v>0</v>
      </c>
      <c r="F32" s="74" t="n">
        <v>31765</v>
      </c>
      <c r="G32" s="73" t="n">
        <v>56736</v>
      </c>
      <c r="H32" s="73" t="n">
        <v>10454</v>
      </c>
      <c r="I32" s="73" t="n">
        <v>0</v>
      </c>
      <c r="J32" s="73" t="n">
        <v>0</v>
      </c>
      <c r="K32" s="73" t="n">
        <v>21931</v>
      </c>
      <c r="L32" s="74" t="n">
        <v>414740</v>
      </c>
    </row>
    <row r="33" customFormat="false" ht="12.75" hidden="false" customHeight="false" outlineLevel="0" collapsed="false">
      <c r="A33" s="72" t="s">
        <v>198</v>
      </c>
      <c r="B33" s="73" t="n">
        <v>365481</v>
      </c>
      <c r="C33" s="73" t="n">
        <v>10413</v>
      </c>
      <c r="D33" s="73" t="n">
        <v>27589</v>
      </c>
      <c r="E33" s="73" t="n">
        <v>0</v>
      </c>
      <c r="F33" s="74" t="n">
        <v>38002</v>
      </c>
      <c r="G33" s="73" t="n">
        <v>60829</v>
      </c>
      <c r="H33" s="73" t="n">
        <v>15702</v>
      </c>
      <c r="I33" s="73" t="n">
        <v>0</v>
      </c>
      <c r="J33" s="73" t="n">
        <v>0</v>
      </c>
      <c r="K33" s="73" t="n">
        <v>22522</v>
      </c>
      <c r="L33" s="74" t="n">
        <v>457492</v>
      </c>
    </row>
    <row r="34" customFormat="false" ht="12.75" hidden="false" customHeight="false" outlineLevel="0" collapsed="false">
      <c r="A34" s="72" t="s">
        <v>199</v>
      </c>
      <c r="B34" s="73" t="n">
        <v>385507</v>
      </c>
      <c r="C34" s="73" t="n">
        <v>10990</v>
      </c>
      <c r="D34" s="73" t="n">
        <v>35528</v>
      </c>
      <c r="E34" s="73" t="n">
        <v>0</v>
      </c>
      <c r="F34" s="74" t="n">
        <v>46518</v>
      </c>
      <c r="G34" s="73" t="n">
        <v>70244</v>
      </c>
      <c r="H34" s="73" t="n">
        <v>16092</v>
      </c>
      <c r="I34" s="73" t="n">
        <v>0</v>
      </c>
      <c r="J34" s="73" t="n">
        <v>0</v>
      </c>
      <c r="K34" s="73" t="n">
        <v>22932</v>
      </c>
      <c r="L34" s="74" t="n">
        <v>495429</v>
      </c>
    </row>
    <row r="35" customFormat="false" ht="12.75" hidden="false" customHeight="false" outlineLevel="0" collapsed="false">
      <c r="A35" s="72" t="s">
        <v>200</v>
      </c>
      <c r="B35" s="73" t="n">
        <v>422322</v>
      </c>
      <c r="C35" s="73" t="n">
        <v>11375</v>
      </c>
      <c r="D35" s="73" t="n">
        <v>42765</v>
      </c>
      <c r="E35" s="73" t="n">
        <v>0</v>
      </c>
      <c r="F35" s="74" t="n">
        <v>54140</v>
      </c>
      <c r="G35" s="73" t="n">
        <v>82989</v>
      </c>
      <c r="H35" s="73" t="n">
        <v>18813</v>
      </c>
      <c r="I35" s="73" t="n">
        <v>0</v>
      </c>
      <c r="J35" s="73" t="n">
        <v>0</v>
      </c>
      <c r="K35" s="73" t="n">
        <v>23053</v>
      </c>
      <c r="L35" s="74" t="n">
        <v>555211</v>
      </c>
    </row>
    <row r="36" customFormat="false" ht="12.75" hidden="false" customHeight="false" outlineLevel="0" collapsed="false">
      <c r="A36" s="72" t="s">
        <v>201</v>
      </c>
      <c r="B36" s="73" t="n">
        <v>439796</v>
      </c>
      <c r="C36" s="73" t="n">
        <v>11881</v>
      </c>
      <c r="D36" s="73" t="n">
        <v>53863</v>
      </c>
      <c r="E36" s="73" t="n">
        <v>0</v>
      </c>
      <c r="F36" s="74" t="n">
        <v>65744</v>
      </c>
      <c r="G36" s="73" t="n">
        <v>90081</v>
      </c>
      <c r="H36" s="73" t="n">
        <v>19795</v>
      </c>
      <c r="I36" s="73" t="n">
        <v>0</v>
      </c>
      <c r="J36" s="73" t="n">
        <v>0</v>
      </c>
      <c r="K36" s="73" t="n">
        <v>23385</v>
      </c>
      <c r="L36" s="74" t="n">
        <v>592031</v>
      </c>
    </row>
    <row r="37" customFormat="false" ht="12.75" hidden="false" customHeight="false" outlineLevel="0" collapsed="false">
      <c r="A37" s="72" t="s">
        <v>202</v>
      </c>
      <c r="B37" s="73" t="n">
        <v>451863</v>
      </c>
      <c r="C37" s="73" t="n">
        <v>12715</v>
      </c>
      <c r="D37" s="73" t="n">
        <v>64393</v>
      </c>
      <c r="E37" s="73" t="n">
        <v>0</v>
      </c>
      <c r="F37" s="74" t="n">
        <v>77108</v>
      </c>
      <c r="G37" s="73" t="n">
        <v>97930</v>
      </c>
      <c r="H37" s="73" t="n">
        <v>20265</v>
      </c>
      <c r="I37" s="73" t="n">
        <v>0</v>
      </c>
      <c r="J37" s="73" t="n">
        <v>0</v>
      </c>
      <c r="K37" s="73" t="n">
        <v>24420</v>
      </c>
      <c r="L37" s="74" t="n">
        <v>622746</v>
      </c>
    </row>
    <row r="38" customFormat="false" ht="12.75" hidden="false" customHeight="false" outlineLevel="0" collapsed="false">
      <c r="A38" s="72" t="s">
        <v>203</v>
      </c>
      <c r="B38" s="73" t="n">
        <v>494527</v>
      </c>
      <c r="C38" s="73" t="n">
        <v>13671</v>
      </c>
      <c r="D38" s="73" t="n">
        <v>75306</v>
      </c>
      <c r="E38" s="73" t="n">
        <v>0</v>
      </c>
      <c r="F38" s="74" t="n">
        <v>88977</v>
      </c>
      <c r="G38" s="73" t="n">
        <v>107806</v>
      </c>
      <c r="H38" s="73" t="n">
        <v>21130</v>
      </c>
      <c r="I38" s="73" t="n">
        <v>0</v>
      </c>
      <c r="J38" s="73" t="n">
        <v>0</v>
      </c>
      <c r="K38" s="73" t="n">
        <v>24696</v>
      </c>
      <c r="L38" s="74" t="n">
        <v>687744</v>
      </c>
    </row>
    <row r="39" customFormat="false" ht="12.75" hidden="false" customHeight="false" outlineLevel="0" collapsed="false">
      <c r="A39" s="72" t="s">
        <v>204</v>
      </c>
      <c r="B39" s="73" t="n">
        <v>528113</v>
      </c>
      <c r="C39" s="73" t="n">
        <v>14318</v>
      </c>
      <c r="D39" s="73" t="n">
        <v>80272</v>
      </c>
      <c r="E39" s="73" t="n">
        <v>0</v>
      </c>
      <c r="F39" s="74" t="n">
        <v>94590</v>
      </c>
      <c r="G39" s="73" t="n">
        <v>113101</v>
      </c>
      <c r="H39" s="73" t="n">
        <v>21566</v>
      </c>
      <c r="I39" s="73" t="n">
        <v>0</v>
      </c>
      <c r="J39" s="73" t="n">
        <v>0</v>
      </c>
      <c r="K39" s="73" t="n">
        <v>108795</v>
      </c>
      <c r="L39" s="74" t="n">
        <v>648575</v>
      </c>
    </row>
    <row r="40" customFormat="false" ht="12.75" hidden="false" customHeight="false" outlineLevel="0" collapsed="false">
      <c r="A40" s="72" t="s">
        <v>205</v>
      </c>
      <c r="B40" s="73" t="n">
        <v>537703</v>
      </c>
      <c r="C40" s="73" t="n">
        <v>14974</v>
      </c>
      <c r="D40" s="73" t="n">
        <v>90698</v>
      </c>
      <c r="E40" s="73" t="n">
        <v>0</v>
      </c>
      <c r="F40" s="74" t="n">
        <v>105672</v>
      </c>
      <c r="G40" s="73" t="n">
        <v>120610</v>
      </c>
      <c r="H40" s="73" t="n">
        <v>21517</v>
      </c>
      <c r="I40" s="73" t="n">
        <v>0</v>
      </c>
      <c r="J40" s="73" t="n">
        <v>0</v>
      </c>
      <c r="K40" s="73" t="n">
        <v>110831</v>
      </c>
      <c r="L40" s="74" t="n">
        <v>674671</v>
      </c>
    </row>
    <row r="41" customFormat="false" ht="12.75" hidden="false" customHeight="false" outlineLevel="0" collapsed="false">
      <c r="A41" s="72" t="s">
        <v>206</v>
      </c>
      <c r="B41" s="73" t="n">
        <v>579899</v>
      </c>
      <c r="C41" s="73" t="n">
        <v>15856</v>
      </c>
      <c r="D41" s="73" t="n">
        <v>101961</v>
      </c>
      <c r="E41" s="73" t="n">
        <v>0</v>
      </c>
      <c r="F41" s="74" t="n">
        <v>117817</v>
      </c>
      <c r="G41" s="73" t="n">
        <v>140884</v>
      </c>
      <c r="H41" s="73" t="n">
        <v>21192</v>
      </c>
      <c r="I41" s="73" t="n">
        <v>0</v>
      </c>
      <c r="J41" s="73" t="n">
        <v>0</v>
      </c>
      <c r="K41" s="73" t="n">
        <v>125747</v>
      </c>
      <c r="L41" s="74" t="n">
        <v>734045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4" t="s">
        <v>208</v>
      </c>
      <c r="F43" s="74"/>
    </row>
    <row r="44" customFormat="false" ht="12.75" hidden="false" customHeight="false" outlineLevel="0" collapsed="false">
      <c r="A44" s="72" t="s">
        <v>195</v>
      </c>
      <c r="B44" s="73" t="n">
        <v>589699</v>
      </c>
      <c r="C44" s="73" t="n">
        <v>17095</v>
      </c>
      <c r="D44" s="73" t="n">
        <v>63632</v>
      </c>
      <c r="E44" s="73" t="n">
        <v>0</v>
      </c>
      <c r="F44" s="74" t="n">
        <v>80727</v>
      </c>
      <c r="G44" s="73" t="n">
        <v>140783</v>
      </c>
      <c r="H44" s="73" t="n">
        <v>19301</v>
      </c>
      <c r="I44" s="73" t="n">
        <v>0</v>
      </c>
      <c r="J44" s="73" t="n">
        <v>0</v>
      </c>
      <c r="K44" s="73" t="n">
        <v>126244</v>
      </c>
      <c r="L44" s="74" t="n">
        <v>704266</v>
      </c>
    </row>
    <row r="45" customFormat="false" ht="12.75" hidden="false" customHeight="false" outlineLevel="0" collapsed="false">
      <c r="A45" s="72" t="s">
        <v>196</v>
      </c>
      <c r="B45" s="73" t="n">
        <v>590357</v>
      </c>
      <c r="C45" s="73" t="n">
        <v>17585</v>
      </c>
      <c r="D45" s="73" t="n">
        <v>66399</v>
      </c>
      <c r="E45" s="73" t="n">
        <v>0</v>
      </c>
      <c r="F45" s="74" t="n">
        <v>83984</v>
      </c>
      <c r="G45" s="73" t="n">
        <v>145371</v>
      </c>
      <c r="H45" s="73" t="n">
        <v>18700</v>
      </c>
      <c r="I45" s="73" t="n">
        <v>0</v>
      </c>
      <c r="J45" s="73" t="n">
        <v>0</v>
      </c>
      <c r="K45" s="73" t="n">
        <v>125511</v>
      </c>
      <c r="L45" s="74" t="n">
        <v>712901</v>
      </c>
    </row>
    <row r="46" customFormat="false" ht="12.75" hidden="false" customHeight="false" outlineLevel="0" collapsed="false">
      <c r="A46" s="72" t="s">
        <v>197</v>
      </c>
      <c r="B46" s="73" t="n">
        <v>609829</v>
      </c>
      <c r="C46" s="73" t="n">
        <v>18292</v>
      </c>
      <c r="D46" s="73" t="n">
        <v>69999</v>
      </c>
      <c r="E46" s="73" t="n">
        <v>0</v>
      </c>
      <c r="F46" s="74" t="n">
        <v>88291</v>
      </c>
      <c r="G46" s="73" t="n">
        <v>147668</v>
      </c>
      <c r="H46" s="73" t="n">
        <v>18663</v>
      </c>
      <c r="I46" s="73" t="n">
        <v>0</v>
      </c>
      <c r="J46" s="73" t="n">
        <v>0</v>
      </c>
      <c r="K46" s="73" t="n">
        <v>125552</v>
      </c>
      <c r="L46" s="74" t="n">
        <v>738899</v>
      </c>
    </row>
    <row r="47" customFormat="false" ht="12.75" hidden="false" customHeight="false" outlineLevel="0" collapsed="false">
      <c r="A47" s="72" t="s">
        <v>198</v>
      </c>
      <c r="B47" s="73" t="n">
        <v>623542</v>
      </c>
      <c r="C47" s="73" t="n">
        <v>19053</v>
      </c>
      <c r="D47" s="73" t="n">
        <v>73838</v>
      </c>
      <c r="E47" s="73" t="n">
        <v>0</v>
      </c>
      <c r="F47" s="74" t="n">
        <v>92891</v>
      </c>
      <c r="G47" s="73" t="n">
        <v>154326</v>
      </c>
      <c r="H47" s="73" t="n">
        <v>18768</v>
      </c>
      <c r="I47" s="73" t="n">
        <v>0</v>
      </c>
      <c r="J47" s="73" t="n">
        <v>0</v>
      </c>
      <c r="K47" s="73" t="n">
        <v>125667</v>
      </c>
      <c r="L47" s="74" t="n">
        <v>763860</v>
      </c>
    </row>
    <row r="48" customFormat="false" ht="12.75" hidden="false" customHeight="false" outlineLevel="0" collapsed="false">
      <c r="A48" s="72" t="s">
        <v>199</v>
      </c>
      <c r="B48" s="73" t="n">
        <v>638465</v>
      </c>
      <c r="C48" s="73" t="n">
        <v>19212</v>
      </c>
      <c r="D48" s="73" t="n">
        <v>73674</v>
      </c>
      <c r="E48" s="73" t="n">
        <v>0</v>
      </c>
      <c r="F48" s="74" t="n">
        <v>92886</v>
      </c>
      <c r="G48" s="73" t="n">
        <v>165759</v>
      </c>
      <c r="H48" s="73" t="n">
        <v>17816</v>
      </c>
      <c r="I48" s="73" t="n">
        <v>0</v>
      </c>
      <c r="J48" s="73" t="n">
        <v>0</v>
      </c>
      <c r="K48" s="73" t="n">
        <v>125925</v>
      </c>
      <c r="L48" s="74" t="n">
        <v>789001</v>
      </c>
    </row>
    <row r="49" customFormat="false" ht="12.75" hidden="false" customHeight="false" outlineLevel="0" collapsed="false">
      <c r="A49" s="72" t="s">
        <v>200</v>
      </c>
      <c r="B49" s="73" t="n">
        <v>725458</v>
      </c>
      <c r="C49" s="73" t="n">
        <v>19553</v>
      </c>
      <c r="D49" s="73" t="n">
        <v>83836</v>
      </c>
      <c r="E49" s="73" t="n">
        <v>0</v>
      </c>
      <c r="F49" s="74" t="n">
        <v>103389</v>
      </c>
      <c r="G49" s="73" t="n">
        <v>172832</v>
      </c>
      <c r="H49" s="73" t="n">
        <v>17223</v>
      </c>
      <c r="I49" s="73" t="n">
        <v>0</v>
      </c>
      <c r="J49" s="73" t="n">
        <v>0</v>
      </c>
      <c r="K49" s="73" t="n">
        <v>127301</v>
      </c>
      <c r="L49" s="74" t="n">
        <v>891601</v>
      </c>
    </row>
    <row r="50" customFormat="false" ht="12.75" hidden="false" customHeight="false" outlineLevel="0" collapsed="false">
      <c r="A50" s="72" t="s">
        <v>201</v>
      </c>
      <c r="B50" s="73" t="n">
        <v>724247</v>
      </c>
      <c r="C50" s="73" t="n">
        <v>20879</v>
      </c>
      <c r="D50" s="73" t="n">
        <v>86258</v>
      </c>
      <c r="E50" s="73" t="n">
        <v>0</v>
      </c>
      <c r="F50" s="74" t="n">
        <v>107137</v>
      </c>
      <c r="G50" s="73" t="n">
        <v>182148</v>
      </c>
      <c r="H50" s="73" t="n">
        <v>16820</v>
      </c>
      <c r="I50" s="73" t="n">
        <v>0</v>
      </c>
      <c r="J50" s="73" t="n">
        <v>0</v>
      </c>
      <c r="K50" s="73" t="n">
        <v>127474</v>
      </c>
      <c r="L50" s="74" t="n">
        <v>902878</v>
      </c>
    </row>
    <row r="51" customFormat="false" ht="12.75" hidden="false" customHeight="false" outlineLevel="0" collapsed="false">
      <c r="A51" s="72" t="s">
        <v>202</v>
      </c>
      <c r="B51" s="73" t="n">
        <v>757185</v>
      </c>
      <c r="C51" s="73" t="n">
        <v>21631</v>
      </c>
      <c r="D51" s="73" t="n">
        <v>91631</v>
      </c>
      <c r="E51" s="73" t="n">
        <v>0</v>
      </c>
      <c r="F51" s="74" t="n">
        <v>113262</v>
      </c>
      <c r="G51" s="73" t="n">
        <v>194189</v>
      </c>
      <c r="H51" s="73" t="n">
        <v>16955</v>
      </c>
      <c r="I51" s="73" t="n">
        <v>0</v>
      </c>
      <c r="J51" s="73" t="n">
        <v>0</v>
      </c>
      <c r="K51" s="73" t="n">
        <v>127624</v>
      </c>
      <c r="L51" s="74" t="n">
        <v>953967</v>
      </c>
    </row>
    <row r="52" customFormat="false" ht="12.75" hidden="false" customHeight="false" outlineLevel="0" collapsed="false">
      <c r="A52" s="72" t="s">
        <v>203</v>
      </c>
      <c r="B52" s="73" t="n">
        <v>797170</v>
      </c>
      <c r="C52" s="73" t="n">
        <v>22742</v>
      </c>
      <c r="D52" s="73" t="n">
        <v>93161</v>
      </c>
      <c r="E52" s="73" t="n">
        <v>0</v>
      </c>
      <c r="F52" s="74" t="n">
        <v>115903</v>
      </c>
      <c r="G52" s="73" t="n">
        <v>211563</v>
      </c>
      <c r="H52" s="73" t="n">
        <v>17230</v>
      </c>
      <c r="I52" s="73" t="n">
        <v>0</v>
      </c>
      <c r="J52" s="73" t="n">
        <v>0</v>
      </c>
      <c r="K52" s="73" t="n">
        <v>128526</v>
      </c>
      <c r="L52" s="74" t="n">
        <v>1013340</v>
      </c>
    </row>
    <row r="53" customFormat="false" ht="12.75" hidden="false" customHeight="false" outlineLevel="0" collapsed="false">
      <c r="A53" s="72" t="s">
        <v>204</v>
      </c>
      <c r="B53" s="73" t="n">
        <v>863116</v>
      </c>
      <c r="C53" s="73" t="n">
        <v>23910</v>
      </c>
      <c r="D53" s="73" t="n">
        <v>98720</v>
      </c>
      <c r="E53" s="73" t="n">
        <v>0</v>
      </c>
      <c r="F53" s="74" t="n">
        <v>122630</v>
      </c>
      <c r="G53" s="73" t="n">
        <v>227949</v>
      </c>
      <c r="H53" s="73" t="n">
        <v>17895</v>
      </c>
      <c r="I53" s="73" t="n">
        <v>0</v>
      </c>
      <c r="J53" s="73" t="n">
        <v>0</v>
      </c>
      <c r="K53" s="73" t="n">
        <v>128695</v>
      </c>
      <c r="L53" s="74" t="n">
        <v>1102895</v>
      </c>
    </row>
    <row r="54" customFormat="false" ht="12.75" hidden="false" customHeight="false" outlineLevel="0" collapsed="false">
      <c r="A54" s="72" t="s">
        <v>205</v>
      </c>
      <c r="B54" s="73" t="n">
        <v>963642</v>
      </c>
      <c r="C54" s="73" t="n">
        <v>25440</v>
      </c>
      <c r="D54" s="73" t="n">
        <v>105746</v>
      </c>
      <c r="E54" s="73" t="n">
        <v>0</v>
      </c>
      <c r="F54" s="74" t="n">
        <v>131186</v>
      </c>
      <c r="G54" s="73" t="n">
        <v>250164</v>
      </c>
      <c r="H54" s="73" t="n">
        <v>16704</v>
      </c>
      <c r="I54" s="73" t="n">
        <v>0</v>
      </c>
      <c r="J54" s="73" t="n">
        <v>0</v>
      </c>
      <c r="K54" s="73" t="n">
        <v>129153</v>
      </c>
      <c r="L54" s="74" t="n">
        <v>1232543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2"/>
    </row>
    <row r="57" customFormat="false" ht="12.75" hidden="false" customHeight="false" outlineLevel="0" collapsed="false">
      <c r="A57" s="99" t="s">
        <v>166</v>
      </c>
      <c r="B57" s="99"/>
    </row>
    <row r="58" customFormat="false" ht="12.75" hidden="false" customHeight="false" outlineLevel="0" collapsed="false">
      <c r="A58" s="99" t="s">
        <v>39</v>
      </c>
      <c r="B58" s="99"/>
      <c r="C58" s="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1:33:23Z</dcterms:created>
  <dc:creator>apacheco</dc:creator>
  <dc:description/>
  <dc:language>en-US</dc:language>
  <cp:lastModifiedBy>apacheco</cp:lastModifiedBy>
  <dcterms:modified xsi:type="dcterms:W3CDTF">2006-12-15T12:35:02Z</dcterms:modified>
  <cp:revision>0</cp:revision>
  <dc:subject/>
  <dc:title/>
</cp:coreProperties>
</file>