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6-1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68,'Cuadro Nº I-24'!$T$1:$AI$68</definedName>
    <definedName function="false" hidden="false" localSheetId="57" name="_xlnm.Print_Area" vbProcedure="false">'Cuadro Nº II-30'!$A$1:$I$76,'Cuadro Nº II-30'!$K$1:$Y$76</definedName>
    <definedName function="false" hidden="false" localSheetId="59" name="_xlnm.Print_Area" vbProcedure="false">'Cuadro Nº II-32'!$A$1:$M$80,'Cuadro Nº II-32'!$O$1:$AE$80</definedName>
    <definedName function="false" hidden="false" localSheetId="62" name="_xlnm.Print_Area" vbProcedure="false">'Cuadro Nº II-35'!$A$1:$R$77,'Cuadro Nº II-35'!$T$1:$AI$77</definedName>
    <definedName function="false" hidden="false" localSheetId="63" name="_xlnm.Print_Area" vbProcedure="false">'Cuadro Nº II-36'!$A$1:$R$68,'Cuadro Nº II-36'!$T$1:$AI$68</definedName>
    <definedName function="false" hidden="false" localSheetId="68" name="_xlnm.Print_Area" vbProcedure="false">'Cuadro Nº II-41'!$A$1:$E$44,'Cuadro Nº II-41'!$A$46:$E$91</definedName>
    <definedName function="false" hidden="false" localSheetId="69" name="_xlnm.Print_Area" vbProcedure="false">'Cuadro Nº II-42'!$A$1:$E$42,'Cuadro Nº II-42'!$A$44:$E$91</definedName>
    <definedName function="false" hidden="false" localSheetId="70" name="_xlnm.Print_Area" vbProcedure="false">'Cuadro Nº II-43'!$A$1:$E$43,'Cuadro Nº II-43'!$A$45:$E$91</definedName>
    <definedName function="false" hidden="false" localSheetId="71" name="_xlnm.Print_Area" vbProcedure="false">'Cuadro Nº II-44'!$A$1:$E$45,'Cuadro Nº II-44'!$A$47:$E$91</definedName>
    <definedName function="false" hidden="false" localSheetId="86" name="_xlnm.Print_Area" vbProcedure="false">'Cuadro Nº III-15'!$A$1:$R$68,'Cuadro Nº III-15'!$T$1:$AI$68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68,'Cuadro Nº IV-34'!$T$1:$AI$68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6" uniqueCount="1205">
  <si>
    <t xml:space="preserve">CUADRO Nº I - 1</t>
  </si>
  <si>
    <t xml:space="preserve">SISTEMA BANCARIO</t>
  </si>
  <si>
    <t xml:space="preserve">NÚMERO DE INSTITUCIONES PRIVADAS Y DEL ESTADO, SEGÚN SUBSISTEMA</t>
  </si>
  <si>
    <t xml:space="preserve">diciembre 2006   -   diciembre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dic-06</t>
  </si>
  <si>
    <t xml:space="preserve">nov-06</t>
  </si>
  <si>
    <t xml:space="preserve">dic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diciembre 2006</t>
  </si>
  <si>
    <t xml:space="preserve">SUBSISTEMA / NOMBRE DE INSTITUCIÓN</t>
  </si>
  <si>
    <t xml:space="preserve">BANCA UNIVERSAL</t>
  </si>
  <si>
    <r>
      <rPr>
        <b val="true"/>
        <u val="single"/>
        <sz val="26"/>
        <rFont val="Verdana"/>
        <family val="2"/>
      </rPr>
      <t xml:space="preserve">BANCA CON LEYES ESPECIALES</t>
    </r>
    <r>
      <rPr>
        <b val="true"/>
        <sz val="26"/>
        <rFont val="Verdana"/>
        <family val="2"/>
      </rPr>
      <t xml:space="preserve">     3_/</t>
    </r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INSTITUTO MUNICIPAL DE CRÉDITO POPULAR (IMCP)</t>
  </si>
  <si>
    <t xml:space="preserve">BANCO PROVINCIAL, S.A. BANCO UNIVERSAL</t>
  </si>
  <si>
    <t xml:space="preserve">BANCO DE COMERCIO EXTERIOR, C.A. (BANCOEX)</t>
  </si>
  <si>
    <t xml:space="preserve">BANCO MERCANTIL, C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NACIONAL DE CRÉDITO, C.A.</t>
  </si>
  <si>
    <t xml:space="preserve">BANCO DE DESARROLLO ECONÓMICO Y SOCIAL DE VENEZUELA (BANDES)     3_/</t>
  </si>
  <si>
    <t xml:space="preserve">FONDO COMÚN, C.A. BANCO UNIVERSAL</t>
  </si>
  <si>
    <t xml:space="preserve">BANCO DE LA GENTE EMPRENDEDORA (BANGENTE), C.A.   2_/</t>
  </si>
  <si>
    <t xml:space="preserve">BANCO CARONÍ, C.A., BANCO UNIVERSAL</t>
  </si>
  <si>
    <t xml:space="preserve">BANCO DE DESARROLLO DEL MICROEMPRESARIO, C.A.     2_/</t>
  </si>
  <si>
    <t xml:space="preserve">VENEZOLANO DE CRÉDITO, S.A. BANCO UNIVERSAL</t>
  </si>
  <si>
    <t xml:space="preserve">BANCO DEL SOL, C.A.     2_/</t>
  </si>
  <si>
    <t xml:space="preserve">CITIBANK, N.A. BANCO UNIVERSAL</t>
  </si>
  <si>
    <t xml:space="preserve">BANCRECER, S.A. BANCO DE DESARROLLO     2_/</t>
  </si>
  <si>
    <t xml:space="preserve">BANCO CANARIAS DE VENEZUELA, BANCO UNIVERSAL, C.A.</t>
  </si>
  <si>
    <t xml:space="preserve">MI BANCO, BANCO DE DESARROLLO, C.A.     2_/</t>
  </si>
  <si>
    <t xml:space="preserve">CORP BANCA, C.A. BANCO UNIVERSAL</t>
  </si>
  <si>
    <t xml:space="preserve">C.A. CENTRAL, BANCO UNIVERSAL</t>
  </si>
  <si>
    <t xml:space="preserve">BANCA DE INVERSIÓN</t>
  </si>
  <si>
    <t xml:space="preserve">DEL SUR BANCO UNIVERSAL, C.A.</t>
  </si>
  <si>
    <t xml:space="preserve">BANCO SOFITASA, BANCO UNIVERSAL, C.A.</t>
  </si>
  <si>
    <t xml:space="preserve">BANINVEST BANCO DE INVERSIÓN, C.A.</t>
  </si>
  <si>
    <t xml:space="preserve">PROVIVIENDA,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ACTIVO, C.A.</t>
  </si>
  <si>
    <t xml:space="preserve">BANCORO, C.A.</t>
  </si>
  <si>
    <t xml:space="preserve">BANCO HIPOTECARIO DE INVERSIÓN TURÍSTICA DE VENEZUELA, C.A. (INVERBANCO)</t>
  </si>
  <si>
    <t xml:space="preserve">BANCO FEDERAL, C.A.</t>
  </si>
  <si>
    <t xml:space="preserve">BANCO GUAYANA, C.A.</t>
  </si>
  <si>
    <t xml:space="preserve">EMPRESAS DE ARRENDAMIENTO FINANCIERO</t>
  </si>
  <si>
    <t xml:space="preserve">bOLÍVAR BANCO, C.A.</t>
  </si>
  <si>
    <t xml:space="preserve">BANCO CONFEDERADO, S.A.</t>
  </si>
  <si>
    <t xml:space="preserve">ARRENDADORA FINANCIERA EMPRESARIAL, C.A. ANFICO     3_/</t>
  </si>
  <si>
    <t xml:space="preserve">BANCO PLAZA, C.A.</t>
  </si>
  <si>
    <t xml:space="preserve">BANVALOR BANCO COMERCIAL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INVERUNIÓN BANCO COMERCIAL, C.A.</t>
  </si>
  <si>
    <t xml:space="preserve">CASA PROPIA, ENTIDAD DE AHORRO Y PRÉSTAMO, C.A.</t>
  </si>
  <si>
    <t xml:space="preserve">BANNORTE (BANORTE) BANCO COMERCIAL, C.A.</t>
  </si>
  <si>
    <t xml:space="preserve">BANPLUS ENTIDAD DE AHORRO Y PRÉSTAMO, C.A.</t>
  </si>
  <si>
    <t xml:space="preserve">HELM BANK DE VENEZUELA, S.A. BANCO REGIONAL COMERCIAL</t>
  </si>
  <si>
    <t xml:space="preserve">100% BANCO, BANCO COMERCIAL, C.A.     1_/</t>
  </si>
  <si>
    <t xml:space="preserve">FONDOS DEL MERCADO MONETARIO</t>
  </si>
  <si>
    <t xml:space="preserve">BANCO DE EXPORTACIÓN Y COMERCIO, C.A.</t>
  </si>
  <si>
    <t xml:space="preserve">FEDERAL FONDO DEL MERCADO MONETARIO, C.A.</t>
  </si>
  <si>
    <t xml:space="preserve">PARTICIPACIONES VENCRED, S.A.</t>
  </si>
  <si>
    <t xml:space="preserve">1_/ Antes FINANCORP BANCO COMERCIAL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6</t>
  </si>
  <si>
    <t xml:space="preserve">dic06 / nov06</t>
  </si>
  <si>
    <t xml:space="preserve">dic06 / jun06</t>
  </si>
  <si>
    <t xml:space="preserve">dic06 / dic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diciembre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diciembre 2006   /   noviembre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diciembre-06</t>
  </si>
  <si>
    <t xml:space="preserve">noviembre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2-06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 Semestral</t>
  </si>
  <si>
    <t xml:space="preserve">Variación Anual</t>
  </si>
  <si>
    <t xml:space="preserve">Del 01/07/06</t>
  </si>
  <si>
    <t xml:space="preserve">Del 01/01/06</t>
  </si>
  <si>
    <t xml:space="preserve">Del 01/07/05</t>
  </si>
  <si>
    <t xml:space="preserve">Del 01/01/05</t>
  </si>
  <si>
    <t xml:space="preserve">al 31/12/06</t>
  </si>
  <si>
    <t xml:space="preserve">al 30/06/06</t>
  </si>
  <si>
    <t xml:space="preserve">al 31/12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6 AL 31-12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diciembre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    ENERO *</t>
  </si>
  <si>
    <t xml:space="preserve">    FEBRERO *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noviembre - octubre - junio / 2006</t>
  </si>
  <si>
    <t xml:space="preserve">noviembre / 2005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5,83% DEL TOTAL DE CARTERA DE CRÉDITO BRUTA AL 30/06/06</t>
  </si>
  <si>
    <t xml:space="preserve">4_/ LAS COLOCACIONES AGRÍCOLAS REPRESENTAN EL 18,04% DEL TOTAL DE CARTERA DE CRÉDITO BRUTA AL 31/12/05</t>
  </si>
  <si>
    <t xml:space="preserve">5_/ LAS COLOCACIONES AL SECTOR TURÍSMO REPRESENTAN EL 1,98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NACIONAL DE CRÉDITO</t>
  </si>
  <si>
    <t xml:space="preserve">FEDERAL</t>
  </si>
  <si>
    <t xml:space="preserve">FONDO COMÚN</t>
  </si>
  <si>
    <t xml:space="preserve">CARONÍ</t>
  </si>
  <si>
    <t xml:space="preserve">VENEZOLANO DE CRÉDITO</t>
  </si>
  <si>
    <t xml:space="preserve">CITIBANK</t>
  </si>
  <si>
    <t xml:space="preserve">CANARIAS DE VENEZUELA</t>
  </si>
  <si>
    <t xml:space="preserve">GUAYANA</t>
  </si>
  <si>
    <t xml:space="preserve">BOLÍVAR</t>
  </si>
  <si>
    <t xml:space="preserve">CORP BANCA</t>
  </si>
  <si>
    <t xml:space="preserve">CENTRAL</t>
  </si>
  <si>
    <t xml:space="preserve">CONFEDERADO</t>
  </si>
  <si>
    <t xml:space="preserve">DEL SUR</t>
  </si>
  <si>
    <t xml:space="preserve">SOFITASA</t>
  </si>
  <si>
    <t xml:space="preserve">BANPRO</t>
  </si>
  <si>
    <t xml:space="preserve">PLAZA</t>
  </si>
  <si>
    <t xml:space="preserve">BANVALOR</t>
  </si>
  <si>
    <t xml:space="preserve">STANFORD BANK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100% BANCO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BANCO DEL SOL</t>
  </si>
  <si>
    <t xml:space="preserve">BANCRECER</t>
  </si>
  <si>
    <t xml:space="preserve">MI BANCO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6-1</t>
  </si>
  <si>
    <t xml:space="preserve"> COLOCACIONES EN EL SECTOR TURISMO CLASIFICADAS POR CRÉDITOS OTORGADOS AL SECTOR TURISMO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2_/ VER CUADRO Nº II - 29</t>
  </si>
  <si>
    <t xml:space="preserve">3_/ NO INCLUYE LOS DERECHOS Y PARTICIPACIONES SOBRE TÍTULOS VALORES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diciembre - noviembre / 2006 - diciembre 2005</t>
  </si>
  <si>
    <t xml:space="preserve">(%)</t>
  </si>
  <si>
    <t xml:space="preserve">V A R I A C I Ó N</t>
  </si>
  <si>
    <t xml:space="preserve">diciembre - 06</t>
  </si>
  <si>
    <t xml:space="preserve">noviembre - 06</t>
  </si>
  <si>
    <t xml:space="preserve">diciembre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Hasta el 31 de marzo de 2006 BANCO DE INVERSIÓN (Ahora BANCO COMERCIAL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5,92% DEL TOTAL DE CARTERA DE CRÉDITO BRUTA AL 30/06/06</t>
  </si>
  <si>
    <t xml:space="preserve">4_/ LAS COLOCACIONES AGRÍCOLAS REPRESENTAN EL 18,46% DEL TOTAL DE CARTERA DE CRÉDITO BRUTA AL 31/12/05</t>
  </si>
  <si>
    <t xml:space="preserve">5_/ LAS COLOCACIONES AL SECTOR TURÍSMO REPRESENTAN EL 2,03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FONDO COMÚN  (Banco Universal)</t>
  </si>
  <si>
    <t xml:space="preserve">CARIBE  (Banco Universal)</t>
  </si>
  <si>
    <t xml:space="preserve">EXTERIOR  (Banco Universal)</t>
  </si>
  <si>
    <t xml:space="preserve">NACIONAL DE CRÉDITO     (Banco Universal)</t>
  </si>
  <si>
    <t xml:space="preserve">VENEZOLANO DE CRÉDITO     (Banco Universal)</t>
  </si>
  <si>
    <t xml:space="preserve">CANARIAS DE VENEZUELA     (Banco Universal)</t>
  </si>
  <si>
    <t xml:space="preserve">BANCORO     (Banco Comercial)</t>
  </si>
  <si>
    <t xml:space="preserve">CARONÍ  (Banco Universal)</t>
  </si>
  <si>
    <t xml:space="preserve">CORP BANCA     (Banco Universal)</t>
  </si>
  <si>
    <t xml:space="preserve">CITIBANK  (Banco Universal)</t>
  </si>
  <si>
    <t xml:space="preserve">BOLÍVAR   (Banco Comercial)</t>
  </si>
  <si>
    <t xml:space="preserve">GUAYANA     (Banco Comercial)</t>
  </si>
  <si>
    <t xml:space="preserve">CENTRAL    (Banco Universal)</t>
  </si>
  <si>
    <t xml:space="preserve">CONFEDERADO    (Banco Comercial)</t>
  </si>
  <si>
    <t xml:space="preserve">ENTRE EL 0,50% Y 0,99%</t>
  </si>
  <si>
    <t xml:space="preserve">DEL SUR  (Banco Universal)</t>
  </si>
  <si>
    <t xml:space="preserve">SOFITASA  (Banco Universal)</t>
  </si>
  <si>
    <t xml:space="preserve">PLAZA     (Banco Comercial)</t>
  </si>
  <si>
    <t xml:space="preserve">PROVIVIENDA  (Banco Universal)</t>
  </si>
  <si>
    <t xml:space="preserve">TOTALBANK     (Banco Universal)</t>
  </si>
  <si>
    <t xml:space="preserve">MENOS DEL 0,50%</t>
  </si>
  <si>
    <t xml:space="preserve">BANVALOR  (Banco Comercial)</t>
  </si>
  <si>
    <t xml:space="preserve">STANFORD BANK     (Banco Comercial)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100% BANCO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BANCRECER     (Banco Comercial)</t>
  </si>
  <si>
    <t xml:space="preserve">BANGENTE     (Banco Comercial)</t>
  </si>
  <si>
    <t xml:space="preserve">DESARROLLO DEL MICROEMPRESARIO     (Banco Comercial)</t>
  </si>
  <si>
    <t xml:space="preserve">BANCO DEL SOL     (Banco Comercial)</t>
  </si>
  <si>
    <t xml:space="preserve">MI BANCO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4,45% DEL TOTAL DE CARTERA DE CRÉDITO BRUTA AL 30/06/06</t>
  </si>
  <si>
    <t xml:space="preserve">4_/ LAS COLOCACIONES AGRÍCOLAS REPRESENTAN EL 32,19% DEL TOTAL DE CARTERA DE CRÉDITO BRUTA AL 31/12/05</t>
  </si>
  <si>
    <t xml:space="preserve">5_/ LAS COLOCACIONES AL SECTOR TURÍSMO REPRESENTAN EL 1,50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2,00% DEL TOTAL DE CARTERA DE CRÉDITO BRUTA AL 30/06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C0C0C0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6" name="Oval 27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9" name="Oval 30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30" name="Oval 31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9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7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2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8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80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281" name="Oval 469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61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61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6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4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8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9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363" name="Oval 588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4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3240</xdr:colOff>
      <xdr:row>54</xdr:row>
      <xdr:rowOff>19080</xdr:rowOff>
    </xdr:to>
    <xdr:sp>
      <xdr:nvSpPr>
        <xdr:cNvPr id="365" name="Oval 590"/>
        <xdr:cNvSpPr/>
      </xdr:nvSpPr>
      <xdr:spPr>
        <a:xfrm>
          <a:off x="0" y="8895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360</xdr:rowOff>
    </xdr:from>
    <xdr:to>
      <xdr:col>0</xdr:col>
      <xdr:colOff>3240</xdr:colOff>
      <xdr:row>55</xdr:row>
      <xdr:rowOff>161640</xdr:rowOff>
    </xdr:to>
    <xdr:sp>
      <xdr:nvSpPr>
        <xdr:cNvPr id="371" name="Oval 598"/>
        <xdr:cNvSpPr/>
      </xdr:nvSpPr>
      <xdr:spPr>
        <a:xfrm>
          <a:off x="0" y="9229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2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3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280</xdr:rowOff>
    </xdr:to>
    <xdr:sp>
      <xdr:nvSpPr>
        <xdr:cNvPr id="384" name="Oval 611"/>
        <xdr:cNvSpPr/>
      </xdr:nvSpPr>
      <xdr:spPr>
        <a:xfrm>
          <a:off x="0" y="9220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720</xdr:rowOff>
    </xdr:from>
    <xdr:to>
      <xdr:col>0</xdr:col>
      <xdr:colOff>3240</xdr:colOff>
      <xdr:row>53</xdr:row>
      <xdr:rowOff>190440</xdr:rowOff>
    </xdr:to>
    <xdr:sp>
      <xdr:nvSpPr>
        <xdr:cNvPr id="385" name="Oval 612"/>
        <xdr:cNvSpPr/>
      </xdr:nvSpPr>
      <xdr:spPr>
        <a:xfrm>
          <a:off x="0" y="8877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86" name="Oval 614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87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4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360</xdr:rowOff>
    </xdr:from>
    <xdr:to>
      <xdr:col>0</xdr:col>
      <xdr:colOff>3240</xdr:colOff>
      <xdr:row>55</xdr:row>
      <xdr:rowOff>161640</xdr:rowOff>
    </xdr:to>
    <xdr:sp>
      <xdr:nvSpPr>
        <xdr:cNvPr id="397" name="Oval 628"/>
        <xdr:cNvSpPr/>
      </xdr:nvSpPr>
      <xdr:spPr>
        <a:xfrm>
          <a:off x="0" y="9229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280</xdr:rowOff>
    </xdr:to>
    <xdr:sp>
      <xdr:nvSpPr>
        <xdr:cNvPr id="400" name="Oval 631"/>
        <xdr:cNvSpPr/>
      </xdr:nvSpPr>
      <xdr:spPr>
        <a:xfrm>
          <a:off x="0" y="8705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1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2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3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404" name="Oval 636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720</xdr:rowOff>
    </xdr:from>
    <xdr:to>
      <xdr:col>0</xdr:col>
      <xdr:colOff>3240</xdr:colOff>
      <xdr:row>53</xdr:row>
      <xdr:rowOff>190440</xdr:rowOff>
    </xdr:to>
    <xdr:sp>
      <xdr:nvSpPr>
        <xdr:cNvPr id="405" name="Oval 637"/>
        <xdr:cNvSpPr/>
      </xdr:nvSpPr>
      <xdr:spPr>
        <a:xfrm>
          <a:off x="0" y="8877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06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440</xdr:rowOff>
    </xdr:from>
    <xdr:to>
      <xdr:col>0</xdr:col>
      <xdr:colOff>3240</xdr:colOff>
      <xdr:row>53</xdr:row>
      <xdr:rowOff>19080</xdr:rowOff>
    </xdr:to>
    <xdr:sp>
      <xdr:nvSpPr>
        <xdr:cNvPr id="407" name="Oval 639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9</xdr:row>
      <xdr:rowOff>0</xdr:rowOff>
    </xdr:from>
    <xdr:to>
      <xdr:col>0</xdr:col>
      <xdr:colOff>519120</xdr:colOff>
      <xdr:row>69</xdr:row>
      <xdr:rowOff>152280</xdr:rowOff>
    </xdr:to>
    <xdr:sp>
      <xdr:nvSpPr>
        <xdr:cNvPr id="408" name="Oval 640"/>
        <xdr:cNvSpPr/>
      </xdr:nvSpPr>
      <xdr:spPr>
        <a:xfrm>
          <a:off x="31320" y="1163016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09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0" name="Oval 2382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1" name="Oval 2383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2" name="Oval 2384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13" name="Oval 2385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14" name="Oval 2386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5" name="Oval 2387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16" name="Oval 2388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17" name="Oval 2389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18" name="Oval 2390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9" name="Oval 2391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20" name="Oval 239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21" name="Oval 239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22" name="Oval 2394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23" name="Oval 2395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24" name="Oval 2396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25" name="Oval 2397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9</xdr:row>
      <xdr:rowOff>9360</xdr:rowOff>
    </xdr:from>
    <xdr:to>
      <xdr:col>10</xdr:col>
      <xdr:colOff>1299960</xdr:colOff>
      <xdr:row>19</xdr:row>
      <xdr:rowOff>162000</xdr:rowOff>
    </xdr:to>
    <xdr:sp>
      <xdr:nvSpPr>
        <xdr:cNvPr id="426" name="Oval 2398"/>
        <xdr:cNvSpPr/>
      </xdr:nvSpPr>
      <xdr:spPr>
        <a:xfrm>
          <a:off x="146325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9</xdr:row>
      <xdr:rowOff>9360</xdr:rowOff>
    </xdr:from>
    <xdr:to>
      <xdr:col>8</xdr:col>
      <xdr:colOff>876240</xdr:colOff>
      <xdr:row>59</xdr:row>
      <xdr:rowOff>161640</xdr:rowOff>
    </xdr:to>
    <xdr:sp>
      <xdr:nvSpPr>
        <xdr:cNvPr id="427" name="Oval 2399"/>
        <xdr:cNvSpPr/>
      </xdr:nvSpPr>
      <xdr:spPr>
        <a:xfrm>
          <a:off x="11713680" y="9934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9</xdr:row>
      <xdr:rowOff>9360</xdr:rowOff>
    </xdr:from>
    <xdr:to>
      <xdr:col>10</xdr:col>
      <xdr:colOff>1320840</xdr:colOff>
      <xdr:row>59</xdr:row>
      <xdr:rowOff>161640</xdr:rowOff>
    </xdr:to>
    <xdr:sp>
      <xdr:nvSpPr>
        <xdr:cNvPr id="428" name="Oval 2400"/>
        <xdr:cNvSpPr/>
      </xdr:nvSpPr>
      <xdr:spPr>
        <a:xfrm>
          <a:off x="14651640" y="9934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9</xdr:row>
      <xdr:rowOff>9360</xdr:rowOff>
    </xdr:from>
    <xdr:to>
      <xdr:col>7</xdr:col>
      <xdr:colOff>866520</xdr:colOff>
      <xdr:row>59</xdr:row>
      <xdr:rowOff>161640</xdr:rowOff>
    </xdr:to>
    <xdr:sp>
      <xdr:nvSpPr>
        <xdr:cNvPr id="429" name="Oval 2401"/>
        <xdr:cNvSpPr/>
      </xdr:nvSpPr>
      <xdr:spPr>
        <a:xfrm>
          <a:off x="10456200" y="9934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30" name="Oval 2402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31" name="Oval 2403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32" name="Oval 2404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33" name="Oval 2405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34" name="Oval 2406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35" name="Oval 2407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36" name="Oval 2408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37" name="Oval 2409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38" name="Oval 2410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39" name="Oval 2411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40" name="Oval 2412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41" name="Oval 2413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9</xdr:row>
      <xdr:rowOff>9360</xdr:rowOff>
    </xdr:from>
    <xdr:to>
      <xdr:col>9</xdr:col>
      <xdr:colOff>876240</xdr:colOff>
      <xdr:row>59</xdr:row>
      <xdr:rowOff>161640</xdr:rowOff>
    </xdr:to>
    <xdr:sp>
      <xdr:nvSpPr>
        <xdr:cNvPr id="442" name="Oval 2414"/>
        <xdr:cNvSpPr/>
      </xdr:nvSpPr>
      <xdr:spPr>
        <a:xfrm>
          <a:off x="12961440" y="9934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43" name="Oval 2415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44" name="Oval 2416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4</xdr:row>
      <xdr:rowOff>9360</xdr:rowOff>
    </xdr:from>
    <xdr:to>
      <xdr:col>9</xdr:col>
      <xdr:colOff>876240</xdr:colOff>
      <xdr:row>34</xdr:row>
      <xdr:rowOff>162000</xdr:rowOff>
    </xdr:to>
    <xdr:sp>
      <xdr:nvSpPr>
        <xdr:cNvPr id="445" name="Oval 2417"/>
        <xdr:cNvSpPr/>
      </xdr:nvSpPr>
      <xdr:spPr>
        <a:xfrm>
          <a:off x="1296144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46" name="Oval 2418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47" name="Oval 2419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48" name="Oval 2420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49" name="Oval 2421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50" name="Oval 2422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51" name="Oval 242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52" name="Oval 242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53" name="Oval 2425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4</xdr:row>
      <xdr:rowOff>9360</xdr:rowOff>
    </xdr:from>
    <xdr:to>
      <xdr:col>7</xdr:col>
      <xdr:colOff>876240</xdr:colOff>
      <xdr:row>24</xdr:row>
      <xdr:rowOff>162000</xdr:rowOff>
    </xdr:to>
    <xdr:sp>
      <xdr:nvSpPr>
        <xdr:cNvPr id="454" name="Oval 2426"/>
        <xdr:cNvSpPr/>
      </xdr:nvSpPr>
      <xdr:spPr>
        <a:xfrm>
          <a:off x="104659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55" name="Oval 2427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56" name="Oval 2428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57" name="Oval 2429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58" name="Oval 2430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59" name="Oval 2431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60" name="Oval 2432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61" name="Oval 2433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62" name="Oval 2434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63" name="Oval 2435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64" name="Oval 2436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65" name="Oval 243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2</xdr:row>
      <xdr:rowOff>9360</xdr:rowOff>
    </xdr:from>
    <xdr:to>
      <xdr:col>7</xdr:col>
      <xdr:colOff>866520</xdr:colOff>
      <xdr:row>62</xdr:row>
      <xdr:rowOff>162000</xdr:rowOff>
    </xdr:to>
    <xdr:sp>
      <xdr:nvSpPr>
        <xdr:cNvPr id="466" name="Oval 2438"/>
        <xdr:cNvSpPr/>
      </xdr:nvSpPr>
      <xdr:spPr>
        <a:xfrm>
          <a:off x="1045620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2</xdr:row>
      <xdr:rowOff>9360</xdr:rowOff>
    </xdr:from>
    <xdr:to>
      <xdr:col>10</xdr:col>
      <xdr:colOff>1320840</xdr:colOff>
      <xdr:row>62</xdr:row>
      <xdr:rowOff>162000</xdr:rowOff>
    </xdr:to>
    <xdr:sp>
      <xdr:nvSpPr>
        <xdr:cNvPr id="467" name="Oval 2439"/>
        <xdr:cNvSpPr/>
      </xdr:nvSpPr>
      <xdr:spPr>
        <a:xfrm>
          <a:off x="14651640" y="104202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8" name="Oval 2440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2</xdr:row>
      <xdr:rowOff>9360</xdr:rowOff>
    </xdr:from>
    <xdr:to>
      <xdr:col>8</xdr:col>
      <xdr:colOff>876240</xdr:colOff>
      <xdr:row>12</xdr:row>
      <xdr:rowOff>161640</xdr:rowOff>
    </xdr:to>
    <xdr:sp>
      <xdr:nvSpPr>
        <xdr:cNvPr id="469" name="Oval 2441"/>
        <xdr:cNvSpPr/>
      </xdr:nvSpPr>
      <xdr:spPr>
        <a:xfrm>
          <a:off x="11713680" y="2181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70" name="Oval 2442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1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2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4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5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7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1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2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4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85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86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87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88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4</v>
      </c>
      <c r="C11" s="20" t="n">
        <v>14</v>
      </c>
      <c r="D11" s="21" t="n">
        <v>12</v>
      </c>
      <c r="E11" s="22" t="n">
        <v>0</v>
      </c>
      <c r="F11" s="23" t="n">
        <v>0</v>
      </c>
      <c r="G11" s="24" t="n">
        <v>0</v>
      </c>
      <c r="H11" s="19" t="n">
        <v>14</v>
      </c>
      <c r="I11" s="20" t="n">
        <v>14</v>
      </c>
      <c r="J11" s="19" t="n">
        <v>12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5</v>
      </c>
      <c r="C13" s="20" t="n">
        <v>3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6</v>
      </c>
      <c r="I13" s="20" t="n">
        <v>4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4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2</v>
      </c>
      <c r="C15" s="20" t="n">
        <v>2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2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8</v>
      </c>
      <c r="C20" s="28" t="n">
        <v>46</v>
      </c>
      <c r="D20" s="29" t="n">
        <v>43</v>
      </c>
      <c r="E20" s="27" t="n">
        <v>10</v>
      </c>
      <c r="F20" s="28" t="n">
        <v>10</v>
      </c>
      <c r="G20" s="29" t="n">
        <v>9</v>
      </c>
      <c r="H20" s="27" t="n">
        <v>58</v>
      </c>
      <c r="I20" s="28" t="n">
        <v>56</v>
      </c>
      <c r="J20" s="27" t="n">
        <v>52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true" outlineLevel="0" max="7" min="7" style="145" width="18.7"/>
    <col collapsed="false" customWidth="true" hidden="true" outlineLevel="0" max="8" min="8" style="145" width="14.7"/>
    <col collapsed="false" customWidth="true" hidden="true" outlineLevel="0" max="9" min="9" style="145" width="19.7"/>
    <col collapsed="false" customWidth="true" hidden="true" outlineLevel="0" max="10" min="10" style="145" width="17.7"/>
    <col collapsed="false" customWidth="true" hidden="true" outlineLevel="0" max="11" min="11" style="145" width="18.7"/>
    <col collapsed="false" customWidth="true" hidden="true" outlineLevel="0" max="12" min="12" style="145" width="21.7"/>
    <col collapsed="false" customWidth="true" hidden="tru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25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25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49" t="s">
        <v>25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s="148" customFormat="true" ht="18" hidden="false" customHeight="false" outlineLevel="0" collapsed="false">
      <c r="A5" s="122" t="s">
        <v>17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s="148" customFormat="true" ht="18" hidden="false" customHeight="true" outlineLevel="0" collapsed="false">
      <c r="A6" s="149" t="s">
        <v>236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" hidden="false" customHeight="true" outlineLevel="0" collapsed="false">
      <c r="A8" s="151" t="s">
        <v>176</v>
      </c>
      <c r="B8" s="152" t="s">
        <v>253</v>
      </c>
      <c r="C8" s="152"/>
      <c r="D8" s="152"/>
      <c r="E8" s="152"/>
      <c r="F8" s="152"/>
      <c r="G8" s="153" t="s">
        <v>254</v>
      </c>
      <c r="H8" s="153"/>
      <c r="I8" s="153"/>
      <c r="J8" s="153"/>
      <c r="K8" s="153"/>
      <c r="L8" s="153"/>
      <c r="M8" s="153"/>
      <c r="N8" s="153"/>
      <c r="O8" s="154" t="s">
        <v>255</v>
      </c>
    </row>
    <row r="9" customFormat="false" ht="12.75" hidden="false" customHeight="true" outlineLevel="0" collapsed="false">
      <c r="A9" s="151"/>
      <c r="B9" s="155"/>
      <c r="C9" s="155"/>
      <c r="D9" s="155"/>
      <c r="E9" s="155"/>
      <c r="F9" s="155"/>
      <c r="G9" s="156" t="s">
        <v>256</v>
      </c>
      <c r="H9" s="157" t="s">
        <v>257</v>
      </c>
      <c r="I9" s="158" t="s">
        <v>258</v>
      </c>
      <c r="J9" s="157" t="s">
        <v>259</v>
      </c>
      <c r="K9" s="157" t="s">
        <v>260</v>
      </c>
      <c r="L9" s="157" t="s">
        <v>261</v>
      </c>
      <c r="M9" s="157" t="s">
        <v>262</v>
      </c>
      <c r="N9" s="159" t="s">
        <v>263</v>
      </c>
      <c r="O9" s="154"/>
    </row>
    <row r="10" customFormat="false" ht="12.75" hidden="false" customHeight="false" outlineLevel="0" collapsed="false">
      <c r="A10" s="151"/>
      <c r="B10" s="155"/>
      <c r="C10" s="155"/>
      <c r="D10" s="155"/>
      <c r="E10" s="155"/>
      <c r="F10" s="155"/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2.75" hidden="false" customHeight="false" outlineLevel="0" collapsed="false">
      <c r="A11" s="151"/>
      <c r="B11" s="155" t="s">
        <v>217</v>
      </c>
      <c r="C11" s="155" t="s">
        <v>218</v>
      </c>
      <c r="D11" s="155" t="s">
        <v>219</v>
      </c>
      <c r="E11" s="155" t="s">
        <v>240</v>
      </c>
      <c r="F11" s="155" t="s">
        <v>241</v>
      </c>
      <c r="G11" s="156"/>
      <c r="H11" s="157"/>
      <c r="I11" s="158"/>
      <c r="J11" s="157"/>
      <c r="K11" s="157"/>
      <c r="L11" s="157"/>
      <c r="M11" s="157"/>
      <c r="N11" s="159"/>
      <c r="O11" s="154"/>
    </row>
    <row r="12" customFormat="false" ht="13.5" hidden="false" customHeight="false" outlineLevel="0" collapsed="false">
      <c r="A12" s="151"/>
      <c r="B12" s="132" t="s">
        <v>242</v>
      </c>
      <c r="C12" s="132" t="s">
        <v>243</v>
      </c>
      <c r="D12" s="132" t="s">
        <v>244</v>
      </c>
      <c r="E12" s="132" t="s">
        <v>245</v>
      </c>
      <c r="F12" s="132" t="s">
        <v>246</v>
      </c>
      <c r="G12" s="160" t="s">
        <v>247</v>
      </c>
      <c r="H12" s="132" t="s">
        <v>264</v>
      </c>
      <c r="I12" s="132" t="s">
        <v>265</v>
      </c>
      <c r="J12" s="132" t="s">
        <v>266</v>
      </c>
      <c r="K12" s="132" t="s">
        <v>267</v>
      </c>
      <c r="L12" s="132" t="s">
        <v>268</v>
      </c>
      <c r="M12" s="132" t="s">
        <v>269</v>
      </c>
      <c r="N12" s="132" t="s">
        <v>247</v>
      </c>
      <c r="O12" s="154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  <c r="L13" s="161"/>
      <c r="M13" s="161"/>
      <c r="N13" s="161"/>
    </row>
    <row r="14" customFormat="false" ht="12.75" hidden="false" customHeight="false" outlineLevel="0" collapsed="false">
      <c r="A14" s="163" t="s">
        <v>194</v>
      </c>
      <c r="B14" s="135" t="n">
        <v>1016107</v>
      </c>
      <c r="C14" s="135" t="n">
        <v>10744</v>
      </c>
      <c r="D14" s="135" t="n">
        <v>49210</v>
      </c>
      <c r="E14" s="135" t="n">
        <v>6816</v>
      </c>
      <c r="F14" s="136" t="n">
        <v>1082877</v>
      </c>
      <c r="G14" s="164"/>
      <c r="H14" s="164"/>
      <c r="I14" s="164"/>
      <c r="J14" s="164"/>
      <c r="K14" s="164"/>
      <c r="L14" s="164"/>
      <c r="M14" s="164"/>
      <c r="N14" s="135" t="n">
        <v>374</v>
      </c>
      <c r="O14" s="137" t="n">
        <v>1083251</v>
      </c>
    </row>
    <row r="15" customFormat="false" ht="12.75" hidden="false" customHeight="false" outlineLevel="0" collapsed="false">
      <c r="A15" s="16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7"/>
    </row>
    <row r="16" customFormat="false" ht="12.75" hidden="false" customHeight="false" outlineLevel="0" collapsed="false">
      <c r="A16" s="163" t="s">
        <v>195</v>
      </c>
      <c r="B16" s="135" t="n">
        <v>1351343</v>
      </c>
      <c r="C16" s="135" t="n">
        <v>13031</v>
      </c>
      <c r="D16" s="135" t="n">
        <v>26497</v>
      </c>
      <c r="E16" s="135" t="n">
        <v>6291</v>
      </c>
      <c r="F16" s="136" t="n">
        <v>1397162</v>
      </c>
      <c r="G16" s="164"/>
      <c r="H16" s="164"/>
      <c r="I16" s="164"/>
      <c r="J16" s="164"/>
      <c r="K16" s="164"/>
      <c r="L16" s="164"/>
      <c r="M16" s="164"/>
      <c r="N16" s="135" t="n">
        <v>16973</v>
      </c>
      <c r="O16" s="137" t="n">
        <v>1414135</v>
      </c>
    </row>
    <row r="17" customFormat="false" ht="12.75" hidden="false" customHeight="false" outlineLevel="0" collapsed="false">
      <c r="A17" s="165"/>
      <c r="B17" s="135"/>
      <c r="C17" s="135"/>
      <c r="D17" s="135"/>
      <c r="E17" s="135"/>
      <c r="F17" s="136"/>
      <c r="G17" s="135"/>
      <c r="H17" s="135"/>
      <c r="I17" s="135"/>
      <c r="J17" s="135"/>
      <c r="K17" s="135"/>
      <c r="L17" s="135"/>
      <c r="M17" s="135"/>
      <c r="N17" s="135"/>
      <c r="O17" s="137"/>
    </row>
    <row r="18" customFormat="false" ht="12.75" hidden="false" customHeight="false" outlineLevel="0" collapsed="false">
      <c r="A18" s="163" t="s">
        <v>196</v>
      </c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7"/>
    </row>
    <row r="19" customFormat="false" ht="12.75" hidden="false" customHeight="false" outlineLevel="0" collapsed="false">
      <c r="A19" s="165" t="s">
        <v>197</v>
      </c>
      <c r="B19" s="135" t="n">
        <v>1304325</v>
      </c>
      <c r="C19" s="135" t="n">
        <v>12572</v>
      </c>
      <c r="D19" s="135" t="n">
        <v>26397</v>
      </c>
      <c r="E19" s="135" t="n">
        <v>7387</v>
      </c>
      <c r="F19" s="136" t="n">
        <v>1350681</v>
      </c>
      <c r="G19" s="164"/>
      <c r="H19" s="164"/>
      <c r="I19" s="164"/>
      <c r="J19" s="164"/>
      <c r="K19" s="164"/>
      <c r="L19" s="164"/>
      <c r="M19" s="164"/>
      <c r="N19" s="135" t="n">
        <v>22770</v>
      </c>
      <c r="O19" s="137" t="n">
        <v>1373451</v>
      </c>
    </row>
    <row r="20" customFormat="false" ht="12.75" hidden="false" customHeight="false" outlineLevel="0" collapsed="false">
      <c r="A20" s="165" t="s">
        <v>198</v>
      </c>
      <c r="B20" s="135" t="n">
        <v>1343747</v>
      </c>
      <c r="C20" s="135" t="n">
        <v>10777</v>
      </c>
      <c r="D20" s="135" t="n">
        <v>27491</v>
      </c>
      <c r="E20" s="135" t="n">
        <v>6533</v>
      </c>
      <c r="F20" s="136" t="n">
        <v>1388548</v>
      </c>
      <c r="G20" s="164"/>
      <c r="H20" s="164"/>
      <c r="I20" s="164"/>
      <c r="J20" s="164"/>
      <c r="K20" s="164"/>
      <c r="L20" s="164"/>
      <c r="M20" s="164"/>
      <c r="N20" s="135" t="n">
        <v>29765</v>
      </c>
      <c r="O20" s="137" t="n">
        <v>1418313</v>
      </c>
    </row>
    <row r="21" customFormat="false" ht="12.75" hidden="false" customHeight="false" outlineLevel="0" collapsed="false">
      <c r="A21" s="165" t="s">
        <v>199</v>
      </c>
      <c r="B21" s="135" t="n">
        <v>1347169</v>
      </c>
      <c r="C21" s="135" t="n">
        <v>14074</v>
      </c>
      <c r="D21" s="135" t="n">
        <v>29039</v>
      </c>
      <c r="E21" s="135" t="n">
        <v>4330</v>
      </c>
      <c r="F21" s="136" t="n">
        <v>1394612</v>
      </c>
      <c r="G21" s="164"/>
      <c r="H21" s="164"/>
      <c r="I21" s="164"/>
      <c r="J21" s="164"/>
      <c r="K21" s="164"/>
      <c r="L21" s="164"/>
      <c r="M21" s="164"/>
      <c r="N21" s="135" t="n">
        <v>27337</v>
      </c>
      <c r="O21" s="137" t="n">
        <v>1421949</v>
      </c>
    </row>
    <row r="22" customFormat="false" ht="12.75" hidden="false" customHeight="false" outlineLevel="0" collapsed="false">
      <c r="A22" s="165" t="s">
        <v>200</v>
      </c>
      <c r="B22" s="135" t="n">
        <v>1399116</v>
      </c>
      <c r="C22" s="135" t="n">
        <v>13816</v>
      </c>
      <c r="D22" s="135" t="n">
        <v>25522</v>
      </c>
      <c r="E22" s="135" t="n">
        <v>3348</v>
      </c>
      <c r="F22" s="136" t="n">
        <v>1441802</v>
      </c>
      <c r="G22" s="164"/>
      <c r="H22" s="164"/>
      <c r="I22" s="164"/>
      <c r="J22" s="164"/>
      <c r="K22" s="164"/>
      <c r="L22" s="164"/>
      <c r="M22" s="164"/>
      <c r="N22" s="135" t="n">
        <v>33493</v>
      </c>
      <c r="O22" s="137" t="n">
        <v>1475295</v>
      </c>
    </row>
    <row r="23" customFormat="false" ht="12.75" hidden="false" customHeight="false" outlineLevel="0" collapsed="false">
      <c r="A23" s="165" t="s">
        <v>201</v>
      </c>
      <c r="B23" s="135" t="n">
        <v>1559377</v>
      </c>
      <c r="C23" s="135" t="n">
        <v>13111</v>
      </c>
      <c r="D23" s="135" t="n">
        <v>24985</v>
      </c>
      <c r="E23" s="135" t="n">
        <v>3068</v>
      </c>
      <c r="F23" s="136" t="n">
        <v>1600541</v>
      </c>
      <c r="G23" s="164"/>
      <c r="H23" s="164"/>
      <c r="I23" s="164"/>
      <c r="J23" s="164"/>
      <c r="K23" s="164"/>
      <c r="L23" s="164"/>
      <c r="M23" s="164"/>
      <c r="N23" s="135" t="n">
        <v>34755</v>
      </c>
      <c r="O23" s="137" t="n">
        <v>1635296</v>
      </c>
    </row>
    <row r="24" customFormat="false" ht="12.75" hidden="false" customHeight="false" outlineLevel="0" collapsed="false">
      <c r="A24" s="165" t="s">
        <v>202</v>
      </c>
      <c r="B24" s="135" t="n">
        <v>1761051</v>
      </c>
      <c r="C24" s="135" t="n">
        <v>9577</v>
      </c>
      <c r="D24" s="135" t="n">
        <v>28763</v>
      </c>
      <c r="E24" s="135" t="n">
        <v>2498</v>
      </c>
      <c r="F24" s="136" t="n">
        <v>1801889</v>
      </c>
      <c r="G24" s="164"/>
      <c r="H24" s="164"/>
      <c r="I24" s="164"/>
      <c r="J24" s="164"/>
      <c r="K24" s="164"/>
      <c r="L24" s="164"/>
      <c r="M24" s="164"/>
      <c r="N24" s="135" t="n">
        <v>27921</v>
      </c>
      <c r="O24" s="137" t="n">
        <v>1829810</v>
      </c>
    </row>
    <row r="25" customFormat="false" ht="12.75" hidden="false" customHeight="false" outlineLevel="0" collapsed="false">
      <c r="A25" s="165" t="s">
        <v>203</v>
      </c>
      <c r="B25" s="135" t="n">
        <v>1839966</v>
      </c>
      <c r="C25" s="135" t="n">
        <v>9311</v>
      </c>
      <c r="D25" s="135" t="n">
        <v>30651</v>
      </c>
      <c r="E25" s="135" t="n">
        <v>2565</v>
      </c>
      <c r="F25" s="136" t="n">
        <v>1882493</v>
      </c>
      <c r="G25" s="164"/>
      <c r="H25" s="164"/>
      <c r="I25" s="164"/>
      <c r="J25" s="164"/>
      <c r="K25" s="164"/>
      <c r="L25" s="164"/>
      <c r="M25" s="164"/>
      <c r="N25" s="135" t="n">
        <v>30399</v>
      </c>
      <c r="O25" s="137" t="n">
        <v>1912892</v>
      </c>
    </row>
    <row r="26" customFormat="false" ht="12.75" hidden="false" customHeight="false" outlineLevel="0" collapsed="false">
      <c r="A26" s="165" t="s">
        <v>204</v>
      </c>
      <c r="B26" s="135" t="n">
        <v>1909235</v>
      </c>
      <c r="C26" s="135" t="n">
        <v>9173</v>
      </c>
      <c r="D26" s="135" t="n">
        <v>34897</v>
      </c>
      <c r="E26" s="135" t="n">
        <v>2708</v>
      </c>
      <c r="F26" s="136" t="n">
        <v>1956013</v>
      </c>
      <c r="G26" s="164"/>
      <c r="H26" s="164"/>
      <c r="I26" s="164"/>
      <c r="J26" s="164"/>
      <c r="K26" s="164"/>
      <c r="L26" s="164"/>
      <c r="M26" s="164"/>
      <c r="N26" s="135" t="n">
        <v>30920</v>
      </c>
      <c r="O26" s="137" t="n">
        <v>1986933</v>
      </c>
    </row>
    <row r="27" customFormat="false" ht="12.75" hidden="false" customHeight="false" outlineLevel="0" collapsed="false">
      <c r="A27" s="165" t="s">
        <v>205</v>
      </c>
      <c r="B27" s="135" t="n">
        <v>2065586</v>
      </c>
      <c r="C27" s="135" t="n">
        <v>8755</v>
      </c>
      <c r="D27" s="135" t="n">
        <v>29509</v>
      </c>
      <c r="E27" s="135" t="n">
        <v>2638</v>
      </c>
      <c r="F27" s="136" t="n">
        <v>2106488</v>
      </c>
      <c r="G27" s="164"/>
      <c r="H27" s="164"/>
      <c r="I27" s="164"/>
      <c r="J27" s="164"/>
      <c r="K27" s="164"/>
      <c r="L27" s="164"/>
      <c r="M27" s="164"/>
      <c r="N27" s="135" t="n">
        <v>25961</v>
      </c>
      <c r="O27" s="137" t="n">
        <v>2132449</v>
      </c>
    </row>
    <row r="28" customFormat="false" ht="12.75" hidden="false" customHeight="false" outlineLevel="0" collapsed="false">
      <c r="A28" s="165" t="s">
        <v>206</v>
      </c>
      <c r="B28" s="135" t="n">
        <v>2242636</v>
      </c>
      <c r="C28" s="135" t="n">
        <v>7486</v>
      </c>
      <c r="D28" s="135" t="n">
        <v>29590</v>
      </c>
      <c r="E28" s="135" t="n">
        <v>2345</v>
      </c>
      <c r="F28" s="136" t="n">
        <v>2282057</v>
      </c>
      <c r="G28" s="164"/>
      <c r="H28" s="164"/>
      <c r="I28" s="164"/>
      <c r="J28" s="164"/>
      <c r="K28" s="164"/>
      <c r="L28" s="164"/>
      <c r="M28" s="164"/>
      <c r="N28" s="135" t="n">
        <v>26024</v>
      </c>
      <c r="O28" s="137" t="n">
        <v>2308081</v>
      </c>
    </row>
    <row r="29" customFormat="false" ht="12.75" hidden="false" customHeight="false" outlineLevel="0" collapsed="false">
      <c r="A29" s="165" t="s">
        <v>207</v>
      </c>
      <c r="B29" s="135" t="n">
        <v>2423784</v>
      </c>
      <c r="C29" s="135" t="n">
        <v>6799</v>
      </c>
      <c r="D29" s="135" t="n">
        <v>26783</v>
      </c>
      <c r="E29" s="135" t="n">
        <v>2531</v>
      </c>
      <c r="F29" s="136" t="n">
        <v>2459897</v>
      </c>
      <c r="G29" s="164"/>
      <c r="H29" s="164"/>
      <c r="I29" s="164"/>
      <c r="J29" s="164"/>
      <c r="K29" s="164"/>
      <c r="L29" s="164"/>
      <c r="M29" s="164"/>
      <c r="N29" s="135" t="n">
        <v>26172</v>
      </c>
      <c r="O29" s="137" t="n">
        <v>2486069</v>
      </c>
    </row>
    <row r="30" customFormat="false" ht="12.75" hidden="false" customHeight="false" outlineLevel="0" collapsed="false">
      <c r="A30" s="165" t="s">
        <v>208</v>
      </c>
      <c r="B30" s="135" t="n">
        <v>2889905</v>
      </c>
      <c r="C30" s="135" t="n">
        <v>5109</v>
      </c>
      <c r="D30" s="135" t="n">
        <v>31599</v>
      </c>
      <c r="E30" s="135" t="n">
        <v>2182</v>
      </c>
      <c r="F30" s="136" t="n">
        <v>2928795</v>
      </c>
      <c r="G30" s="164"/>
      <c r="H30" s="164"/>
      <c r="I30" s="164"/>
      <c r="J30" s="164"/>
      <c r="K30" s="164"/>
      <c r="L30" s="164"/>
      <c r="M30" s="164"/>
      <c r="N30" s="135" t="n">
        <v>27149</v>
      </c>
      <c r="O30" s="137" t="n">
        <v>2955944</v>
      </c>
    </row>
    <row r="31" customFormat="false" ht="12.75" hidden="false" customHeight="false" outlineLevel="0" collapsed="false">
      <c r="A31" s="165"/>
      <c r="B31" s="135"/>
      <c r="C31" s="135"/>
      <c r="D31" s="135"/>
      <c r="E31" s="135"/>
      <c r="F31" s="136"/>
      <c r="G31" s="135"/>
      <c r="H31" s="135"/>
      <c r="I31" s="135"/>
      <c r="J31" s="135"/>
      <c r="K31" s="135"/>
      <c r="L31" s="135"/>
      <c r="M31" s="135"/>
      <c r="N31" s="135"/>
      <c r="O31" s="137"/>
    </row>
    <row r="32" customFormat="false" ht="12.75" hidden="false" customHeight="false" outlineLevel="0" collapsed="false">
      <c r="A32" s="163" t="s">
        <v>209</v>
      </c>
      <c r="B32" s="135"/>
      <c r="C32" s="135"/>
      <c r="D32" s="135"/>
      <c r="E32" s="135"/>
      <c r="F32" s="136"/>
      <c r="G32" s="135"/>
      <c r="H32" s="135"/>
      <c r="I32" s="135"/>
      <c r="J32" s="135"/>
      <c r="K32" s="135"/>
      <c r="L32" s="135"/>
      <c r="M32" s="135"/>
      <c r="N32" s="135"/>
      <c r="O32" s="137"/>
    </row>
    <row r="33" customFormat="false" ht="12.75" hidden="false" customHeight="false" outlineLevel="0" collapsed="false">
      <c r="A33" s="165" t="s">
        <v>197</v>
      </c>
      <c r="B33" s="135" t="n">
        <v>2889602</v>
      </c>
      <c r="C33" s="135" t="n">
        <v>4918</v>
      </c>
      <c r="D33" s="135" t="n">
        <v>31302</v>
      </c>
      <c r="E33" s="135" t="n">
        <v>2045</v>
      </c>
      <c r="F33" s="136" t="n">
        <v>2927867</v>
      </c>
      <c r="G33" s="164"/>
      <c r="H33" s="164"/>
      <c r="I33" s="164"/>
      <c r="J33" s="164"/>
      <c r="K33" s="164"/>
      <c r="L33" s="164"/>
      <c r="M33" s="164"/>
      <c r="N33" s="135" t="n">
        <v>28014</v>
      </c>
      <c r="O33" s="137" t="n">
        <v>2955881</v>
      </c>
    </row>
    <row r="34" customFormat="false" ht="12.75" hidden="false" customHeight="false" outlineLevel="0" collapsed="false">
      <c r="A34" s="165" t="s">
        <v>198</v>
      </c>
      <c r="B34" s="135" t="n">
        <v>2917703</v>
      </c>
      <c r="C34" s="135" t="n">
        <v>4668</v>
      </c>
      <c r="D34" s="135" t="n">
        <v>31111</v>
      </c>
      <c r="E34" s="135" t="n">
        <v>2071</v>
      </c>
      <c r="F34" s="136" t="n">
        <v>2955553</v>
      </c>
      <c r="G34" s="164"/>
      <c r="H34" s="164"/>
      <c r="I34" s="164"/>
      <c r="J34" s="164"/>
      <c r="K34" s="164"/>
      <c r="L34" s="164"/>
      <c r="M34" s="164"/>
      <c r="N34" s="135" t="n">
        <v>35245</v>
      </c>
      <c r="O34" s="137" t="n">
        <v>2990798</v>
      </c>
    </row>
    <row r="35" customFormat="false" ht="12.75" hidden="false" customHeight="false" outlineLevel="0" collapsed="false">
      <c r="A35" s="165" t="s">
        <v>199</v>
      </c>
      <c r="B35" s="135" t="n">
        <v>2986846</v>
      </c>
      <c r="C35" s="135" t="n">
        <v>4627</v>
      </c>
      <c r="D35" s="135" t="n">
        <v>30572</v>
      </c>
      <c r="E35" s="135" t="n">
        <v>1725</v>
      </c>
      <c r="F35" s="136" t="n">
        <v>3023770</v>
      </c>
      <c r="G35" s="164"/>
      <c r="H35" s="164"/>
      <c r="I35" s="164"/>
      <c r="J35" s="164"/>
      <c r="K35" s="164"/>
      <c r="L35" s="164"/>
      <c r="M35" s="164"/>
      <c r="N35" s="135" t="n">
        <v>58889</v>
      </c>
      <c r="O35" s="137" t="n">
        <v>3082659</v>
      </c>
    </row>
    <row r="36" customFormat="false" ht="12.75" hidden="false" customHeight="false" outlineLevel="0" collapsed="false">
      <c r="A36" s="165" t="s">
        <v>200</v>
      </c>
      <c r="B36" s="135" t="n">
        <v>3080003</v>
      </c>
      <c r="C36" s="135" t="n">
        <v>5053</v>
      </c>
      <c r="D36" s="135" t="n">
        <v>36460</v>
      </c>
      <c r="E36" s="135" t="n">
        <v>1536</v>
      </c>
      <c r="F36" s="136" t="n">
        <v>3123052</v>
      </c>
      <c r="G36" s="164"/>
      <c r="H36" s="164"/>
      <c r="I36" s="164"/>
      <c r="J36" s="164"/>
      <c r="K36" s="164"/>
      <c r="L36" s="164"/>
      <c r="M36" s="164"/>
      <c r="N36" s="135" t="n">
        <v>59761</v>
      </c>
      <c r="O36" s="137" t="n">
        <v>3182813</v>
      </c>
    </row>
    <row r="37" customFormat="false" ht="12.75" hidden="false" customHeight="false" outlineLevel="0" collapsed="false">
      <c r="A37" s="165" t="s">
        <v>201</v>
      </c>
      <c r="B37" s="135" t="n">
        <v>3327219</v>
      </c>
      <c r="C37" s="135" t="n">
        <v>4907</v>
      </c>
      <c r="D37" s="135" t="n">
        <v>36525</v>
      </c>
      <c r="E37" s="135" t="n">
        <v>1651</v>
      </c>
      <c r="F37" s="136" t="n">
        <v>3370302</v>
      </c>
      <c r="G37" s="164"/>
      <c r="H37" s="164"/>
      <c r="I37" s="164"/>
      <c r="J37" s="164"/>
      <c r="K37" s="164"/>
      <c r="L37" s="164"/>
      <c r="M37" s="164"/>
      <c r="N37" s="135" t="n">
        <v>69591</v>
      </c>
      <c r="O37" s="137" t="n">
        <v>3439893</v>
      </c>
    </row>
    <row r="38" customFormat="false" ht="12.75" hidden="false" customHeight="false" outlineLevel="0" collapsed="false">
      <c r="A38" s="165" t="s">
        <v>202</v>
      </c>
      <c r="B38" s="135" t="n">
        <v>3600490</v>
      </c>
      <c r="C38" s="135" t="n">
        <v>3838</v>
      </c>
      <c r="D38" s="135" t="n">
        <v>31620</v>
      </c>
      <c r="E38" s="135" t="n">
        <v>1911</v>
      </c>
      <c r="F38" s="136" t="n">
        <v>3637859</v>
      </c>
      <c r="G38" s="164"/>
      <c r="H38" s="164"/>
      <c r="I38" s="164"/>
      <c r="J38" s="164"/>
      <c r="K38" s="164"/>
      <c r="L38" s="164"/>
      <c r="M38" s="164"/>
      <c r="N38" s="135" t="n">
        <v>75707</v>
      </c>
      <c r="O38" s="137" t="n">
        <v>3713566</v>
      </c>
    </row>
    <row r="39" customFormat="false" ht="12.75" hidden="false" customHeight="false" outlineLevel="0" collapsed="false">
      <c r="A39" s="165" t="s">
        <v>203</v>
      </c>
      <c r="B39" s="135" t="n">
        <v>3586171</v>
      </c>
      <c r="C39" s="135" t="n">
        <v>3273</v>
      </c>
      <c r="D39" s="135" t="n">
        <v>35678</v>
      </c>
      <c r="E39" s="135" t="n">
        <v>1771</v>
      </c>
      <c r="F39" s="136" t="n">
        <v>3626893</v>
      </c>
      <c r="G39" s="164"/>
      <c r="H39" s="164"/>
      <c r="I39" s="164"/>
      <c r="J39" s="164"/>
      <c r="K39" s="164"/>
      <c r="L39" s="164"/>
      <c r="M39" s="164"/>
      <c r="N39" s="135" t="n">
        <v>76585</v>
      </c>
      <c r="O39" s="137" t="n">
        <v>3703478</v>
      </c>
    </row>
    <row r="40" customFormat="false" ht="12.75" hidden="false" customHeight="false" outlineLevel="0" collapsed="false">
      <c r="A40" s="165" t="s">
        <v>204</v>
      </c>
      <c r="B40" s="135" t="n">
        <v>3644196</v>
      </c>
      <c r="C40" s="135" t="n">
        <v>7035</v>
      </c>
      <c r="D40" s="135" t="n">
        <v>34979</v>
      </c>
      <c r="E40" s="135" t="n">
        <v>1672</v>
      </c>
      <c r="F40" s="136" t="n">
        <v>3687882</v>
      </c>
      <c r="G40" s="164"/>
      <c r="H40" s="164"/>
      <c r="I40" s="164"/>
      <c r="J40" s="164"/>
      <c r="K40" s="164"/>
      <c r="L40" s="164"/>
      <c r="M40" s="164"/>
      <c r="N40" s="135" t="n">
        <v>84970</v>
      </c>
      <c r="O40" s="137" t="n">
        <v>3772852</v>
      </c>
    </row>
    <row r="41" customFormat="false" ht="12.75" hidden="false" customHeight="false" outlineLevel="0" collapsed="false">
      <c r="A41" s="165" t="s">
        <v>205</v>
      </c>
      <c r="B41" s="135" t="n">
        <v>3784405</v>
      </c>
      <c r="C41" s="135" t="n">
        <v>6047</v>
      </c>
      <c r="D41" s="135" t="n">
        <v>39447</v>
      </c>
      <c r="E41" s="135" t="n">
        <v>1582</v>
      </c>
      <c r="F41" s="136" t="n">
        <v>3831481</v>
      </c>
      <c r="G41" s="164"/>
      <c r="H41" s="164"/>
      <c r="I41" s="164"/>
      <c r="J41" s="164"/>
      <c r="K41" s="164"/>
      <c r="L41" s="164"/>
      <c r="M41" s="164"/>
      <c r="N41" s="135" t="n">
        <v>68631</v>
      </c>
      <c r="O41" s="137" t="n">
        <v>3900112</v>
      </c>
    </row>
    <row r="42" customFormat="false" ht="12.75" hidden="false" customHeight="false" outlineLevel="0" collapsed="false">
      <c r="A42" s="165" t="s">
        <v>206</v>
      </c>
      <c r="B42" s="135" t="n">
        <v>3882273</v>
      </c>
      <c r="C42" s="135" t="n">
        <v>2877</v>
      </c>
      <c r="D42" s="135" t="n">
        <v>42487</v>
      </c>
      <c r="E42" s="135" t="n">
        <v>1361</v>
      </c>
      <c r="F42" s="136" t="n">
        <v>3928998</v>
      </c>
      <c r="G42" s="164"/>
      <c r="H42" s="164"/>
      <c r="I42" s="164"/>
      <c r="J42" s="164"/>
      <c r="K42" s="164"/>
      <c r="L42" s="164"/>
      <c r="M42" s="164"/>
      <c r="N42" s="135" t="n">
        <v>66800</v>
      </c>
      <c r="O42" s="137" t="n">
        <v>3995798</v>
      </c>
    </row>
    <row r="43" customFormat="false" ht="12.75" hidden="false" customHeight="false" outlineLevel="0" collapsed="false">
      <c r="A43" s="165" t="s">
        <v>207</v>
      </c>
      <c r="B43" s="135" t="n">
        <v>4090159</v>
      </c>
      <c r="C43" s="135" t="n">
        <v>1551</v>
      </c>
      <c r="D43" s="135" t="n">
        <v>37883</v>
      </c>
      <c r="E43" s="135" t="n">
        <v>1297</v>
      </c>
      <c r="F43" s="136" t="n">
        <v>4130890</v>
      </c>
      <c r="G43" s="164"/>
      <c r="H43" s="164"/>
      <c r="I43" s="164"/>
      <c r="J43" s="164"/>
      <c r="K43" s="164"/>
      <c r="L43" s="164"/>
      <c r="M43" s="164"/>
      <c r="N43" s="135" t="n">
        <v>51988</v>
      </c>
      <c r="O43" s="137" t="n">
        <v>4182878</v>
      </c>
    </row>
    <row r="44" customFormat="false" ht="12.75" hidden="false" customHeight="false" outlineLevel="0" collapsed="false">
      <c r="A44" s="165" t="s">
        <v>208</v>
      </c>
      <c r="B44" s="135" t="n">
        <v>4402117</v>
      </c>
      <c r="C44" s="135" t="n">
        <v>1699</v>
      </c>
      <c r="D44" s="135" t="n">
        <v>33363</v>
      </c>
      <c r="E44" s="135" t="n">
        <v>1029</v>
      </c>
      <c r="F44" s="136" t="n">
        <v>4438208</v>
      </c>
      <c r="G44" s="164"/>
      <c r="H44" s="164"/>
      <c r="I44" s="164"/>
      <c r="J44" s="164"/>
      <c r="K44" s="164"/>
      <c r="L44" s="164"/>
      <c r="M44" s="164"/>
      <c r="N44" s="135" t="n">
        <v>54040</v>
      </c>
      <c r="O44" s="137" t="n">
        <v>4492248</v>
      </c>
    </row>
    <row r="45" customFormat="false" ht="12.75" hidden="false" customHeight="false" outlineLevel="0" collapsed="false">
      <c r="A45" s="165"/>
      <c r="B45" s="135"/>
      <c r="C45" s="135"/>
      <c r="D45" s="135"/>
      <c r="E45" s="135"/>
      <c r="F45" s="136"/>
      <c r="G45" s="135"/>
      <c r="H45" s="135"/>
      <c r="I45" s="135"/>
      <c r="J45" s="135"/>
      <c r="K45" s="135"/>
      <c r="L45" s="135"/>
      <c r="M45" s="135"/>
      <c r="N45" s="135"/>
      <c r="O45" s="137"/>
    </row>
    <row r="46" customFormat="false" ht="12.75" hidden="false" customHeight="false" outlineLevel="0" collapsed="false">
      <c r="A46" s="163" t="s">
        <v>210</v>
      </c>
      <c r="B46" s="135"/>
      <c r="C46" s="135"/>
      <c r="D46" s="135"/>
      <c r="E46" s="135"/>
      <c r="F46" s="136"/>
      <c r="G46" s="135"/>
      <c r="H46" s="135"/>
      <c r="I46" s="135"/>
      <c r="J46" s="135"/>
      <c r="K46" s="135"/>
      <c r="L46" s="135"/>
      <c r="M46" s="135"/>
      <c r="N46" s="135"/>
      <c r="O46" s="137"/>
    </row>
    <row r="47" customFormat="false" ht="12.75" hidden="false" customHeight="false" outlineLevel="0" collapsed="false">
      <c r="A47" s="165" t="s">
        <v>197</v>
      </c>
      <c r="B47" s="135" t="n">
        <v>4547913</v>
      </c>
      <c r="C47" s="135" t="n">
        <v>5154</v>
      </c>
      <c r="D47" s="135" t="n">
        <v>34483</v>
      </c>
      <c r="E47" s="135" t="n">
        <v>1041</v>
      </c>
      <c r="F47" s="136" t="n">
        <v>4588591</v>
      </c>
      <c r="G47" s="164"/>
      <c r="H47" s="164"/>
      <c r="I47" s="164"/>
      <c r="J47" s="164"/>
      <c r="K47" s="164"/>
      <c r="L47" s="164"/>
      <c r="M47" s="164"/>
      <c r="N47" s="135" t="n">
        <v>67155</v>
      </c>
      <c r="O47" s="137" t="n">
        <v>4655746</v>
      </c>
    </row>
    <row r="48" customFormat="false" ht="12.75" hidden="false" customHeight="false" outlineLevel="0" collapsed="false">
      <c r="A48" s="165" t="s">
        <v>198</v>
      </c>
      <c r="B48" s="135" t="n">
        <v>4566674</v>
      </c>
      <c r="C48" s="135" t="n">
        <v>4604</v>
      </c>
      <c r="D48" s="135" t="n">
        <v>33056</v>
      </c>
      <c r="E48" s="135" t="n">
        <v>1059</v>
      </c>
      <c r="F48" s="136" t="n">
        <v>4605393</v>
      </c>
      <c r="G48" s="164"/>
      <c r="H48" s="164"/>
      <c r="I48" s="164"/>
      <c r="J48" s="164"/>
      <c r="K48" s="164"/>
      <c r="L48" s="164"/>
      <c r="M48" s="164"/>
      <c r="N48" s="135" t="n">
        <v>72056</v>
      </c>
      <c r="O48" s="137" t="n">
        <v>4677449</v>
      </c>
    </row>
    <row r="49" customFormat="false" ht="12.75" hidden="false" customHeight="false" outlineLevel="0" collapsed="false">
      <c r="A49" s="165" t="s">
        <v>199</v>
      </c>
      <c r="B49" s="135" t="n">
        <v>4673463</v>
      </c>
      <c r="C49" s="135" t="n">
        <v>4158</v>
      </c>
      <c r="D49" s="135" t="n">
        <v>36465</v>
      </c>
      <c r="E49" s="135" t="n">
        <v>1858</v>
      </c>
      <c r="F49" s="136" t="n">
        <v>4715944</v>
      </c>
      <c r="G49" s="164"/>
      <c r="H49" s="164"/>
      <c r="I49" s="164"/>
      <c r="J49" s="164"/>
      <c r="K49" s="164"/>
      <c r="L49" s="164"/>
      <c r="M49" s="164"/>
      <c r="N49" s="135" t="n">
        <v>69198</v>
      </c>
      <c r="O49" s="137" t="n">
        <v>4785142</v>
      </c>
    </row>
    <row r="50" customFormat="false" ht="12.75" hidden="false" customHeight="false" outlineLevel="0" collapsed="false">
      <c r="A50" s="165" t="s">
        <v>200</v>
      </c>
      <c r="B50" s="135" t="n">
        <v>4714452</v>
      </c>
      <c r="C50" s="135" t="n">
        <v>4610</v>
      </c>
      <c r="D50" s="135" t="n">
        <v>63171</v>
      </c>
      <c r="E50" s="135" t="n">
        <v>2034</v>
      </c>
      <c r="F50" s="136" t="n">
        <v>4784267</v>
      </c>
      <c r="G50" s="164"/>
      <c r="H50" s="164"/>
      <c r="I50" s="164"/>
      <c r="J50" s="164"/>
      <c r="K50" s="164"/>
      <c r="L50" s="164"/>
      <c r="M50" s="164"/>
      <c r="N50" s="135" t="n">
        <v>77890</v>
      </c>
      <c r="O50" s="137" t="n">
        <v>4862157</v>
      </c>
    </row>
    <row r="51" customFormat="false" ht="12.75" hidden="false" customHeight="false" outlineLevel="0" collapsed="false">
      <c r="A51" s="165" t="s">
        <v>201</v>
      </c>
      <c r="B51" s="135" t="n">
        <v>5057008</v>
      </c>
      <c r="C51" s="135" t="n">
        <v>3033</v>
      </c>
      <c r="D51" s="135" t="n">
        <v>53490</v>
      </c>
      <c r="E51" s="135" t="n">
        <v>2021</v>
      </c>
      <c r="F51" s="136" t="n">
        <v>5115552</v>
      </c>
      <c r="G51" s="164"/>
      <c r="H51" s="164"/>
      <c r="I51" s="164"/>
      <c r="J51" s="164"/>
      <c r="K51" s="164"/>
      <c r="L51" s="164"/>
      <c r="M51" s="164"/>
      <c r="N51" s="135" t="n">
        <v>78595</v>
      </c>
      <c r="O51" s="137" t="n">
        <v>5194147</v>
      </c>
    </row>
    <row r="52" customFormat="false" ht="12.75" hidden="false" customHeight="false" outlineLevel="0" collapsed="false">
      <c r="A52" s="165" t="s">
        <v>202</v>
      </c>
      <c r="B52" s="135" t="n">
        <v>5578243</v>
      </c>
      <c r="C52" s="135" t="n">
        <v>16393</v>
      </c>
      <c r="D52" s="135" t="n">
        <v>40477</v>
      </c>
      <c r="E52" s="135" t="n">
        <v>2274</v>
      </c>
      <c r="F52" s="136" t="n">
        <v>5637387</v>
      </c>
      <c r="G52" s="164"/>
      <c r="H52" s="164"/>
      <c r="I52" s="164"/>
      <c r="J52" s="164"/>
      <c r="K52" s="164"/>
      <c r="L52" s="164"/>
      <c r="M52" s="164"/>
      <c r="N52" s="135" t="n">
        <v>73306</v>
      </c>
      <c r="O52" s="137" t="n">
        <v>5710693</v>
      </c>
    </row>
    <row r="53" customFormat="false" ht="12.75" hidden="false" customHeight="false" outlineLevel="0" collapsed="false">
      <c r="A53" s="165" t="s">
        <v>203</v>
      </c>
      <c r="B53" s="135" t="n">
        <v>5473265</v>
      </c>
      <c r="C53" s="135" t="n">
        <v>16681</v>
      </c>
      <c r="D53" s="135" t="n">
        <v>49894</v>
      </c>
      <c r="E53" s="135" t="n">
        <v>2525</v>
      </c>
      <c r="F53" s="136" t="n">
        <v>5542365</v>
      </c>
      <c r="G53" s="164" t="n">
        <v>0</v>
      </c>
      <c r="H53" s="164" t="n">
        <v>0</v>
      </c>
      <c r="I53" s="164" t="n">
        <v>49689</v>
      </c>
      <c r="J53" s="164" t="n">
        <v>0</v>
      </c>
      <c r="K53" s="164" t="n">
        <v>0</v>
      </c>
      <c r="L53" s="164" t="n">
        <v>0</v>
      </c>
      <c r="M53" s="164" t="n">
        <v>0</v>
      </c>
      <c r="N53" s="135" t="n">
        <v>49689</v>
      </c>
      <c r="O53" s="137" t="n">
        <v>5592054</v>
      </c>
    </row>
    <row r="54" customFormat="false" ht="12.75" hidden="false" customHeight="false" outlineLevel="0" collapsed="false">
      <c r="A54" s="165" t="s">
        <v>204</v>
      </c>
      <c r="B54" s="135" t="n">
        <v>5620745</v>
      </c>
      <c r="C54" s="135" t="n">
        <v>16232</v>
      </c>
      <c r="D54" s="135" t="n">
        <v>52753</v>
      </c>
      <c r="E54" s="135" t="n">
        <v>2518</v>
      </c>
      <c r="F54" s="136" t="n">
        <v>5692248</v>
      </c>
      <c r="G54" s="164" t="n">
        <v>0</v>
      </c>
      <c r="H54" s="164" t="n">
        <v>0</v>
      </c>
      <c r="I54" s="164" t="n">
        <v>52293</v>
      </c>
      <c r="J54" s="164" t="n">
        <v>0</v>
      </c>
      <c r="K54" s="164" t="n">
        <v>0</v>
      </c>
      <c r="L54" s="164" t="n">
        <v>0</v>
      </c>
      <c r="M54" s="164" t="n">
        <v>0</v>
      </c>
      <c r="N54" s="135" t="n">
        <v>52293</v>
      </c>
      <c r="O54" s="137" t="n">
        <v>5744541</v>
      </c>
    </row>
    <row r="55" customFormat="false" ht="12.75" hidden="false" customHeight="false" outlineLevel="0" collapsed="false">
      <c r="A55" s="165" t="s">
        <v>205</v>
      </c>
      <c r="B55" s="135" t="n">
        <v>5989326</v>
      </c>
      <c r="C55" s="135" t="n">
        <v>16217</v>
      </c>
      <c r="D55" s="135" t="n">
        <v>54963</v>
      </c>
      <c r="E55" s="135" t="n">
        <v>2500</v>
      </c>
      <c r="F55" s="136" t="n">
        <v>6063006</v>
      </c>
      <c r="G55" s="164" t="n">
        <v>0</v>
      </c>
      <c r="H55" s="164" t="n">
        <v>0</v>
      </c>
      <c r="I55" s="164" t="n">
        <v>51583</v>
      </c>
      <c r="J55" s="164" t="n">
        <v>0</v>
      </c>
      <c r="K55" s="164" t="n">
        <v>0</v>
      </c>
      <c r="L55" s="164" t="n">
        <v>0</v>
      </c>
      <c r="M55" s="164" t="n">
        <v>0</v>
      </c>
      <c r="N55" s="135" t="n">
        <v>51583</v>
      </c>
      <c r="O55" s="137" t="n">
        <v>6114589</v>
      </c>
    </row>
    <row r="56" customFormat="false" ht="12.75" hidden="false" customHeight="false" outlineLevel="0" collapsed="false">
      <c r="A56" s="165" t="s">
        <v>206</v>
      </c>
      <c r="B56" s="135" t="n">
        <v>6265648</v>
      </c>
      <c r="C56" s="135" t="n">
        <v>14678</v>
      </c>
      <c r="D56" s="135" t="n">
        <v>60446</v>
      </c>
      <c r="E56" s="135" t="n">
        <v>2459</v>
      </c>
      <c r="F56" s="136" t="n">
        <v>6343231</v>
      </c>
      <c r="G56" s="164" t="n">
        <v>0</v>
      </c>
      <c r="H56" s="164" t="n">
        <v>0</v>
      </c>
      <c r="I56" s="164" t="n">
        <v>42978</v>
      </c>
      <c r="J56" s="164" t="n">
        <v>0</v>
      </c>
      <c r="K56" s="164" t="n">
        <v>0</v>
      </c>
      <c r="L56" s="164" t="n">
        <v>0</v>
      </c>
      <c r="M56" s="164" t="n">
        <v>0</v>
      </c>
      <c r="N56" s="135" t="n">
        <v>42978</v>
      </c>
      <c r="O56" s="137" t="n">
        <v>6386209</v>
      </c>
    </row>
    <row r="57" customFormat="false" ht="12.75" hidden="false" customHeight="false" outlineLevel="0" collapsed="false">
      <c r="A57" s="165" t="s">
        <v>207</v>
      </c>
      <c r="B57" s="135" t="n">
        <v>6582756</v>
      </c>
      <c r="C57" s="135" t="n">
        <v>14305</v>
      </c>
      <c r="D57" s="135" t="n">
        <v>59861</v>
      </c>
      <c r="E57" s="135" t="n">
        <v>3379</v>
      </c>
      <c r="F57" s="136" t="n">
        <v>6660301</v>
      </c>
      <c r="G57" s="164" t="n">
        <v>0</v>
      </c>
      <c r="H57" s="164" t="n">
        <v>0</v>
      </c>
      <c r="I57" s="164" t="n">
        <v>44772</v>
      </c>
      <c r="J57" s="164" t="n">
        <v>0</v>
      </c>
      <c r="K57" s="164" t="n">
        <v>0</v>
      </c>
      <c r="L57" s="164" t="n">
        <v>0</v>
      </c>
      <c r="M57" s="164" t="n">
        <v>0</v>
      </c>
      <c r="N57" s="135" t="n">
        <v>44772</v>
      </c>
      <c r="O57" s="137" t="n">
        <v>6705073</v>
      </c>
    </row>
    <row r="58" customFormat="false" ht="12.75" hidden="false" customHeight="false" outlineLevel="0" collapsed="false">
      <c r="A58" s="165" t="s">
        <v>208</v>
      </c>
      <c r="B58" s="135" t="n">
        <v>6898815</v>
      </c>
      <c r="C58" s="135" t="n">
        <v>14171</v>
      </c>
      <c r="D58" s="135" t="n">
        <v>50302</v>
      </c>
      <c r="E58" s="135" t="n">
        <v>3224</v>
      </c>
      <c r="F58" s="136" t="n">
        <v>6966512</v>
      </c>
      <c r="G58" s="135" t="n">
        <v>0</v>
      </c>
      <c r="H58" s="135" t="n">
        <v>18063</v>
      </c>
      <c r="I58" s="135" t="n">
        <v>56769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74832</v>
      </c>
      <c r="O58" s="137" t="n">
        <v>7041344</v>
      </c>
    </row>
    <row r="59" customFormat="false" ht="13.5" hidden="false" customHeight="false" outlineLevel="0" collapsed="false">
      <c r="A59" s="166"/>
      <c r="B59" s="138"/>
      <c r="C59" s="138"/>
      <c r="D59" s="138"/>
      <c r="E59" s="138"/>
      <c r="F59" s="83"/>
      <c r="G59" s="138"/>
      <c r="H59" s="138"/>
      <c r="I59" s="138"/>
      <c r="J59" s="138"/>
      <c r="K59" s="138"/>
      <c r="L59" s="138"/>
      <c r="M59" s="138"/>
      <c r="N59" s="138"/>
      <c r="O59" s="139"/>
    </row>
    <row r="60" customFormat="false" ht="13.5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8"/>
    </row>
    <row r="61" customFormat="false" ht="12.75" hidden="false" customHeight="false" outlineLevel="0" collapsed="false">
      <c r="A61" s="169" t="s">
        <v>249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70"/>
    </row>
    <row r="62" customFormat="false" ht="12.75" hidden="false" customHeight="false" outlineLevel="0" collapsed="false">
      <c r="A62" s="169" t="s">
        <v>39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7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70"/>
      <c r="G63" s="52"/>
      <c r="H63" s="52"/>
      <c r="I63" s="52"/>
      <c r="J63" s="52"/>
      <c r="K63" s="52"/>
      <c r="L63" s="52"/>
      <c r="M63" s="52"/>
      <c r="N63" s="52"/>
      <c r="O63" s="17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70"/>
      <c r="G64" s="52"/>
      <c r="H64" s="52"/>
      <c r="I64" s="52"/>
      <c r="J64" s="52"/>
      <c r="K64" s="52"/>
      <c r="L64" s="52"/>
      <c r="M64" s="52"/>
      <c r="N64" s="52"/>
      <c r="O64" s="17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70"/>
      <c r="G65" s="52"/>
      <c r="H65" s="52"/>
      <c r="I65" s="52"/>
      <c r="J65" s="52"/>
      <c r="K65" s="52"/>
      <c r="L65" s="52"/>
      <c r="M65" s="52"/>
      <c r="N65" s="52"/>
      <c r="O65" s="17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70"/>
      <c r="G66" s="52"/>
      <c r="H66" s="52"/>
      <c r="I66" s="52"/>
      <c r="J66" s="52"/>
      <c r="K66" s="52"/>
      <c r="L66" s="52"/>
      <c r="M66" s="52"/>
      <c r="N66" s="52"/>
      <c r="O66" s="17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70"/>
      <c r="G67" s="52"/>
      <c r="H67" s="52"/>
      <c r="I67" s="52"/>
      <c r="J67" s="52"/>
      <c r="K67" s="52"/>
      <c r="L67" s="52"/>
      <c r="M67" s="52"/>
      <c r="N67" s="52"/>
      <c r="O67" s="17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70"/>
      <c r="G68" s="52"/>
      <c r="H68" s="52"/>
      <c r="I68" s="52"/>
      <c r="J68" s="52"/>
      <c r="K68" s="52"/>
      <c r="L68" s="52"/>
      <c r="M68" s="52"/>
      <c r="N68" s="52"/>
      <c r="O68" s="17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70"/>
      <c r="G69" s="52"/>
      <c r="H69" s="52"/>
      <c r="I69" s="52"/>
      <c r="J69" s="52"/>
      <c r="K69" s="52"/>
      <c r="L69" s="52"/>
      <c r="M69" s="52"/>
      <c r="N69" s="52"/>
      <c r="O69" s="17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70"/>
      <c r="G70" s="52"/>
      <c r="H70" s="52"/>
      <c r="I70" s="52"/>
      <c r="J70" s="52"/>
      <c r="K70" s="52"/>
      <c r="L70" s="52"/>
      <c r="M70" s="52"/>
      <c r="N70" s="52"/>
      <c r="O70" s="17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70"/>
      <c r="G71" s="52"/>
      <c r="H71" s="52"/>
      <c r="I71" s="52"/>
      <c r="J71" s="52"/>
      <c r="K71" s="52"/>
      <c r="L71" s="52"/>
      <c r="M71" s="52"/>
      <c r="N71" s="52"/>
      <c r="O71" s="17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70"/>
      <c r="G123" s="52"/>
      <c r="H123" s="52"/>
      <c r="I123" s="52"/>
      <c r="J123" s="52"/>
      <c r="K123" s="52"/>
      <c r="L123" s="52"/>
      <c r="M123" s="52"/>
      <c r="N123" s="52"/>
      <c r="O123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7</v>
      </c>
      <c r="B7" s="114" t="s">
        <v>224</v>
      </c>
      <c r="C7" s="114" t="s">
        <v>225</v>
      </c>
      <c r="D7" s="114" t="s">
        <v>226</v>
      </c>
      <c r="E7" s="114" t="s">
        <v>227</v>
      </c>
      <c r="F7" s="115"/>
      <c r="G7" s="116" t="s">
        <v>228</v>
      </c>
      <c r="H7" s="116" t="s">
        <v>229</v>
      </c>
      <c r="I7" s="116" t="s">
        <v>230</v>
      </c>
      <c r="J7" s="116" t="s">
        <v>231</v>
      </c>
      <c r="K7" s="116" t="s">
        <v>232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105096</v>
      </c>
      <c r="C11" s="73" t="n">
        <v>6430</v>
      </c>
      <c r="D11" s="73" t="n">
        <v>6105</v>
      </c>
      <c r="E11" s="73" t="n">
        <v>0</v>
      </c>
      <c r="F11" s="74" t="n">
        <v>12535</v>
      </c>
      <c r="G11" s="73" t="n">
        <v>79631</v>
      </c>
      <c r="H11" s="73" t="n">
        <v>940</v>
      </c>
      <c r="I11" s="73" t="n">
        <v>0</v>
      </c>
      <c r="J11" s="73" t="n">
        <v>0</v>
      </c>
      <c r="K11" s="73" t="n">
        <v>23517</v>
      </c>
      <c r="L11" s="74" t="n">
        <v>174685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B13" s="73" t="n">
        <v>114489</v>
      </c>
      <c r="C13" s="73" t="n">
        <v>4838</v>
      </c>
      <c r="D13" s="73" t="n">
        <v>4074</v>
      </c>
      <c r="E13" s="73" t="n">
        <v>0</v>
      </c>
      <c r="F13" s="74" t="n">
        <v>8912</v>
      </c>
      <c r="G13" s="73" t="n">
        <v>44984</v>
      </c>
      <c r="H13" s="73" t="n">
        <v>2329</v>
      </c>
      <c r="I13" s="73" t="n">
        <v>0</v>
      </c>
      <c r="J13" s="73" t="n">
        <v>0</v>
      </c>
      <c r="K13" s="73" t="n">
        <v>17920</v>
      </c>
      <c r="L13" s="74" t="n">
        <v>152794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6</v>
      </c>
      <c r="F15" s="74"/>
    </row>
    <row r="16" customFormat="false" ht="12.75" hidden="false" customHeight="false" outlineLevel="0" collapsed="false">
      <c r="A16" s="72" t="s">
        <v>197</v>
      </c>
      <c r="B16" s="73" t="n">
        <v>112326</v>
      </c>
      <c r="C16" s="73" t="n">
        <v>4980</v>
      </c>
      <c r="D16" s="73" t="n">
        <v>4210</v>
      </c>
      <c r="E16" s="73" t="n">
        <v>0</v>
      </c>
      <c r="F16" s="74" t="n">
        <v>9190</v>
      </c>
      <c r="G16" s="73" t="n">
        <v>40594</v>
      </c>
      <c r="H16" s="73" t="n">
        <v>2301</v>
      </c>
      <c r="I16" s="73" t="n">
        <v>0</v>
      </c>
      <c r="J16" s="73" t="n">
        <v>0</v>
      </c>
      <c r="K16" s="73" t="n">
        <v>18246</v>
      </c>
      <c r="L16" s="74" t="n">
        <v>146165</v>
      </c>
    </row>
    <row r="17" customFormat="false" ht="12.75" hidden="false" customHeight="false" outlineLevel="0" collapsed="false">
      <c r="A17" s="72" t="s">
        <v>198</v>
      </c>
      <c r="B17" s="73" t="n">
        <v>121910</v>
      </c>
      <c r="C17" s="73" t="n">
        <v>5003</v>
      </c>
      <c r="D17" s="73" t="n">
        <v>4563</v>
      </c>
      <c r="E17" s="73" t="n">
        <v>0</v>
      </c>
      <c r="F17" s="74" t="n">
        <v>9566</v>
      </c>
      <c r="G17" s="73" t="n">
        <v>36991</v>
      </c>
      <c r="H17" s="73" t="n">
        <v>2129</v>
      </c>
      <c r="I17" s="73" t="n">
        <v>0</v>
      </c>
      <c r="J17" s="73" t="n">
        <v>0</v>
      </c>
      <c r="K17" s="73" t="n">
        <v>18488</v>
      </c>
      <c r="L17" s="74" t="n">
        <v>152108</v>
      </c>
    </row>
    <row r="18" customFormat="false" ht="12.75" hidden="false" customHeight="false" outlineLevel="0" collapsed="false">
      <c r="A18" s="72" t="s">
        <v>199</v>
      </c>
      <c r="B18" s="73" t="n">
        <v>133958</v>
      </c>
      <c r="C18" s="73" t="n">
        <v>5082</v>
      </c>
      <c r="D18" s="73" t="n">
        <v>4670</v>
      </c>
      <c r="E18" s="73" t="n">
        <v>0</v>
      </c>
      <c r="F18" s="74" t="n">
        <v>9752</v>
      </c>
      <c r="G18" s="73" t="n">
        <v>34380</v>
      </c>
      <c r="H18" s="73" t="n">
        <v>2023</v>
      </c>
      <c r="I18" s="73" t="n">
        <v>0</v>
      </c>
      <c r="J18" s="73" t="n">
        <v>0</v>
      </c>
      <c r="K18" s="73" t="n">
        <v>18142</v>
      </c>
      <c r="L18" s="74" t="n">
        <v>161971</v>
      </c>
    </row>
    <row r="19" customFormat="false" ht="12.75" hidden="false" customHeight="false" outlineLevel="0" collapsed="false">
      <c r="A19" s="72" t="s">
        <v>200</v>
      </c>
      <c r="B19" s="73" t="n">
        <v>154471</v>
      </c>
      <c r="C19" s="73" t="n">
        <v>5419</v>
      </c>
      <c r="D19" s="73" t="n">
        <v>4979</v>
      </c>
      <c r="E19" s="73" t="n">
        <v>0</v>
      </c>
      <c r="F19" s="74" t="n">
        <v>10398</v>
      </c>
      <c r="G19" s="73" t="n">
        <v>34676</v>
      </c>
      <c r="H19" s="73" t="n">
        <v>1930</v>
      </c>
      <c r="I19" s="73" t="n">
        <v>0</v>
      </c>
      <c r="J19" s="73" t="n">
        <v>0</v>
      </c>
      <c r="K19" s="73" t="n">
        <v>18732</v>
      </c>
      <c r="L19" s="74" t="n">
        <v>182743</v>
      </c>
    </row>
    <row r="20" customFormat="false" ht="12.75" hidden="false" customHeight="false" outlineLevel="0" collapsed="false">
      <c r="A20" s="72" t="s">
        <v>201</v>
      </c>
      <c r="B20" s="73" t="n">
        <v>179759</v>
      </c>
      <c r="C20" s="73" t="n">
        <v>5705</v>
      </c>
      <c r="D20" s="73" t="n">
        <v>5439</v>
      </c>
      <c r="E20" s="73" t="n">
        <v>0</v>
      </c>
      <c r="F20" s="74" t="n">
        <v>11144</v>
      </c>
      <c r="G20" s="73" t="n">
        <v>34974</v>
      </c>
      <c r="H20" s="73" t="n">
        <v>1870</v>
      </c>
      <c r="I20" s="73" t="n">
        <v>0</v>
      </c>
      <c r="J20" s="73" t="n">
        <v>0</v>
      </c>
      <c r="K20" s="73" t="n">
        <v>18912</v>
      </c>
      <c r="L20" s="74" t="n">
        <v>208835</v>
      </c>
    </row>
    <row r="21" customFormat="false" ht="12.75" hidden="false" customHeight="false" outlineLevel="0" collapsed="false">
      <c r="A21" s="72" t="s">
        <v>202</v>
      </c>
      <c r="B21" s="73" t="n">
        <v>196530</v>
      </c>
      <c r="C21" s="73" t="n">
        <v>6102</v>
      </c>
      <c r="D21" s="73" t="n">
        <v>6113</v>
      </c>
      <c r="E21" s="73" t="n">
        <v>0</v>
      </c>
      <c r="F21" s="74" t="n">
        <v>12215</v>
      </c>
      <c r="G21" s="73" t="n">
        <v>37354</v>
      </c>
      <c r="H21" s="73" t="n">
        <v>2310</v>
      </c>
      <c r="I21" s="73" t="n">
        <v>0</v>
      </c>
      <c r="J21" s="73" t="n">
        <v>0</v>
      </c>
      <c r="K21" s="73" t="n">
        <v>19315</v>
      </c>
      <c r="L21" s="74" t="n">
        <v>229094</v>
      </c>
    </row>
    <row r="22" customFormat="false" ht="12.75" hidden="false" customHeight="false" outlineLevel="0" collapsed="false">
      <c r="A22" s="72" t="s">
        <v>203</v>
      </c>
      <c r="B22" s="73" t="n">
        <v>204668</v>
      </c>
      <c r="C22" s="73" t="n">
        <v>6290</v>
      </c>
      <c r="D22" s="73" t="n">
        <v>6979</v>
      </c>
      <c r="E22" s="73" t="n">
        <v>0</v>
      </c>
      <c r="F22" s="74" t="n">
        <v>13269</v>
      </c>
      <c r="G22" s="73" t="n">
        <v>39834</v>
      </c>
      <c r="H22" s="73" t="n">
        <v>3287</v>
      </c>
      <c r="I22" s="73" t="n">
        <v>0</v>
      </c>
      <c r="J22" s="73" t="n">
        <v>0</v>
      </c>
      <c r="K22" s="73" t="n">
        <v>19415</v>
      </c>
      <c r="L22" s="74" t="n">
        <v>241643</v>
      </c>
    </row>
    <row r="23" customFormat="false" ht="12.75" hidden="false" customHeight="false" outlineLevel="0" collapsed="false">
      <c r="A23" s="72" t="s">
        <v>204</v>
      </c>
      <c r="B23" s="73" t="n">
        <v>221267</v>
      </c>
      <c r="C23" s="73" t="n">
        <v>6802</v>
      </c>
      <c r="D23" s="73" t="n">
        <v>7546</v>
      </c>
      <c r="E23" s="73" t="n">
        <v>0</v>
      </c>
      <c r="F23" s="74" t="n">
        <v>14348</v>
      </c>
      <c r="G23" s="73" t="n">
        <v>42350</v>
      </c>
      <c r="H23" s="73" t="n">
        <v>5765</v>
      </c>
      <c r="I23" s="73" t="n">
        <v>0</v>
      </c>
      <c r="J23" s="73" t="n">
        <v>0</v>
      </c>
      <c r="K23" s="73" t="n">
        <v>19672</v>
      </c>
      <c r="L23" s="74" t="n">
        <v>264058</v>
      </c>
    </row>
    <row r="24" customFormat="false" ht="12.75" hidden="false" customHeight="false" outlineLevel="0" collapsed="false">
      <c r="A24" s="72" t="s">
        <v>205</v>
      </c>
      <c r="B24" s="73" t="n">
        <v>227504</v>
      </c>
      <c r="C24" s="73" t="n">
        <v>7574</v>
      </c>
      <c r="D24" s="73" t="n">
        <v>9123</v>
      </c>
      <c r="E24" s="73" t="n">
        <v>0</v>
      </c>
      <c r="F24" s="74" t="n">
        <v>16697</v>
      </c>
      <c r="G24" s="73" t="n">
        <v>44953</v>
      </c>
      <c r="H24" s="73" t="n">
        <v>5665</v>
      </c>
      <c r="I24" s="73" t="n">
        <v>0</v>
      </c>
      <c r="J24" s="73" t="n">
        <v>0</v>
      </c>
      <c r="K24" s="73" t="n">
        <v>19740</v>
      </c>
      <c r="L24" s="74" t="n">
        <v>275079</v>
      </c>
    </row>
    <row r="25" customFormat="false" ht="12.75" hidden="false" customHeight="false" outlineLevel="0" collapsed="false">
      <c r="A25" s="72" t="s">
        <v>206</v>
      </c>
      <c r="B25" s="73" t="n">
        <v>250722</v>
      </c>
      <c r="C25" s="73" t="n">
        <v>7924</v>
      </c>
      <c r="D25" s="73" t="n">
        <v>10088</v>
      </c>
      <c r="E25" s="73" t="n">
        <v>0</v>
      </c>
      <c r="F25" s="74" t="n">
        <v>18012</v>
      </c>
      <c r="G25" s="73" t="n">
        <v>47762</v>
      </c>
      <c r="H25" s="73" t="n">
        <v>5636</v>
      </c>
      <c r="I25" s="73" t="n">
        <v>0</v>
      </c>
      <c r="J25" s="73" t="n">
        <v>0</v>
      </c>
      <c r="K25" s="73" t="n">
        <v>20004</v>
      </c>
      <c r="L25" s="74" t="n">
        <v>302128</v>
      </c>
    </row>
    <row r="26" customFormat="false" ht="12.75" hidden="false" customHeight="false" outlineLevel="0" collapsed="false">
      <c r="A26" s="72" t="s">
        <v>207</v>
      </c>
      <c r="B26" s="73" t="n">
        <v>270701</v>
      </c>
      <c r="C26" s="73" t="n">
        <v>8246</v>
      </c>
      <c r="D26" s="73" t="n">
        <v>13965</v>
      </c>
      <c r="E26" s="73" t="n">
        <v>0</v>
      </c>
      <c r="F26" s="74" t="n">
        <v>22211</v>
      </c>
      <c r="G26" s="73" t="n">
        <v>48522</v>
      </c>
      <c r="H26" s="73" t="n">
        <v>5565</v>
      </c>
      <c r="I26" s="73" t="n">
        <v>0</v>
      </c>
      <c r="J26" s="73" t="n">
        <v>0</v>
      </c>
      <c r="K26" s="73" t="n">
        <v>20720</v>
      </c>
      <c r="L26" s="74" t="n">
        <v>326279</v>
      </c>
    </row>
    <row r="27" customFormat="false" ht="12.75" hidden="false" customHeight="false" outlineLevel="0" collapsed="false">
      <c r="A27" s="72" t="s">
        <v>208</v>
      </c>
      <c r="B27" s="73" t="n">
        <v>312367</v>
      </c>
      <c r="C27" s="73" t="n">
        <v>8844</v>
      </c>
      <c r="D27" s="73" t="n">
        <v>16788</v>
      </c>
      <c r="E27" s="73" t="n">
        <v>0</v>
      </c>
      <c r="F27" s="74" t="n">
        <v>25632</v>
      </c>
      <c r="G27" s="73" t="n">
        <v>50943</v>
      </c>
      <c r="H27" s="73" t="n">
        <v>8462</v>
      </c>
      <c r="I27" s="73" t="n">
        <v>0</v>
      </c>
      <c r="J27" s="73" t="n">
        <v>0</v>
      </c>
      <c r="K27" s="73" t="n">
        <v>22539</v>
      </c>
      <c r="L27" s="74" t="n">
        <v>37486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09</v>
      </c>
      <c r="F29" s="74"/>
    </row>
    <row r="30" customFormat="false" ht="12.75" hidden="false" customHeight="false" outlineLevel="0" collapsed="false">
      <c r="A30" s="72" t="s">
        <v>197</v>
      </c>
      <c r="B30" s="73" t="n">
        <v>305497</v>
      </c>
      <c r="C30" s="73" t="n">
        <v>9162</v>
      </c>
      <c r="D30" s="73" t="n">
        <v>18136</v>
      </c>
      <c r="E30" s="73" t="n">
        <v>0</v>
      </c>
      <c r="F30" s="74" t="n">
        <v>27298</v>
      </c>
      <c r="G30" s="73" t="n">
        <v>51899</v>
      </c>
      <c r="H30" s="73" t="n">
        <v>10532</v>
      </c>
      <c r="I30" s="73" t="n">
        <v>0</v>
      </c>
      <c r="J30" s="73" t="n">
        <v>0</v>
      </c>
      <c r="K30" s="73" t="n">
        <v>23498</v>
      </c>
      <c r="L30" s="74" t="n">
        <v>371728</v>
      </c>
    </row>
    <row r="31" customFormat="false" ht="12.75" hidden="false" customHeight="false" outlineLevel="0" collapsed="false">
      <c r="A31" s="72" t="s">
        <v>198</v>
      </c>
      <c r="B31" s="73" t="n">
        <v>322169</v>
      </c>
      <c r="C31" s="73" t="n">
        <v>9465</v>
      </c>
      <c r="D31" s="73" t="n">
        <v>20006</v>
      </c>
      <c r="E31" s="73" t="n">
        <v>0</v>
      </c>
      <c r="F31" s="74" t="n">
        <v>29471</v>
      </c>
      <c r="G31" s="73" t="n">
        <v>55362</v>
      </c>
      <c r="H31" s="73" t="n">
        <v>10534</v>
      </c>
      <c r="I31" s="73" t="n">
        <v>0</v>
      </c>
      <c r="J31" s="73" t="n">
        <v>0</v>
      </c>
      <c r="K31" s="73" t="n">
        <v>20857</v>
      </c>
      <c r="L31" s="74" t="n">
        <v>396679</v>
      </c>
    </row>
    <row r="32" customFormat="false" ht="12.75" hidden="false" customHeight="false" outlineLevel="0" collapsed="false">
      <c r="A32" s="72" t="s">
        <v>199</v>
      </c>
      <c r="B32" s="73" t="n">
        <v>337716</v>
      </c>
      <c r="C32" s="73" t="n">
        <v>9886</v>
      </c>
      <c r="D32" s="73" t="n">
        <v>21879</v>
      </c>
      <c r="E32" s="73" t="n">
        <v>0</v>
      </c>
      <c r="F32" s="74" t="n">
        <v>31765</v>
      </c>
      <c r="G32" s="73" t="n">
        <v>56736</v>
      </c>
      <c r="H32" s="73" t="n">
        <v>10454</v>
      </c>
      <c r="I32" s="73" t="n">
        <v>0</v>
      </c>
      <c r="J32" s="73" t="n">
        <v>0</v>
      </c>
      <c r="K32" s="73" t="n">
        <v>21931</v>
      </c>
      <c r="L32" s="74" t="n">
        <v>414740</v>
      </c>
    </row>
    <row r="33" customFormat="false" ht="12.75" hidden="false" customHeight="false" outlineLevel="0" collapsed="false">
      <c r="A33" s="72" t="s">
        <v>200</v>
      </c>
      <c r="B33" s="73" t="n">
        <v>365481</v>
      </c>
      <c r="C33" s="73" t="n">
        <v>10413</v>
      </c>
      <c r="D33" s="73" t="n">
        <v>27589</v>
      </c>
      <c r="E33" s="73" t="n">
        <v>0</v>
      </c>
      <c r="F33" s="74" t="n">
        <v>38002</v>
      </c>
      <c r="G33" s="73" t="n">
        <v>60829</v>
      </c>
      <c r="H33" s="73" t="n">
        <v>15702</v>
      </c>
      <c r="I33" s="73" t="n">
        <v>0</v>
      </c>
      <c r="J33" s="73" t="n">
        <v>0</v>
      </c>
      <c r="K33" s="73" t="n">
        <v>22522</v>
      </c>
      <c r="L33" s="74" t="n">
        <v>457492</v>
      </c>
    </row>
    <row r="34" customFormat="false" ht="12.75" hidden="false" customHeight="false" outlineLevel="0" collapsed="false">
      <c r="A34" s="72" t="s">
        <v>201</v>
      </c>
      <c r="B34" s="73" t="n">
        <v>385507</v>
      </c>
      <c r="C34" s="73" t="n">
        <v>10990</v>
      </c>
      <c r="D34" s="73" t="n">
        <v>35528</v>
      </c>
      <c r="E34" s="73" t="n">
        <v>0</v>
      </c>
      <c r="F34" s="74" t="n">
        <v>46518</v>
      </c>
      <c r="G34" s="73" t="n">
        <v>70244</v>
      </c>
      <c r="H34" s="73" t="n">
        <v>16092</v>
      </c>
      <c r="I34" s="73" t="n">
        <v>0</v>
      </c>
      <c r="J34" s="73" t="n">
        <v>0</v>
      </c>
      <c r="K34" s="73" t="n">
        <v>22932</v>
      </c>
      <c r="L34" s="74" t="n">
        <v>495429</v>
      </c>
    </row>
    <row r="35" customFormat="false" ht="12.75" hidden="false" customHeight="false" outlineLevel="0" collapsed="false">
      <c r="A35" s="72" t="s">
        <v>202</v>
      </c>
      <c r="B35" s="73" t="n">
        <v>422322</v>
      </c>
      <c r="C35" s="73" t="n">
        <v>11375</v>
      </c>
      <c r="D35" s="73" t="n">
        <v>42765</v>
      </c>
      <c r="E35" s="73" t="n">
        <v>0</v>
      </c>
      <c r="F35" s="74" t="n">
        <v>54140</v>
      </c>
      <c r="G35" s="73" t="n">
        <v>82989</v>
      </c>
      <c r="H35" s="73" t="n">
        <v>18813</v>
      </c>
      <c r="I35" s="73" t="n">
        <v>0</v>
      </c>
      <c r="J35" s="73" t="n">
        <v>0</v>
      </c>
      <c r="K35" s="73" t="n">
        <v>23053</v>
      </c>
      <c r="L35" s="74" t="n">
        <v>555211</v>
      </c>
    </row>
    <row r="36" customFormat="false" ht="12.75" hidden="false" customHeight="false" outlineLevel="0" collapsed="false">
      <c r="A36" s="72" t="s">
        <v>203</v>
      </c>
      <c r="B36" s="73" t="n">
        <v>439796</v>
      </c>
      <c r="C36" s="73" t="n">
        <v>11881</v>
      </c>
      <c r="D36" s="73" t="n">
        <v>53863</v>
      </c>
      <c r="E36" s="73" t="n">
        <v>0</v>
      </c>
      <c r="F36" s="74" t="n">
        <v>65744</v>
      </c>
      <c r="G36" s="73" t="n">
        <v>90081</v>
      </c>
      <c r="H36" s="73" t="n">
        <v>19795</v>
      </c>
      <c r="I36" s="73" t="n">
        <v>0</v>
      </c>
      <c r="J36" s="73" t="n">
        <v>0</v>
      </c>
      <c r="K36" s="73" t="n">
        <v>23385</v>
      </c>
      <c r="L36" s="74" t="n">
        <v>592031</v>
      </c>
    </row>
    <row r="37" customFormat="false" ht="12.75" hidden="false" customHeight="false" outlineLevel="0" collapsed="false">
      <c r="A37" s="72" t="s">
        <v>204</v>
      </c>
      <c r="B37" s="73" t="n">
        <v>451863</v>
      </c>
      <c r="C37" s="73" t="n">
        <v>12715</v>
      </c>
      <c r="D37" s="73" t="n">
        <v>64393</v>
      </c>
      <c r="E37" s="73" t="n">
        <v>0</v>
      </c>
      <c r="F37" s="74" t="n">
        <v>77108</v>
      </c>
      <c r="G37" s="73" t="n">
        <v>97930</v>
      </c>
      <c r="H37" s="73" t="n">
        <v>20265</v>
      </c>
      <c r="I37" s="73" t="n">
        <v>0</v>
      </c>
      <c r="J37" s="73" t="n">
        <v>0</v>
      </c>
      <c r="K37" s="73" t="n">
        <v>24420</v>
      </c>
      <c r="L37" s="74" t="n">
        <v>622746</v>
      </c>
    </row>
    <row r="38" customFormat="false" ht="12.75" hidden="false" customHeight="false" outlineLevel="0" collapsed="false">
      <c r="A38" s="72" t="s">
        <v>205</v>
      </c>
      <c r="B38" s="73" t="n">
        <v>494527</v>
      </c>
      <c r="C38" s="73" t="n">
        <v>13671</v>
      </c>
      <c r="D38" s="73" t="n">
        <v>75306</v>
      </c>
      <c r="E38" s="73" t="n">
        <v>0</v>
      </c>
      <c r="F38" s="74" t="n">
        <v>88977</v>
      </c>
      <c r="G38" s="73" t="n">
        <v>107806</v>
      </c>
      <c r="H38" s="73" t="n">
        <v>21130</v>
      </c>
      <c r="I38" s="73" t="n">
        <v>0</v>
      </c>
      <c r="J38" s="73" t="n">
        <v>0</v>
      </c>
      <c r="K38" s="73" t="n">
        <v>24696</v>
      </c>
      <c r="L38" s="74" t="n">
        <v>687744</v>
      </c>
    </row>
    <row r="39" customFormat="false" ht="12.75" hidden="false" customHeight="false" outlineLevel="0" collapsed="false">
      <c r="A39" s="72" t="s">
        <v>206</v>
      </c>
      <c r="B39" s="73" t="n">
        <v>528113</v>
      </c>
      <c r="C39" s="73" t="n">
        <v>14318</v>
      </c>
      <c r="D39" s="73" t="n">
        <v>80272</v>
      </c>
      <c r="E39" s="73" t="n">
        <v>0</v>
      </c>
      <c r="F39" s="74" t="n">
        <v>94590</v>
      </c>
      <c r="G39" s="73" t="n">
        <v>113101</v>
      </c>
      <c r="H39" s="73" t="n">
        <v>21566</v>
      </c>
      <c r="I39" s="73" t="n">
        <v>0</v>
      </c>
      <c r="J39" s="73" t="n">
        <v>0</v>
      </c>
      <c r="K39" s="73" t="n">
        <v>108795</v>
      </c>
      <c r="L39" s="74" t="n">
        <v>648575</v>
      </c>
    </row>
    <row r="40" customFormat="false" ht="12.75" hidden="false" customHeight="false" outlineLevel="0" collapsed="false">
      <c r="A40" s="72" t="s">
        <v>207</v>
      </c>
      <c r="B40" s="73" t="n">
        <v>537703</v>
      </c>
      <c r="C40" s="73" t="n">
        <v>14974</v>
      </c>
      <c r="D40" s="73" t="n">
        <v>90698</v>
      </c>
      <c r="E40" s="73" t="n">
        <v>0</v>
      </c>
      <c r="F40" s="74" t="n">
        <v>105672</v>
      </c>
      <c r="G40" s="73" t="n">
        <v>120610</v>
      </c>
      <c r="H40" s="73" t="n">
        <v>21517</v>
      </c>
      <c r="I40" s="73" t="n">
        <v>0</v>
      </c>
      <c r="J40" s="73" t="n">
        <v>0</v>
      </c>
      <c r="K40" s="73" t="n">
        <v>110831</v>
      </c>
      <c r="L40" s="74" t="n">
        <v>674671</v>
      </c>
    </row>
    <row r="41" customFormat="false" ht="12.75" hidden="false" customHeight="false" outlineLevel="0" collapsed="false">
      <c r="A41" s="72" t="s">
        <v>208</v>
      </c>
      <c r="B41" s="73" t="n">
        <v>579899</v>
      </c>
      <c r="C41" s="73" t="n">
        <v>15856</v>
      </c>
      <c r="D41" s="73" t="n">
        <v>101961</v>
      </c>
      <c r="E41" s="73" t="n">
        <v>0</v>
      </c>
      <c r="F41" s="74" t="n">
        <v>117817</v>
      </c>
      <c r="G41" s="73" t="n">
        <v>140884</v>
      </c>
      <c r="H41" s="73" t="n">
        <v>21192</v>
      </c>
      <c r="I41" s="73" t="n">
        <v>0</v>
      </c>
      <c r="J41" s="73" t="n">
        <v>0</v>
      </c>
      <c r="K41" s="73" t="n">
        <v>125747</v>
      </c>
      <c r="L41" s="74" t="n">
        <v>73404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10</v>
      </c>
      <c r="F43" s="74"/>
    </row>
    <row r="44" customFormat="false" ht="12.75" hidden="false" customHeight="false" outlineLevel="0" collapsed="false">
      <c r="A44" s="72" t="s">
        <v>197</v>
      </c>
      <c r="B44" s="73" t="n">
        <v>589699</v>
      </c>
      <c r="C44" s="73" t="n">
        <v>17095</v>
      </c>
      <c r="D44" s="73" t="n">
        <v>63632</v>
      </c>
      <c r="E44" s="73" t="n">
        <v>0</v>
      </c>
      <c r="F44" s="74" t="n">
        <v>80727</v>
      </c>
      <c r="G44" s="73" t="n">
        <v>140783</v>
      </c>
      <c r="H44" s="73" t="n">
        <v>19301</v>
      </c>
      <c r="I44" s="73" t="n">
        <v>0</v>
      </c>
      <c r="J44" s="73" t="n">
        <v>0</v>
      </c>
      <c r="K44" s="73" t="n">
        <v>126244</v>
      </c>
      <c r="L44" s="74" t="n">
        <v>704266</v>
      </c>
    </row>
    <row r="45" customFormat="false" ht="12.75" hidden="false" customHeight="false" outlineLevel="0" collapsed="false">
      <c r="A45" s="72" t="s">
        <v>198</v>
      </c>
      <c r="B45" s="73" t="n">
        <v>590357</v>
      </c>
      <c r="C45" s="73" t="n">
        <v>17585</v>
      </c>
      <c r="D45" s="73" t="n">
        <v>66399</v>
      </c>
      <c r="E45" s="73" t="n">
        <v>0</v>
      </c>
      <c r="F45" s="74" t="n">
        <v>83984</v>
      </c>
      <c r="G45" s="73" t="n">
        <v>145371</v>
      </c>
      <c r="H45" s="73" t="n">
        <v>18700</v>
      </c>
      <c r="I45" s="73" t="n">
        <v>0</v>
      </c>
      <c r="J45" s="73" t="n">
        <v>0</v>
      </c>
      <c r="K45" s="73" t="n">
        <v>125511</v>
      </c>
      <c r="L45" s="74" t="n">
        <v>712901</v>
      </c>
    </row>
    <row r="46" customFormat="false" ht="12.75" hidden="false" customHeight="false" outlineLevel="0" collapsed="false">
      <c r="A46" s="72" t="s">
        <v>199</v>
      </c>
      <c r="B46" s="73" t="n">
        <v>609829</v>
      </c>
      <c r="C46" s="73" t="n">
        <v>18292</v>
      </c>
      <c r="D46" s="73" t="n">
        <v>69999</v>
      </c>
      <c r="E46" s="73" t="n">
        <v>0</v>
      </c>
      <c r="F46" s="74" t="n">
        <v>88291</v>
      </c>
      <c r="G46" s="73" t="n">
        <v>147668</v>
      </c>
      <c r="H46" s="73" t="n">
        <v>18663</v>
      </c>
      <c r="I46" s="73" t="n">
        <v>0</v>
      </c>
      <c r="J46" s="73" t="n">
        <v>0</v>
      </c>
      <c r="K46" s="73" t="n">
        <v>125552</v>
      </c>
      <c r="L46" s="74" t="n">
        <v>738899</v>
      </c>
    </row>
    <row r="47" customFormat="false" ht="12.75" hidden="false" customHeight="false" outlineLevel="0" collapsed="false">
      <c r="A47" s="72" t="s">
        <v>200</v>
      </c>
      <c r="B47" s="73" t="n">
        <v>623542</v>
      </c>
      <c r="C47" s="73" t="n">
        <v>19053</v>
      </c>
      <c r="D47" s="73" t="n">
        <v>73838</v>
      </c>
      <c r="E47" s="73" t="n">
        <v>0</v>
      </c>
      <c r="F47" s="74" t="n">
        <v>92891</v>
      </c>
      <c r="G47" s="73" t="n">
        <v>154326</v>
      </c>
      <c r="H47" s="73" t="n">
        <v>18768</v>
      </c>
      <c r="I47" s="73" t="n">
        <v>0</v>
      </c>
      <c r="J47" s="73" t="n">
        <v>0</v>
      </c>
      <c r="K47" s="73" t="n">
        <v>125667</v>
      </c>
      <c r="L47" s="74" t="n">
        <v>763860</v>
      </c>
    </row>
    <row r="48" customFormat="false" ht="12.75" hidden="false" customHeight="false" outlineLevel="0" collapsed="false">
      <c r="A48" s="72" t="s">
        <v>201</v>
      </c>
      <c r="B48" s="73" t="n">
        <v>638465</v>
      </c>
      <c r="C48" s="73" t="n">
        <v>19212</v>
      </c>
      <c r="D48" s="73" t="n">
        <v>73674</v>
      </c>
      <c r="E48" s="73" t="n">
        <v>0</v>
      </c>
      <c r="F48" s="74" t="n">
        <v>92886</v>
      </c>
      <c r="G48" s="73" t="n">
        <v>165759</v>
      </c>
      <c r="H48" s="73" t="n">
        <v>17816</v>
      </c>
      <c r="I48" s="73" t="n">
        <v>0</v>
      </c>
      <c r="J48" s="73" t="n">
        <v>0</v>
      </c>
      <c r="K48" s="73" t="n">
        <v>125925</v>
      </c>
      <c r="L48" s="74" t="n">
        <v>789001</v>
      </c>
    </row>
    <row r="49" customFormat="false" ht="12.75" hidden="false" customHeight="false" outlineLevel="0" collapsed="false">
      <c r="A49" s="72" t="s">
        <v>202</v>
      </c>
      <c r="B49" s="73" t="n">
        <v>725458</v>
      </c>
      <c r="C49" s="73" t="n">
        <v>19553</v>
      </c>
      <c r="D49" s="73" t="n">
        <v>83836</v>
      </c>
      <c r="E49" s="73" t="n">
        <v>0</v>
      </c>
      <c r="F49" s="74" t="n">
        <v>103389</v>
      </c>
      <c r="G49" s="73" t="n">
        <v>172832</v>
      </c>
      <c r="H49" s="73" t="n">
        <v>17223</v>
      </c>
      <c r="I49" s="73" t="n">
        <v>0</v>
      </c>
      <c r="J49" s="73" t="n">
        <v>0</v>
      </c>
      <c r="K49" s="73" t="n">
        <v>127301</v>
      </c>
      <c r="L49" s="74" t="n">
        <v>891601</v>
      </c>
    </row>
    <row r="50" customFormat="false" ht="12.75" hidden="false" customHeight="false" outlineLevel="0" collapsed="false">
      <c r="A50" s="72" t="s">
        <v>203</v>
      </c>
      <c r="B50" s="73" t="n">
        <v>724247</v>
      </c>
      <c r="C50" s="73" t="n">
        <v>20879</v>
      </c>
      <c r="D50" s="73" t="n">
        <v>86258</v>
      </c>
      <c r="E50" s="73" t="n">
        <v>0</v>
      </c>
      <c r="F50" s="74" t="n">
        <v>107137</v>
      </c>
      <c r="G50" s="73" t="n">
        <v>182148</v>
      </c>
      <c r="H50" s="73" t="n">
        <v>16820</v>
      </c>
      <c r="I50" s="73" t="n">
        <v>0</v>
      </c>
      <c r="J50" s="73" t="n">
        <v>0</v>
      </c>
      <c r="K50" s="73" t="n">
        <v>127474</v>
      </c>
      <c r="L50" s="74" t="n">
        <v>902878</v>
      </c>
    </row>
    <row r="51" customFormat="false" ht="12.75" hidden="false" customHeight="false" outlineLevel="0" collapsed="false">
      <c r="A51" s="72" t="s">
        <v>204</v>
      </c>
      <c r="B51" s="73" t="n">
        <v>757185</v>
      </c>
      <c r="C51" s="73" t="n">
        <v>21631</v>
      </c>
      <c r="D51" s="73" t="n">
        <v>91631</v>
      </c>
      <c r="E51" s="73" t="n">
        <v>0</v>
      </c>
      <c r="F51" s="74" t="n">
        <v>113262</v>
      </c>
      <c r="G51" s="73" t="n">
        <v>194189</v>
      </c>
      <c r="H51" s="73" t="n">
        <v>16955</v>
      </c>
      <c r="I51" s="73" t="n">
        <v>0</v>
      </c>
      <c r="J51" s="73" t="n">
        <v>0</v>
      </c>
      <c r="K51" s="73" t="n">
        <v>127624</v>
      </c>
      <c r="L51" s="74" t="n">
        <v>953967</v>
      </c>
    </row>
    <row r="52" customFormat="false" ht="12.75" hidden="false" customHeight="false" outlineLevel="0" collapsed="false">
      <c r="A52" s="72" t="s">
        <v>205</v>
      </c>
      <c r="B52" s="73" t="n">
        <v>797170</v>
      </c>
      <c r="C52" s="73" t="n">
        <v>22742</v>
      </c>
      <c r="D52" s="73" t="n">
        <v>93161</v>
      </c>
      <c r="E52" s="73" t="n">
        <v>0</v>
      </c>
      <c r="F52" s="74" t="n">
        <v>115903</v>
      </c>
      <c r="G52" s="73" t="n">
        <v>211563</v>
      </c>
      <c r="H52" s="73" t="n">
        <v>17230</v>
      </c>
      <c r="I52" s="73" t="n">
        <v>0</v>
      </c>
      <c r="J52" s="73" t="n">
        <v>0</v>
      </c>
      <c r="K52" s="73" t="n">
        <v>128526</v>
      </c>
      <c r="L52" s="74" t="n">
        <v>1013340</v>
      </c>
    </row>
    <row r="53" customFormat="false" ht="12.75" hidden="false" customHeight="false" outlineLevel="0" collapsed="false">
      <c r="A53" s="72" t="s">
        <v>206</v>
      </c>
      <c r="B53" s="73" t="n">
        <v>863116</v>
      </c>
      <c r="C53" s="73" t="n">
        <v>23910</v>
      </c>
      <c r="D53" s="73" t="n">
        <v>98720</v>
      </c>
      <c r="E53" s="73" t="n">
        <v>0</v>
      </c>
      <c r="F53" s="74" t="n">
        <v>122630</v>
      </c>
      <c r="G53" s="73" t="n">
        <v>227949</v>
      </c>
      <c r="H53" s="73" t="n">
        <v>17895</v>
      </c>
      <c r="I53" s="73" t="n">
        <v>0</v>
      </c>
      <c r="J53" s="73" t="n">
        <v>0</v>
      </c>
      <c r="K53" s="73" t="n">
        <v>128695</v>
      </c>
      <c r="L53" s="74" t="n">
        <v>1102895</v>
      </c>
    </row>
    <row r="54" customFormat="false" ht="12.75" hidden="false" customHeight="false" outlineLevel="0" collapsed="false">
      <c r="A54" s="72" t="s">
        <v>207</v>
      </c>
      <c r="B54" s="73" t="n">
        <v>963642</v>
      </c>
      <c r="C54" s="73" t="n">
        <v>25440</v>
      </c>
      <c r="D54" s="73" t="n">
        <v>105746</v>
      </c>
      <c r="E54" s="73" t="n">
        <v>0</v>
      </c>
      <c r="F54" s="74" t="n">
        <v>131186</v>
      </c>
      <c r="G54" s="73" t="n">
        <v>250164</v>
      </c>
      <c r="H54" s="73" t="n">
        <v>16704</v>
      </c>
      <c r="I54" s="73" t="n">
        <v>0</v>
      </c>
      <c r="J54" s="73" t="n">
        <v>0</v>
      </c>
      <c r="K54" s="73" t="n">
        <v>129153</v>
      </c>
      <c r="L54" s="74" t="n">
        <v>1232543</v>
      </c>
    </row>
    <row r="55" customFormat="false" ht="12.75" hidden="false" customHeight="false" outlineLevel="0" collapsed="false">
      <c r="A55" s="72" t="s">
        <v>208</v>
      </c>
      <c r="B55" s="73" t="n">
        <v>1025637</v>
      </c>
      <c r="C55" s="73" t="n">
        <v>27663</v>
      </c>
      <c r="D55" s="73" t="n">
        <v>111417</v>
      </c>
      <c r="E55" s="73" t="n">
        <v>0</v>
      </c>
      <c r="F55" s="74" t="n">
        <v>139080</v>
      </c>
      <c r="G55" s="73" t="n">
        <v>294775</v>
      </c>
      <c r="H55" s="73" t="n">
        <v>20340</v>
      </c>
      <c r="I55" s="73" t="n">
        <v>0</v>
      </c>
      <c r="J55" s="73" t="n">
        <v>0</v>
      </c>
      <c r="K55" s="73" t="n">
        <v>130177</v>
      </c>
      <c r="L55" s="74" t="n">
        <v>1349655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</row>
    <row r="58" customFormat="false" ht="12.75" hidden="false" customHeight="false" outlineLevel="0" collapsed="false">
      <c r="A58" s="99" t="s">
        <v>168</v>
      </c>
      <c r="B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5" t="s">
        <v>115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5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5"/>
      <c r="B6" s="395"/>
      <c r="C6" s="395"/>
      <c r="D6" s="395"/>
      <c r="E6" s="395"/>
      <c r="F6" s="395"/>
    </row>
    <row r="7" customFormat="false" ht="13.5" hidden="false" customHeight="true" outlineLevel="0" collapsed="false">
      <c r="A7" s="396" t="s">
        <v>1156</v>
      </c>
      <c r="B7" s="397" t="s">
        <v>821</v>
      </c>
      <c r="C7" s="397"/>
      <c r="D7" s="397"/>
      <c r="E7" s="397"/>
      <c r="F7" s="397"/>
    </row>
    <row r="8" customFormat="false" ht="13.5" hidden="false" customHeight="false" outlineLevel="0" collapsed="false">
      <c r="A8" s="396"/>
      <c r="B8" s="46" t="s">
        <v>713</v>
      </c>
      <c r="C8" s="46" t="s">
        <v>714</v>
      </c>
      <c r="D8" s="46" t="s">
        <v>822</v>
      </c>
      <c r="E8" s="46" t="s">
        <v>240</v>
      </c>
      <c r="F8" s="39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5"/>
    </row>
    <row r="10" s="596" customFormat="true" ht="15.75" hidden="false" customHeight="false" outlineLevel="0" collapsed="false">
      <c r="A10" s="593" t="s">
        <v>1143</v>
      </c>
      <c r="B10" s="594" t="n">
        <v>141267</v>
      </c>
      <c r="C10" s="594" t="n">
        <v>0</v>
      </c>
      <c r="D10" s="594" t="n">
        <v>1766</v>
      </c>
      <c r="E10" s="594" t="n">
        <v>748</v>
      </c>
      <c r="F10" s="595" t="n">
        <v>143781</v>
      </c>
    </row>
    <row r="11" s="596" customFormat="true" ht="15.75" hidden="false" customHeight="false" outlineLevel="0" collapsed="false">
      <c r="A11" s="593"/>
      <c r="B11" s="594"/>
      <c r="C11" s="594"/>
      <c r="D11" s="594"/>
      <c r="E11" s="594"/>
      <c r="F11" s="595"/>
    </row>
    <row r="12" s="596" customFormat="true" ht="15.75" hidden="false" customHeight="false" outlineLevel="0" collapsed="false">
      <c r="A12" s="593" t="s">
        <v>1144</v>
      </c>
      <c r="B12" s="594" t="n">
        <v>132621</v>
      </c>
      <c r="C12" s="594" t="n">
        <v>206</v>
      </c>
      <c r="D12" s="594" t="n">
        <v>641</v>
      </c>
      <c r="E12" s="594" t="n">
        <v>356</v>
      </c>
      <c r="F12" s="595" t="n">
        <v>133824</v>
      </c>
    </row>
    <row r="13" s="596" customFormat="true" ht="15.75" hidden="false" customHeight="false" outlineLevel="0" collapsed="false">
      <c r="A13" s="593"/>
      <c r="B13" s="594"/>
      <c r="C13" s="594"/>
      <c r="D13" s="594"/>
      <c r="E13" s="594"/>
      <c r="F13" s="595"/>
    </row>
    <row r="14" s="596" customFormat="true" ht="15.75" hidden="false" customHeight="false" outlineLevel="0" collapsed="false">
      <c r="A14" s="593" t="s">
        <v>1145</v>
      </c>
      <c r="B14" s="594" t="n">
        <v>11626</v>
      </c>
      <c r="C14" s="594" t="n">
        <v>0</v>
      </c>
      <c r="D14" s="594" t="n">
        <v>1693</v>
      </c>
      <c r="E14" s="594" t="n">
        <v>3851</v>
      </c>
      <c r="F14" s="595" t="n">
        <v>17170</v>
      </c>
    </row>
    <row r="15" s="596" customFormat="true" ht="16.5" hidden="false" customHeight="false" outlineLevel="0" collapsed="false">
      <c r="A15" s="362"/>
      <c r="B15" s="594"/>
      <c r="C15" s="594"/>
      <c r="D15" s="594"/>
      <c r="E15" s="594"/>
      <c r="F15" s="595"/>
    </row>
    <row r="16" s="596" customFormat="true" ht="16.5" hidden="false" customHeight="false" outlineLevel="0" collapsed="false">
      <c r="A16" s="597" t="s">
        <v>8</v>
      </c>
      <c r="B16" s="588" t="n">
        <v>285514</v>
      </c>
      <c r="C16" s="588" t="n">
        <v>206</v>
      </c>
      <c r="D16" s="588" t="n">
        <v>4100</v>
      </c>
      <c r="E16" s="588" t="n">
        <v>4955</v>
      </c>
      <c r="F16" s="588" t="n">
        <v>294775</v>
      </c>
    </row>
    <row r="17" customFormat="false" ht="13.5" hidden="false" customHeight="false" outlineLevel="0" collapsed="false">
      <c r="A17" s="598"/>
    </row>
    <row r="18" customFormat="false" ht="12.75" hidden="false" customHeight="false" outlineLevel="0" collapsed="false">
      <c r="A18" s="143" t="s">
        <v>168</v>
      </c>
      <c r="B18" s="143"/>
    </row>
    <row r="19" customFormat="false" ht="12.75" hidden="false" customHeight="false" outlineLevel="0" collapsed="false">
      <c r="A19" s="143" t="s">
        <v>39</v>
      </c>
      <c r="B19" s="143"/>
      <c r="C19" s="14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5" t="s">
        <v>1161</v>
      </c>
      <c r="B3" s="405"/>
      <c r="C3" s="405"/>
      <c r="D3" s="405"/>
      <c r="E3" s="405"/>
      <c r="F3" s="405"/>
      <c r="G3" s="405"/>
      <c r="H3" s="405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5"/>
    </row>
    <row r="7" customFormat="false" ht="12.75" hidden="false" customHeight="true" outlineLevel="0" collapsed="false">
      <c r="A7" s="599" t="s">
        <v>1156</v>
      </c>
      <c r="B7" s="127" t="s">
        <v>237</v>
      </c>
      <c r="C7" s="127"/>
      <c r="D7" s="127"/>
      <c r="E7" s="127"/>
      <c r="F7" s="127"/>
      <c r="G7" s="128" t="s">
        <v>238</v>
      </c>
      <c r="H7" s="129" t="s">
        <v>239</v>
      </c>
    </row>
    <row r="8" customFormat="false" ht="12.75" hidden="false" customHeight="false" outlineLevel="0" collapsed="false">
      <c r="A8" s="599"/>
      <c r="B8" s="600"/>
      <c r="C8" s="131"/>
      <c r="D8" s="130"/>
      <c r="E8" s="131"/>
      <c r="F8" s="130"/>
      <c r="G8" s="128"/>
      <c r="H8" s="129"/>
    </row>
    <row r="9" customFormat="false" ht="12.75" hidden="false" customHeight="false" outlineLevel="0" collapsed="false">
      <c r="A9" s="599"/>
      <c r="B9" s="601"/>
      <c r="C9" s="120"/>
      <c r="D9" s="120"/>
      <c r="E9" s="120"/>
      <c r="G9" s="128"/>
      <c r="H9" s="129"/>
    </row>
    <row r="10" customFormat="false" ht="12.75" hidden="false" customHeight="false" outlineLevel="0" collapsed="false">
      <c r="A10" s="599"/>
      <c r="B10" s="601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599"/>
      <c r="B11" s="601" t="s">
        <v>217</v>
      </c>
      <c r="C11" s="120" t="s">
        <v>218</v>
      </c>
      <c r="D11" s="120" t="s">
        <v>219</v>
      </c>
      <c r="E11" s="120" t="s">
        <v>240</v>
      </c>
      <c r="F11" s="120" t="s">
        <v>241</v>
      </c>
      <c r="G11" s="128"/>
      <c r="H11" s="129"/>
    </row>
    <row r="12" customFormat="false" ht="14.25" hidden="false" customHeight="true" outlineLevel="0" collapsed="false">
      <c r="A12" s="599"/>
      <c r="B12" s="160" t="s">
        <v>242</v>
      </c>
      <c r="C12" s="132" t="s">
        <v>243</v>
      </c>
      <c r="D12" s="132" t="s">
        <v>244</v>
      </c>
      <c r="E12" s="132" t="s">
        <v>245</v>
      </c>
      <c r="F12" s="132" t="s">
        <v>246</v>
      </c>
      <c r="G12" s="133" t="s">
        <v>247</v>
      </c>
      <c r="H12" s="134" t="s">
        <v>248</v>
      </c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6"/>
      <c r="G13" s="135"/>
      <c r="H13" s="137"/>
    </row>
    <row r="14" s="596" customFormat="true" ht="15.75" hidden="false" customHeight="false" outlineLevel="0" collapsed="false">
      <c r="A14" s="593" t="s">
        <v>1143</v>
      </c>
      <c r="B14" s="353" t="n">
        <v>8099</v>
      </c>
      <c r="C14" s="353" t="n">
        <v>0</v>
      </c>
      <c r="D14" s="353" t="n">
        <v>226</v>
      </c>
      <c r="E14" s="353" t="n">
        <v>0</v>
      </c>
      <c r="F14" s="460" t="n">
        <v>8325</v>
      </c>
      <c r="G14" s="353" t="n">
        <v>0</v>
      </c>
      <c r="H14" s="587" t="n">
        <v>8325</v>
      </c>
    </row>
    <row r="15" s="596" customFormat="true" ht="15.75" hidden="false" customHeight="false" outlineLevel="0" collapsed="false">
      <c r="A15" s="593"/>
      <c r="B15" s="353"/>
      <c r="C15" s="353"/>
      <c r="D15" s="353"/>
      <c r="E15" s="353"/>
      <c r="F15" s="460"/>
      <c r="G15" s="353"/>
      <c r="H15" s="587"/>
    </row>
    <row r="16" s="596" customFormat="true" ht="15.75" hidden="false" customHeight="false" outlineLevel="0" collapsed="false">
      <c r="A16" s="593" t="s">
        <v>1144</v>
      </c>
      <c r="B16" s="353" t="n">
        <v>7601</v>
      </c>
      <c r="C16" s="353" t="n">
        <v>0</v>
      </c>
      <c r="D16" s="353" t="n">
        <v>82</v>
      </c>
      <c r="E16" s="353" t="n">
        <v>20</v>
      </c>
      <c r="F16" s="460" t="n">
        <v>7703</v>
      </c>
      <c r="G16" s="353" t="n">
        <v>0</v>
      </c>
      <c r="H16" s="587" t="n">
        <v>7703</v>
      </c>
    </row>
    <row r="17" s="596" customFormat="true" ht="15.75" hidden="false" customHeight="false" outlineLevel="0" collapsed="false">
      <c r="A17" s="593"/>
      <c r="B17" s="353"/>
      <c r="C17" s="353"/>
      <c r="D17" s="353"/>
      <c r="E17" s="353"/>
      <c r="F17" s="460"/>
      <c r="G17" s="353"/>
      <c r="H17" s="587"/>
    </row>
    <row r="18" s="596" customFormat="true" ht="15.75" hidden="false" customHeight="false" outlineLevel="0" collapsed="false">
      <c r="A18" s="593" t="s">
        <v>1145</v>
      </c>
      <c r="B18" s="353" t="n">
        <v>3566</v>
      </c>
      <c r="C18" s="353" t="n">
        <v>9</v>
      </c>
      <c r="D18" s="353" t="n">
        <v>691</v>
      </c>
      <c r="E18" s="353" t="n">
        <v>46</v>
      </c>
      <c r="F18" s="460" t="n">
        <v>4312</v>
      </c>
      <c r="G18" s="353" t="n">
        <v>0</v>
      </c>
      <c r="H18" s="587" t="n">
        <v>4312</v>
      </c>
    </row>
    <row r="19" s="596" customFormat="true" ht="16.5" hidden="false" customHeight="false" outlineLevel="0" collapsed="false">
      <c r="A19" s="362"/>
      <c r="B19" s="602"/>
      <c r="C19" s="602"/>
      <c r="D19" s="602"/>
      <c r="E19" s="602"/>
      <c r="F19" s="602"/>
      <c r="G19" s="602"/>
      <c r="H19" s="602"/>
    </row>
    <row r="20" customFormat="false" ht="16.5" hidden="false" customHeight="false" outlineLevel="0" collapsed="false">
      <c r="A20" s="592" t="s">
        <v>8</v>
      </c>
      <c r="B20" s="603" t="n">
        <v>19266</v>
      </c>
      <c r="C20" s="603" t="n">
        <v>9</v>
      </c>
      <c r="D20" s="603" t="n">
        <v>999</v>
      </c>
      <c r="E20" s="603" t="n">
        <v>66</v>
      </c>
      <c r="F20" s="603" t="n">
        <v>20340</v>
      </c>
      <c r="G20" s="603" t="n">
        <v>0</v>
      </c>
      <c r="H20" s="603" t="n">
        <v>20340</v>
      </c>
    </row>
    <row r="21" customFormat="false" ht="13.5" hidden="false" customHeight="false" outlineLevel="0" collapsed="false">
      <c r="A21" s="140"/>
      <c r="B21" s="141"/>
      <c r="C21" s="141"/>
      <c r="D21" s="141"/>
      <c r="E21" s="141"/>
      <c r="F21" s="142"/>
      <c r="G21" s="141"/>
      <c r="H21" s="141"/>
    </row>
    <row r="22" s="144" customFormat="true" ht="11.25" hidden="false" customHeight="false" outlineLevel="0" collapsed="false">
      <c r="A22" s="143" t="s">
        <v>249</v>
      </c>
      <c r="B22" s="143"/>
      <c r="C22" s="143"/>
      <c r="D22" s="143"/>
      <c r="E22" s="143"/>
      <c r="F22" s="143"/>
      <c r="G22" s="143"/>
      <c r="H22" s="143"/>
    </row>
    <row r="23" s="144" customFormat="true" ht="11.25" hidden="false" customHeight="false" outlineLevel="0" collapsed="false">
      <c r="A23" s="143" t="s">
        <v>39</v>
      </c>
      <c r="B23" s="143"/>
      <c r="C23" s="143"/>
      <c r="D23" s="143"/>
      <c r="E23" s="143"/>
      <c r="F23" s="143"/>
      <c r="G23" s="143"/>
      <c r="H23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71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6</v>
      </c>
      <c r="B8" s="127" t="s">
        <v>237</v>
      </c>
      <c r="C8" s="127"/>
      <c r="D8" s="127"/>
      <c r="E8" s="127"/>
      <c r="F8" s="127"/>
      <c r="G8" s="128" t="s">
        <v>238</v>
      </c>
      <c r="H8" s="129" t="s">
        <v>239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7</v>
      </c>
      <c r="C12" s="120" t="s">
        <v>218</v>
      </c>
      <c r="D12" s="120" t="s">
        <v>219</v>
      </c>
      <c r="E12" s="120" t="s">
        <v>240</v>
      </c>
      <c r="F12" s="120" t="s">
        <v>241</v>
      </c>
      <c r="G12" s="128"/>
      <c r="H12" s="129"/>
    </row>
    <row r="13" customFormat="false" ht="13.5" hidden="false" customHeight="false" outlineLevel="0" collapsed="false">
      <c r="A13" s="126"/>
      <c r="B13" s="132" t="s">
        <v>242</v>
      </c>
      <c r="C13" s="132" t="s">
        <v>243</v>
      </c>
      <c r="D13" s="132" t="s">
        <v>244</v>
      </c>
      <c r="E13" s="132" t="s">
        <v>245</v>
      </c>
      <c r="F13" s="132" t="s">
        <v>246</v>
      </c>
      <c r="G13" s="133" t="s">
        <v>247</v>
      </c>
      <c r="H13" s="134" t="s">
        <v>248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4</v>
      </c>
      <c r="B15" s="135" t="n">
        <v>940</v>
      </c>
      <c r="C15" s="135" t="n">
        <v>0</v>
      </c>
      <c r="D15" s="135" t="n">
        <v>0</v>
      </c>
      <c r="E15" s="135" t="n">
        <v>0</v>
      </c>
      <c r="F15" s="136" t="n">
        <v>940</v>
      </c>
      <c r="G15" s="135" t="n">
        <v>0</v>
      </c>
      <c r="H15" s="137" t="n">
        <v>940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5</v>
      </c>
      <c r="B17" s="135" t="n">
        <v>2167</v>
      </c>
      <c r="C17" s="135" t="n">
        <v>0</v>
      </c>
      <c r="D17" s="135" t="n">
        <v>162</v>
      </c>
      <c r="E17" s="135" t="n">
        <v>0</v>
      </c>
      <c r="F17" s="136" t="n">
        <v>2329</v>
      </c>
      <c r="G17" s="135" t="n">
        <v>0</v>
      </c>
      <c r="H17" s="137" t="n">
        <v>2329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6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7</v>
      </c>
      <c r="B20" s="135" t="n">
        <v>2099</v>
      </c>
      <c r="C20" s="135" t="n">
        <v>0</v>
      </c>
      <c r="D20" s="135" t="n">
        <v>202</v>
      </c>
      <c r="E20" s="135" t="n">
        <v>0</v>
      </c>
      <c r="F20" s="136" t="n">
        <v>2301</v>
      </c>
      <c r="G20" s="135" t="n">
        <v>0</v>
      </c>
      <c r="H20" s="137" t="n">
        <v>2301</v>
      </c>
    </row>
    <row r="21" customFormat="false" ht="12.75" hidden="false" customHeight="false" outlineLevel="0" collapsed="false">
      <c r="A21" s="72" t="s">
        <v>198</v>
      </c>
      <c r="B21" s="135" t="n">
        <v>1951</v>
      </c>
      <c r="C21" s="135" t="n">
        <v>0</v>
      </c>
      <c r="D21" s="135" t="n">
        <v>178</v>
      </c>
      <c r="E21" s="135" t="n">
        <v>0</v>
      </c>
      <c r="F21" s="136" t="n">
        <v>2129</v>
      </c>
      <c r="G21" s="135" t="n">
        <v>0</v>
      </c>
      <c r="H21" s="137" t="n">
        <v>2129</v>
      </c>
    </row>
    <row r="22" customFormat="false" ht="12.75" hidden="false" customHeight="false" outlineLevel="0" collapsed="false">
      <c r="A22" s="72" t="s">
        <v>199</v>
      </c>
      <c r="B22" s="135" t="n">
        <v>1836</v>
      </c>
      <c r="C22" s="135" t="n">
        <v>0</v>
      </c>
      <c r="D22" s="135" t="n">
        <v>187</v>
      </c>
      <c r="E22" s="135" t="n">
        <v>0</v>
      </c>
      <c r="F22" s="136" t="n">
        <v>2023</v>
      </c>
      <c r="G22" s="135" t="n">
        <v>0</v>
      </c>
      <c r="H22" s="137" t="n">
        <v>2023</v>
      </c>
    </row>
    <row r="23" customFormat="false" ht="12.75" hidden="false" customHeight="false" outlineLevel="0" collapsed="false">
      <c r="A23" s="72" t="s">
        <v>200</v>
      </c>
      <c r="B23" s="135" t="n">
        <v>1711</v>
      </c>
      <c r="C23" s="135" t="n">
        <v>0</v>
      </c>
      <c r="D23" s="135" t="n">
        <v>219</v>
      </c>
      <c r="E23" s="135" t="n">
        <v>0</v>
      </c>
      <c r="F23" s="136" t="n">
        <v>1930</v>
      </c>
      <c r="G23" s="135" t="n">
        <v>0</v>
      </c>
      <c r="H23" s="137" t="n">
        <v>1930</v>
      </c>
    </row>
    <row r="24" customFormat="false" ht="12.75" hidden="false" customHeight="false" outlineLevel="0" collapsed="false">
      <c r="A24" s="72" t="s">
        <v>201</v>
      </c>
      <c r="B24" s="135" t="n">
        <v>1670</v>
      </c>
      <c r="C24" s="135" t="n">
        <v>0</v>
      </c>
      <c r="D24" s="135" t="n">
        <v>200</v>
      </c>
      <c r="E24" s="135" t="n">
        <v>0</v>
      </c>
      <c r="F24" s="136" t="n">
        <v>1870</v>
      </c>
      <c r="G24" s="135" t="n">
        <v>0</v>
      </c>
      <c r="H24" s="137" t="n">
        <v>1870</v>
      </c>
    </row>
    <row r="25" customFormat="false" ht="12.75" hidden="false" customHeight="false" outlineLevel="0" collapsed="false">
      <c r="A25" s="72" t="s">
        <v>202</v>
      </c>
      <c r="B25" s="135" t="n">
        <v>2134</v>
      </c>
      <c r="C25" s="135" t="n">
        <v>0</v>
      </c>
      <c r="D25" s="135" t="n">
        <v>176</v>
      </c>
      <c r="E25" s="135" t="n">
        <v>0</v>
      </c>
      <c r="F25" s="136" t="n">
        <v>2310</v>
      </c>
      <c r="G25" s="135" t="n">
        <v>0</v>
      </c>
      <c r="H25" s="137" t="n">
        <v>2310</v>
      </c>
    </row>
    <row r="26" customFormat="false" ht="12.75" hidden="false" customHeight="false" outlineLevel="0" collapsed="false">
      <c r="A26" s="72" t="s">
        <v>203</v>
      </c>
      <c r="B26" s="135" t="n">
        <v>3135</v>
      </c>
      <c r="C26" s="135" t="n">
        <v>0</v>
      </c>
      <c r="D26" s="135" t="n">
        <v>152</v>
      </c>
      <c r="E26" s="135" t="n">
        <v>0</v>
      </c>
      <c r="F26" s="136" t="n">
        <v>3287</v>
      </c>
      <c r="G26" s="135" t="n">
        <v>0</v>
      </c>
      <c r="H26" s="137" t="n">
        <v>3287</v>
      </c>
    </row>
    <row r="27" customFormat="false" ht="12.75" hidden="false" customHeight="false" outlineLevel="0" collapsed="false">
      <c r="A27" s="72" t="s">
        <v>204</v>
      </c>
      <c r="B27" s="135" t="n">
        <v>5614</v>
      </c>
      <c r="C27" s="135" t="n">
        <v>0</v>
      </c>
      <c r="D27" s="135" t="n">
        <v>151</v>
      </c>
      <c r="E27" s="135" t="n">
        <v>0</v>
      </c>
      <c r="F27" s="136" t="n">
        <v>5765</v>
      </c>
      <c r="G27" s="135" t="n">
        <v>0</v>
      </c>
      <c r="H27" s="137" t="n">
        <v>5765</v>
      </c>
    </row>
    <row r="28" customFormat="false" ht="12.75" hidden="false" customHeight="false" outlineLevel="0" collapsed="false">
      <c r="A28" s="72" t="s">
        <v>205</v>
      </c>
      <c r="B28" s="135" t="n">
        <v>5516</v>
      </c>
      <c r="C28" s="135" t="n">
        <v>0</v>
      </c>
      <c r="D28" s="135" t="n">
        <v>149</v>
      </c>
      <c r="E28" s="135" t="n">
        <v>0</v>
      </c>
      <c r="F28" s="136" t="n">
        <v>5665</v>
      </c>
      <c r="G28" s="135" t="n">
        <v>0</v>
      </c>
      <c r="H28" s="137" t="n">
        <v>5665</v>
      </c>
    </row>
    <row r="29" customFormat="false" ht="12.75" hidden="false" customHeight="false" outlineLevel="0" collapsed="false">
      <c r="A29" s="72" t="s">
        <v>206</v>
      </c>
      <c r="B29" s="135" t="n">
        <v>5487</v>
      </c>
      <c r="C29" s="135" t="n">
        <v>0</v>
      </c>
      <c r="D29" s="135" t="n">
        <v>149</v>
      </c>
      <c r="E29" s="135" t="n">
        <v>0</v>
      </c>
      <c r="F29" s="136" t="n">
        <v>5636</v>
      </c>
      <c r="G29" s="135" t="n">
        <v>0</v>
      </c>
      <c r="H29" s="137" t="n">
        <v>5636</v>
      </c>
    </row>
    <row r="30" customFormat="false" ht="12.75" hidden="false" customHeight="false" outlineLevel="0" collapsed="false">
      <c r="A30" s="72" t="s">
        <v>207</v>
      </c>
      <c r="B30" s="135" t="n">
        <v>5435</v>
      </c>
      <c r="C30" s="135" t="n">
        <v>0</v>
      </c>
      <c r="D30" s="135" t="n">
        <v>130</v>
      </c>
      <c r="E30" s="135" t="n">
        <v>0</v>
      </c>
      <c r="F30" s="136" t="n">
        <v>5565</v>
      </c>
      <c r="G30" s="135" t="n">
        <v>0</v>
      </c>
      <c r="H30" s="137" t="n">
        <v>5565</v>
      </c>
    </row>
    <row r="31" customFormat="false" ht="12.75" hidden="false" customHeight="false" outlineLevel="0" collapsed="false">
      <c r="A31" s="72" t="s">
        <v>208</v>
      </c>
      <c r="B31" s="135" t="n">
        <v>8313</v>
      </c>
      <c r="C31" s="135" t="n">
        <v>0</v>
      </c>
      <c r="D31" s="135" t="n">
        <v>149</v>
      </c>
      <c r="E31" s="135" t="n">
        <v>0</v>
      </c>
      <c r="F31" s="136" t="n">
        <v>8462</v>
      </c>
      <c r="G31" s="135" t="n">
        <v>0</v>
      </c>
      <c r="H31" s="137" t="n">
        <v>8462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9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7</v>
      </c>
      <c r="B34" s="135" t="n">
        <v>10421</v>
      </c>
      <c r="C34" s="135" t="n">
        <v>0</v>
      </c>
      <c r="D34" s="135" t="n">
        <v>111</v>
      </c>
      <c r="E34" s="135" t="n">
        <v>0</v>
      </c>
      <c r="F34" s="136" t="n">
        <v>10532</v>
      </c>
      <c r="G34" s="135" t="n">
        <v>0</v>
      </c>
      <c r="H34" s="137" t="n">
        <v>10532</v>
      </c>
    </row>
    <row r="35" customFormat="false" ht="12.75" hidden="false" customHeight="false" outlineLevel="0" collapsed="false">
      <c r="A35" s="72" t="s">
        <v>198</v>
      </c>
      <c r="B35" s="135" t="n">
        <v>10410</v>
      </c>
      <c r="C35" s="135" t="n">
        <v>0</v>
      </c>
      <c r="D35" s="135" t="n">
        <v>124</v>
      </c>
      <c r="E35" s="135" t="n">
        <v>0</v>
      </c>
      <c r="F35" s="136" t="n">
        <v>10534</v>
      </c>
      <c r="G35" s="135" t="n">
        <v>0</v>
      </c>
      <c r="H35" s="137" t="n">
        <v>10534</v>
      </c>
    </row>
    <row r="36" customFormat="false" ht="12.75" hidden="false" customHeight="false" outlineLevel="0" collapsed="false">
      <c r="A36" s="72" t="s">
        <v>199</v>
      </c>
      <c r="B36" s="135" t="n">
        <v>10327</v>
      </c>
      <c r="C36" s="135" t="n">
        <v>0</v>
      </c>
      <c r="D36" s="135" t="n">
        <v>127</v>
      </c>
      <c r="E36" s="135" t="n">
        <v>0</v>
      </c>
      <c r="F36" s="136" t="n">
        <v>10454</v>
      </c>
      <c r="G36" s="135" t="n">
        <v>0</v>
      </c>
      <c r="H36" s="137" t="n">
        <v>10454</v>
      </c>
    </row>
    <row r="37" customFormat="false" ht="12.75" hidden="false" customHeight="false" outlineLevel="0" collapsed="false">
      <c r="A37" s="72" t="s">
        <v>200</v>
      </c>
      <c r="B37" s="135" t="n">
        <v>15547</v>
      </c>
      <c r="C37" s="135" t="n">
        <v>0</v>
      </c>
      <c r="D37" s="135" t="n">
        <v>152</v>
      </c>
      <c r="E37" s="135" t="n">
        <v>3</v>
      </c>
      <c r="F37" s="136" t="n">
        <v>15702</v>
      </c>
      <c r="G37" s="135" t="n">
        <v>0</v>
      </c>
      <c r="H37" s="137" t="n">
        <v>15702</v>
      </c>
    </row>
    <row r="38" customFormat="false" ht="12.75" hidden="false" customHeight="false" outlineLevel="0" collapsed="false">
      <c r="A38" s="72" t="s">
        <v>201</v>
      </c>
      <c r="B38" s="135" t="n">
        <v>15881</v>
      </c>
      <c r="C38" s="135" t="n">
        <v>0</v>
      </c>
      <c r="D38" s="135" t="n">
        <v>204</v>
      </c>
      <c r="E38" s="135" t="n">
        <v>7</v>
      </c>
      <c r="F38" s="136" t="n">
        <v>16092</v>
      </c>
      <c r="G38" s="135" t="n">
        <v>0</v>
      </c>
      <c r="H38" s="137" t="n">
        <v>16092</v>
      </c>
    </row>
    <row r="39" customFormat="false" ht="12.75" hidden="false" customHeight="false" outlineLevel="0" collapsed="false">
      <c r="A39" s="72" t="s">
        <v>202</v>
      </c>
      <c r="B39" s="135" t="n">
        <v>18583</v>
      </c>
      <c r="C39" s="135" t="n">
        <v>0</v>
      </c>
      <c r="D39" s="135" t="n">
        <v>223</v>
      </c>
      <c r="E39" s="135" t="n">
        <v>7</v>
      </c>
      <c r="F39" s="136" t="n">
        <v>18813</v>
      </c>
      <c r="G39" s="135" t="n">
        <v>0</v>
      </c>
      <c r="H39" s="137" t="n">
        <v>18813</v>
      </c>
    </row>
    <row r="40" customFormat="false" ht="12.75" hidden="false" customHeight="false" outlineLevel="0" collapsed="false">
      <c r="A40" s="72" t="s">
        <v>203</v>
      </c>
      <c r="B40" s="135" t="n">
        <v>19598</v>
      </c>
      <c r="C40" s="135" t="n">
        <v>0</v>
      </c>
      <c r="D40" s="135" t="n">
        <v>194</v>
      </c>
      <c r="E40" s="135" t="n">
        <v>3</v>
      </c>
      <c r="F40" s="136" t="n">
        <v>19795</v>
      </c>
      <c r="G40" s="135" t="n">
        <v>0</v>
      </c>
      <c r="H40" s="137" t="n">
        <v>19795</v>
      </c>
    </row>
    <row r="41" customFormat="false" ht="12.75" hidden="false" customHeight="false" outlineLevel="0" collapsed="false">
      <c r="A41" s="72" t="s">
        <v>204</v>
      </c>
      <c r="B41" s="135" t="n">
        <v>19959</v>
      </c>
      <c r="C41" s="135" t="n">
        <v>0</v>
      </c>
      <c r="D41" s="135" t="n">
        <v>303</v>
      </c>
      <c r="E41" s="135" t="n">
        <v>3</v>
      </c>
      <c r="F41" s="136" t="n">
        <v>20265</v>
      </c>
      <c r="G41" s="135" t="n">
        <v>0</v>
      </c>
      <c r="H41" s="137" t="n">
        <v>20265</v>
      </c>
    </row>
    <row r="42" customFormat="false" ht="12.75" hidden="false" customHeight="false" outlineLevel="0" collapsed="false">
      <c r="A42" s="72" t="s">
        <v>205</v>
      </c>
      <c r="B42" s="135" t="n">
        <v>20797</v>
      </c>
      <c r="C42" s="135" t="n">
        <v>0</v>
      </c>
      <c r="D42" s="135" t="n">
        <v>330</v>
      </c>
      <c r="E42" s="135" t="n">
        <v>3</v>
      </c>
      <c r="F42" s="136" t="n">
        <v>21130</v>
      </c>
      <c r="G42" s="135" t="n">
        <v>0</v>
      </c>
      <c r="H42" s="137" t="n">
        <v>21130</v>
      </c>
    </row>
    <row r="43" customFormat="false" ht="12.75" hidden="false" customHeight="false" outlineLevel="0" collapsed="false">
      <c r="A43" s="72" t="s">
        <v>206</v>
      </c>
      <c r="B43" s="135" t="n">
        <v>20863</v>
      </c>
      <c r="C43" s="135" t="n">
        <v>0</v>
      </c>
      <c r="D43" s="135" t="n">
        <v>700</v>
      </c>
      <c r="E43" s="135" t="n">
        <v>3</v>
      </c>
      <c r="F43" s="136" t="n">
        <v>21566</v>
      </c>
      <c r="G43" s="135" t="n">
        <v>0</v>
      </c>
      <c r="H43" s="137" t="n">
        <v>21566</v>
      </c>
    </row>
    <row r="44" customFormat="false" ht="12.75" hidden="false" customHeight="false" outlineLevel="0" collapsed="false">
      <c r="A44" s="72" t="s">
        <v>207</v>
      </c>
      <c r="B44" s="135" t="n">
        <v>20561</v>
      </c>
      <c r="C44" s="135" t="n">
        <v>0</v>
      </c>
      <c r="D44" s="135" t="n">
        <v>953</v>
      </c>
      <c r="E44" s="135" t="n">
        <v>3</v>
      </c>
      <c r="F44" s="136" t="n">
        <v>21517</v>
      </c>
      <c r="G44" s="135" t="n">
        <v>0</v>
      </c>
      <c r="H44" s="137" t="n">
        <v>21517</v>
      </c>
    </row>
    <row r="45" customFormat="false" ht="12.75" hidden="false" customHeight="false" outlineLevel="0" collapsed="false">
      <c r="A45" s="72" t="s">
        <v>208</v>
      </c>
      <c r="B45" s="135" t="n">
        <v>20185</v>
      </c>
      <c r="C45" s="135" t="n">
        <v>0</v>
      </c>
      <c r="D45" s="135" t="n">
        <v>1004</v>
      </c>
      <c r="E45" s="135" t="n">
        <v>3</v>
      </c>
      <c r="F45" s="136" t="n">
        <v>21192</v>
      </c>
      <c r="G45" s="135" t="n">
        <v>0</v>
      </c>
      <c r="H45" s="137" t="n">
        <v>21192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10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7</v>
      </c>
      <c r="B48" s="135" t="n">
        <v>18290</v>
      </c>
      <c r="C48" s="135" t="n">
        <v>0</v>
      </c>
      <c r="D48" s="135" t="n">
        <v>1008</v>
      </c>
      <c r="E48" s="135" t="n">
        <v>3</v>
      </c>
      <c r="F48" s="136" t="n">
        <v>19301</v>
      </c>
      <c r="G48" s="135" t="n">
        <v>0</v>
      </c>
      <c r="H48" s="137" t="n">
        <v>19301</v>
      </c>
    </row>
    <row r="49" customFormat="false" ht="12.75" hidden="false" customHeight="false" outlineLevel="0" collapsed="false">
      <c r="A49" s="72" t="s">
        <v>198</v>
      </c>
      <c r="B49" s="135" t="n">
        <v>17732</v>
      </c>
      <c r="C49" s="135" t="n">
        <v>0</v>
      </c>
      <c r="D49" s="135" t="n">
        <v>965</v>
      </c>
      <c r="E49" s="135" t="n">
        <v>3</v>
      </c>
      <c r="F49" s="136" t="n">
        <v>18700</v>
      </c>
      <c r="G49" s="135" t="n">
        <v>0</v>
      </c>
      <c r="H49" s="137" t="n">
        <v>18700</v>
      </c>
    </row>
    <row r="50" customFormat="false" ht="12.75" hidden="false" customHeight="false" outlineLevel="0" collapsed="false">
      <c r="A50" s="72" t="s">
        <v>199</v>
      </c>
      <c r="B50" s="135" t="n">
        <v>17751</v>
      </c>
      <c r="C50" s="135" t="n">
        <v>0</v>
      </c>
      <c r="D50" s="135" t="n">
        <v>909</v>
      </c>
      <c r="E50" s="135" t="n">
        <v>3</v>
      </c>
      <c r="F50" s="136" t="n">
        <v>18663</v>
      </c>
      <c r="G50" s="135" t="n">
        <v>0</v>
      </c>
      <c r="H50" s="137" t="n">
        <v>18663</v>
      </c>
    </row>
    <row r="51" customFormat="false" ht="12.75" hidden="false" customHeight="false" outlineLevel="0" collapsed="false">
      <c r="A51" s="72" t="s">
        <v>200</v>
      </c>
      <c r="B51" s="135" t="n">
        <v>17641</v>
      </c>
      <c r="C51" s="135" t="n">
        <v>0</v>
      </c>
      <c r="D51" s="135" t="n">
        <v>1124</v>
      </c>
      <c r="E51" s="135" t="n">
        <v>3</v>
      </c>
      <c r="F51" s="136" t="n">
        <v>18768</v>
      </c>
      <c r="G51" s="135" t="n">
        <v>0</v>
      </c>
      <c r="H51" s="137" t="n">
        <v>18768</v>
      </c>
    </row>
    <row r="52" customFormat="false" ht="12.75" hidden="false" customHeight="false" outlineLevel="0" collapsed="false">
      <c r="A52" s="72" t="s">
        <v>201</v>
      </c>
      <c r="B52" s="135" t="n">
        <v>16716</v>
      </c>
      <c r="C52" s="135" t="n">
        <v>0</v>
      </c>
      <c r="D52" s="135" t="n">
        <v>1097</v>
      </c>
      <c r="E52" s="135" t="n">
        <v>3</v>
      </c>
      <c r="F52" s="136" t="n">
        <v>17816</v>
      </c>
      <c r="G52" s="135" t="n">
        <v>0</v>
      </c>
      <c r="H52" s="137" t="n">
        <v>17816</v>
      </c>
    </row>
    <row r="53" customFormat="false" ht="12.75" hidden="false" customHeight="false" outlineLevel="0" collapsed="false">
      <c r="A53" s="72" t="s">
        <v>202</v>
      </c>
      <c r="B53" s="135" t="n">
        <v>16214</v>
      </c>
      <c r="C53" s="135" t="n">
        <v>0</v>
      </c>
      <c r="D53" s="135" t="n">
        <v>1006</v>
      </c>
      <c r="E53" s="135" t="n">
        <v>3</v>
      </c>
      <c r="F53" s="136" t="n">
        <v>17223</v>
      </c>
      <c r="G53" s="135" t="n">
        <v>0</v>
      </c>
      <c r="H53" s="137" t="n">
        <v>17223</v>
      </c>
    </row>
    <row r="54" customFormat="false" ht="12.75" hidden="false" customHeight="false" outlineLevel="0" collapsed="false">
      <c r="A54" s="72" t="s">
        <v>203</v>
      </c>
      <c r="B54" s="135" t="n">
        <v>15627</v>
      </c>
      <c r="C54" s="135" t="n">
        <v>0</v>
      </c>
      <c r="D54" s="135" t="n">
        <v>1173</v>
      </c>
      <c r="E54" s="135" t="n">
        <v>20</v>
      </c>
      <c r="F54" s="136" t="n">
        <v>16820</v>
      </c>
      <c r="G54" s="135" t="n">
        <v>0</v>
      </c>
      <c r="H54" s="137" t="n">
        <v>16820</v>
      </c>
    </row>
    <row r="55" customFormat="false" ht="12.75" hidden="false" customHeight="false" outlineLevel="0" collapsed="false">
      <c r="A55" s="72" t="s">
        <v>204</v>
      </c>
      <c r="B55" s="135" t="n">
        <v>16022</v>
      </c>
      <c r="C55" s="135" t="n">
        <v>0</v>
      </c>
      <c r="D55" s="135" t="n">
        <v>913</v>
      </c>
      <c r="E55" s="135" t="n">
        <v>20</v>
      </c>
      <c r="F55" s="136" t="n">
        <v>16955</v>
      </c>
      <c r="G55" s="135" t="n">
        <v>0</v>
      </c>
      <c r="H55" s="137" t="n">
        <v>16955</v>
      </c>
    </row>
    <row r="56" customFormat="false" ht="12.75" hidden="false" customHeight="false" outlineLevel="0" collapsed="false">
      <c r="A56" s="72" t="s">
        <v>205</v>
      </c>
      <c r="B56" s="135" t="n">
        <v>16144</v>
      </c>
      <c r="C56" s="135" t="n">
        <v>0</v>
      </c>
      <c r="D56" s="135" t="n">
        <v>1020</v>
      </c>
      <c r="E56" s="135" t="n">
        <v>66</v>
      </c>
      <c r="F56" s="136" t="n">
        <v>17230</v>
      </c>
      <c r="G56" s="135" t="n">
        <v>0</v>
      </c>
      <c r="H56" s="137" t="n">
        <v>17230</v>
      </c>
    </row>
    <row r="57" customFormat="false" ht="12.75" hidden="false" customHeight="false" outlineLevel="0" collapsed="false">
      <c r="A57" s="72" t="s">
        <v>206</v>
      </c>
      <c r="B57" s="135" t="n">
        <v>16910</v>
      </c>
      <c r="C57" s="135" t="n">
        <v>0</v>
      </c>
      <c r="D57" s="135" t="n">
        <v>919</v>
      </c>
      <c r="E57" s="135" t="n">
        <v>66</v>
      </c>
      <c r="F57" s="136" t="n">
        <v>17895</v>
      </c>
      <c r="G57" s="135" t="n">
        <v>0</v>
      </c>
      <c r="H57" s="137" t="n">
        <v>17895</v>
      </c>
    </row>
    <row r="58" customFormat="false" ht="12.75" hidden="false" customHeight="false" outlineLevel="0" collapsed="false">
      <c r="A58" s="72" t="s">
        <v>207</v>
      </c>
      <c r="B58" s="135" t="n">
        <v>15656</v>
      </c>
      <c r="C58" s="135" t="n">
        <v>10</v>
      </c>
      <c r="D58" s="135" t="n">
        <v>972</v>
      </c>
      <c r="E58" s="135" t="n">
        <v>66</v>
      </c>
      <c r="F58" s="136" t="n">
        <v>16704</v>
      </c>
      <c r="G58" s="135" t="n">
        <v>0</v>
      </c>
      <c r="H58" s="137" t="n">
        <v>16704</v>
      </c>
    </row>
    <row r="59" customFormat="false" ht="12.75" hidden="false" customHeight="false" outlineLevel="0" collapsed="false">
      <c r="A59" s="72" t="s">
        <v>208</v>
      </c>
      <c r="B59" s="135" t="n">
        <v>19266</v>
      </c>
      <c r="C59" s="135" t="n">
        <v>9</v>
      </c>
      <c r="D59" s="135" t="n">
        <v>999</v>
      </c>
      <c r="E59" s="135" t="n">
        <v>66</v>
      </c>
      <c r="F59" s="136" t="n">
        <v>20340</v>
      </c>
      <c r="G59" s="135" t="n">
        <v>0</v>
      </c>
      <c r="H59" s="137" t="n">
        <v>20340</v>
      </c>
    </row>
    <row r="60" customFormat="false" ht="13.5" hidden="false" customHeight="false" outlineLevel="0" collapsed="false">
      <c r="A60" s="96"/>
      <c r="B60" s="138"/>
      <c r="C60" s="138"/>
      <c r="D60" s="138"/>
      <c r="E60" s="138"/>
      <c r="F60" s="83"/>
      <c r="G60" s="138"/>
      <c r="H60" s="139"/>
    </row>
    <row r="61" customFormat="false" ht="12.75" hidden="false" customHeight="false" outlineLevel="0" collapsed="false">
      <c r="A61" s="140"/>
      <c r="B61" s="141"/>
      <c r="C61" s="141"/>
      <c r="D61" s="141"/>
      <c r="E61" s="141"/>
      <c r="F61" s="142"/>
      <c r="G61" s="141"/>
      <c r="H61" s="141"/>
    </row>
    <row r="62" s="144" customFormat="true" ht="11.25" hidden="false" customHeight="false" outlineLevel="0" collapsed="false">
      <c r="A62" s="143" t="s">
        <v>249</v>
      </c>
      <c r="B62" s="143"/>
      <c r="C62" s="143"/>
      <c r="D62" s="143"/>
      <c r="E62" s="143"/>
      <c r="F62" s="143"/>
      <c r="G62" s="143"/>
      <c r="H62" s="143"/>
    </row>
    <row r="63" s="144" customFormat="true" ht="11.25" hidden="false" customHeight="false" outlineLevel="0" collapsed="false">
      <c r="A63" s="143" t="s">
        <v>39</v>
      </c>
      <c r="B63" s="143"/>
      <c r="C63" s="143"/>
      <c r="D63" s="143"/>
      <c r="E63" s="143"/>
      <c r="F63" s="143"/>
      <c r="G63" s="143"/>
      <c r="H63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11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100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1164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2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41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false" outlineLevel="0" collapsed="false">
      <c r="B7" s="183" t="s">
        <v>273</v>
      </c>
      <c r="C7" s="183"/>
      <c r="D7" s="183"/>
      <c r="E7" s="183"/>
      <c r="F7" s="183"/>
      <c r="G7" s="184"/>
      <c r="H7" s="185" t="s">
        <v>274</v>
      </c>
      <c r="I7" s="185"/>
      <c r="J7" s="186"/>
      <c r="K7" s="186" t="s">
        <v>275</v>
      </c>
      <c r="L7" s="186"/>
    </row>
    <row r="8" customFormat="false" ht="13.5" hidden="false" customHeight="false" outlineLevel="0" collapsed="false">
      <c r="A8" s="185" t="s">
        <v>1142</v>
      </c>
      <c r="B8" s="183" t="s">
        <v>276</v>
      </c>
      <c r="C8" s="183"/>
      <c r="D8" s="184"/>
      <c r="E8" s="183" t="s">
        <v>277</v>
      </c>
      <c r="F8" s="183"/>
      <c r="G8" s="185"/>
      <c r="H8" s="183" t="s">
        <v>278</v>
      </c>
      <c r="I8" s="183"/>
      <c r="J8" s="186"/>
      <c r="K8" s="188" t="s">
        <v>279</v>
      </c>
      <c r="L8" s="188"/>
    </row>
    <row r="9" customFormat="false" ht="13.5" hidden="false" customHeight="false" outlineLevel="0" collapsed="false">
      <c r="A9" s="604"/>
      <c r="B9" s="190" t="s">
        <v>280</v>
      </c>
      <c r="C9" s="190" t="s">
        <v>281</v>
      </c>
      <c r="D9" s="443"/>
      <c r="E9" s="443" t="s">
        <v>282</v>
      </c>
      <c r="F9" s="443" t="s">
        <v>283</v>
      </c>
      <c r="G9" s="443"/>
      <c r="H9" s="443" t="s">
        <v>280</v>
      </c>
      <c r="I9" s="190" t="s">
        <v>281</v>
      </c>
      <c r="J9" s="443"/>
      <c r="K9" s="190" t="s">
        <v>280</v>
      </c>
      <c r="L9" s="190" t="s">
        <v>281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605"/>
      <c r="B11" s="399"/>
      <c r="F11" s="192"/>
      <c r="G11" s="184"/>
      <c r="J11" s="193"/>
      <c r="K11" s="203"/>
      <c r="L11" s="203"/>
    </row>
    <row r="12" customFormat="false" ht="12.75" hidden="false" customHeight="false" outlineLevel="0" collapsed="false">
      <c r="A12" s="172" t="s">
        <v>1143</v>
      </c>
      <c r="B12" s="172" t="n">
        <v>8823</v>
      </c>
      <c r="C12" s="172" t="n">
        <v>15873</v>
      </c>
      <c r="E12" s="172" t="n">
        <v>-7050</v>
      </c>
      <c r="F12" s="192" t="n">
        <v>-44.4150444150444</v>
      </c>
      <c r="G12" s="184"/>
      <c r="H12" s="172" t="n">
        <v>20702</v>
      </c>
      <c r="I12" s="172" t="n">
        <v>19629</v>
      </c>
      <c r="J12" s="193"/>
      <c r="K12" s="203" t="n">
        <v>234.636744871359</v>
      </c>
      <c r="L12" s="203" t="n">
        <v>123.662823662824</v>
      </c>
    </row>
    <row r="13" customFormat="false" ht="12.75" hidden="false" customHeight="false" outlineLevel="0" collapsed="false">
      <c r="A13" s="172"/>
      <c r="F13" s="192"/>
      <c r="G13" s="184"/>
      <c r="J13" s="193"/>
      <c r="K13" s="203"/>
      <c r="L13" s="203"/>
    </row>
    <row r="14" customFormat="false" ht="12.75" hidden="false" customHeight="false" outlineLevel="0" collapsed="false">
      <c r="A14" s="172" t="s">
        <v>1144</v>
      </c>
      <c r="B14" s="172" t="n">
        <v>3354</v>
      </c>
      <c r="C14" s="172" t="n">
        <v>3392</v>
      </c>
      <c r="E14" s="172" t="n">
        <v>-38</v>
      </c>
      <c r="F14" s="192" t="n">
        <v>-1.12028301886792</v>
      </c>
      <c r="G14" s="184"/>
      <c r="H14" s="172" t="n">
        <v>8651</v>
      </c>
      <c r="I14" s="172" t="n">
        <v>8371</v>
      </c>
      <c r="J14" s="193"/>
      <c r="K14" s="203" t="n">
        <v>257.930828861061</v>
      </c>
      <c r="L14" s="203" t="n">
        <v>246.786556603774</v>
      </c>
    </row>
    <row r="15" customFormat="false" ht="12.75" hidden="false" customHeight="false" outlineLevel="0" collapsed="false">
      <c r="A15" s="172"/>
      <c r="F15" s="192"/>
      <c r="G15" s="184"/>
      <c r="J15" s="193"/>
      <c r="K15" s="203"/>
      <c r="L15" s="203"/>
    </row>
    <row r="16" customFormat="false" ht="12.75" hidden="false" customHeight="false" outlineLevel="0" collapsed="false">
      <c r="A16" s="172" t="s">
        <v>1145</v>
      </c>
      <c r="B16" s="172" t="n">
        <v>103914</v>
      </c>
      <c r="C16" s="172" t="n">
        <v>104413</v>
      </c>
      <c r="E16" s="172" t="n">
        <v>-499</v>
      </c>
      <c r="F16" s="192" t="n">
        <v>-0.477909838813175</v>
      </c>
      <c r="G16" s="184"/>
      <c r="H16" s="172" t="n">
        <v>100824</v>
      </c>
      <c r="I16" s="172" t="n">
        <v>101153</v>
      </c>
      <c r="J16" s="193"/>
      <c r="K16" s="203" t="n">
        <v>97.026387204804</v>
      </c>
      <c r="L16" s="203" t="n">
        <v>96.8777834177736</v>
      </c>
    </row>
    <row r="17" customFormat="false" ht="12.75" hidden="false" customHeight="false" outlineLevel="0" collapsed="false">
      <c r="A17" s="444"/>
      <c r="F17" s="192"/>
      <c r="G17" s="184"/>
      <c r="J17" s="193"/>
      <c r="K17" s="203"/>
      <c r="L17" s="203"/>
    </row>
    <row r="18" customFormat="false" ht="12.75" hidden="false" customHeight="false" outlineLevel="0" collapsed="false">
      <c r="A18" s="61" t="s">
        <v>21</v>
      </c>
      <c r="B18" s="61" t="n">
        <v>116091</v>
      </c>
      <c r="C18" s="61" t="n">
        <v>123678</v>
      </c>
      <c r="D18" s="197"/>
      <c r="E18" s="61" t="n">
        <v>-7587</v>
      </c>
      <c r="F18" s="198" t="n">
        <v>-6.13447824188619</v>
      </c>
      <c r="G18" s="105"/>
      <c r="H18" s="61" t="n">
        <v>130177</v>
      </c>
      <c r="I18" s="61" t="n">
        <v>129153</v>
      </c>
      <c r="J18" s="199"/>
      <c r="K18" s="606"/>
      <c r="L18" s="606"/>
    </row>
    <row r="19" customFormat="false" ht="12.75" hidden="false" customHeight="false" outlineLevel="0" collapsed="false">
      <c r="A19" s="61"/>
      <c r="B19" s="61"/>
      <c r="C19" s="61"/>
      <c r="D19" s="197"/>
      <c r="E19" s="61"/>
      <c r="F19" s="61"/>
      <c r="G19" s="105"/>
      <c r="H19" s="61"/>
      <c r="I19" s="61"/>
      <c r="J19" s="199"/>
      <c r="K19" s="194"/>
      <c r="L19" s="194"/>
    </row>
    <row r="20" customFormat="false" ht="12.75" hidden="false" customHeight="false" outlineLevel="0" collapsed="false">
      <c r="A20" s="204" t="s">
        <v>292</v>
      </c>
      <c r="B20" s="211"/>
      <c r="C20" s="211"/>
      <c r="D20" s="211"/>
      <c r="E20" s="211"/>
      <c r="F20" s="212"/>
      <c r="G20" s="185"/>
      <c r="H20" s="211"/>
      <c r="I20" s="211"/>
      <c r="J20" s="186"/>
      <c r="K20" s="607" t="n">
        <v>112.133584860153</v>
      </c>
      <c r="L20" s="607" t="n">
        <v>104.426818027458</v>
      </c>
    </row>
    <row r="21" customFormat="false" ht="13.5" hidden="false" customHeight="false" outlineLevel="0" collapsed="false">
      <c r="A21" s="138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9"/>
      <c r="F22" s="192"/>
      <c r="G22" s="184"/>
      <c r="J22" s="193"/>
      <c r="K22" s="193"/>
      <c r="L22" s="193"/>
    </row>
    <row r="23" customFormat="false" ht="12.75" hidden="false" customHeight="false" outlineLevel="0" collapsed="false">
      <c r="A23" s="210" t="s">
        <v>211</v>
      </c>
      <c r="F23" s="192"/>
      <c r="G23" s="184"/>
      <c r="J23" s="193"/>
      <c r="K23" s="193"/>
      <c r="L23" s="193"/>
    </row>
    <row r="24" customFormat="false" ht="12.75" hidden="false" customHeight="false" outlineLevel="0" collapsed="false">
      <c r="A24" s="210" t="s">
        <v>39</v>
      </c>
      <c r="B24" s="210"/>
      <c r="C24" s="210"/>
      <c r="F24" s="192"/>
      <c r="G24" s="184"/>
      <c r="J24" s="193"/>
      <c r="K24" s="193"/>
      <c r="L24" s="193"/>
    </row>
    <row r="25" customFormat="false" ht="12.75" hidden="false" customHeight="false" outlineLevel="0" collapsed="false">
      <c r="A25" s="210"/>
      <c r="F25" s="192"/>
      <c r="J25" s="193"/>
      <c r="K25" s="193"/>
      <c r="L25" s="193"/>
    </row>
    <row r="26" customFormat="false" ht="12.75" hidden="false" customHeight="false" outlineLevel="0" collapsed="false">
      <c r="A26" s="209"/>
      <c r="F26" s="192"/>
      <c r="J26" s="193"/>
      <c r="K26" s="193"/>
      <c r="L26" s="193"/>
    </row>
    <row r="27" customFormat="false" ht="12.75" hidden="false" customHeight="false" outlineLevel="0" collapsed="false">
      <c r="A27" s="209"/>
      <c r="F27" s="192"/>
      <c r="J27" s="193"/>
      <c r="K27" s="193"/>
      <c r="L27" s="193"/>
    </row>
    <row r="28" customFormat="false" ht="12.75" hidden="false" customHeight="false" outlineLevel="0" collapsed="false">
      <c r="A28" s="209"/>
      <c r="F28" s="192"/>
      <c r="J28" s="193"/>
      <c r="K28" s="193"/>
      <c r="L28" s="193"/>
    </row>
    <row r="29" customFormat="false" ht="12.75" hidden="false" customHeight="false" outlineLevel="0" collapsed="false">
      <c r="A29" s="209"/>
      <c r="F29" s="192"/>
      <c r="J29" s="193"/>
      <c r="K29" s="193"/>
      <c r="L29" s="19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116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100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116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608" t="s">
        <v>295</v>
      </c>
      <c r="B4" s="608"/>
      <c r="C4" s="608"/>
      <c r="D4" s="608"/>
      <c r="E4" s="608"/>
      <c r="F4" s="608"/>
      <c r="G4" s="608"/>
      <c r="H4" s="608"/>
      <c r="I4" s="608"/>
      <c r="J4" s="608"/>
      <c r="K4" s="608"/>
    </row>
    <row r="5" s="176" customFormat="true" ht="15.75" hidden="false" customHeight="false" outlineLevel="0" collapsed="false">
      <c r="A5" s="175" t="s">
        <v>11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41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3.5" hidden="false" customHeight="false" outlineLevel="0" collapsed="false">
      <c r="B7" s="103" t="s">
        <v>214</v>
      </c>
      <c r="C7" s="103"/>
      <c r="D7" s="103"/>
      <c r="E7" s="103"/>
      <c r="F7" s="103"/>
      <c r="G7" s="103"/>
      <c r="H7" s="217" t="s">
        <v>296</v>
      </c>
      <c r="I7" s="217"/>
      <c r="J7" s="217"/>
      <c r="K7" s="217"/>
    </row>
    <row r="8" customFormat="false" ht="13.5" hidden="false" customHeight="false" outlineLevel="0" collapsed="false">
      <c r="A8" s="185" t="s">
        <v>1142</v>
      </c>
      <c r="B8" s="102"/>
      <c r="C8" s="102"/>
      <c r="D8" s="103" t="s">
        <v>215</v>
      </c>
      <c r="E8" s="103"/>
      <c r="F8" s="103"/>
      <c r="G8" s="218" t="s">
        <v>297</v>
      </c>
      <c r="H8" s="219" t="s">
        <v>298</v>
      </c>
      <c r="I8" s="219"/>
      <c r="J8" s="219"/>
      <c r="K8" s="220" t="s">
        <v>299</v>
      </c>
    </row>
    <row r="9" customFormat="false" ht="13.5" hidden="false" customHeight="false" outlineLevel="0" collapsed="false">
      <c r="A9" s="604"/>
      <c r="B9" s="107" t="s">
        <v>217</v>
      </c>
      <c r="C9" s="107" t="s">
        <v>218</v>
      </c>
      <c r="D9" s="107" t="s">
        <v>219</v>
      </c>
      <c r="E9" s="107" t="s">
        <v>220</v>
      </c>
      <c r="F9" s="108" t="s">
        <v>21</v>
      </c>
      <c r="G9" s="221" t="s">
        <v>300</v>
      </c>
      <c r="H9" s="222" t="s">
        <v>9</v>
      </c>
      <c r="I9" s="222" t="s">
        <v>10</v>
      </c>
      <c r="J9" s="222" t="s">
        <v>123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101"/>
      <c r="H10" s="193"/>
      <c r="I10" s="193"/>
      <c r="J10" s="193"/>
      <c r="K10" s="193"/>
    </row>
    <row r="11" customFormat="false" ht="12.75" hidden="false" customHeight="false" outlineLevel="0" collapsed="false">
      <c r="A11" s="605"/>
      <c r="B11" s="172"/>
      <c r="C11" s="172"/>
      <c r="D11" s="172"/>
      <c r="E11" s="172"/>
      <c r="F11" s="197"/>
      <c r="G11" s="197"/>
      <c r="H11" s="203"/>
      <c r="I11" s="203"/>
      <c r="J11" s="203"/>
      <c r="K11" s="203"/>
    </row>
    <row r="12" customFormat="false" ht="12.75" hidden="false" customHeight="false" outlineLevel="0" collapsed="false">
      <c r="A12" s="444" t="s">
        <v>1143</v>
      </c>
      <c r="B12" s="172" t="n">
        <v>900991</v>
      </c>
      <c r="C12" s="172" t="n">
        <v>694</v>
      </c>
      <c r="D12" s="172" t="n">
        <v>6988</v>
      </c>
      <c r="E12" s="172" t="n">
        <v>1835</v>
      </c>
      <c r="F12" s="197" t="n">
        <v>8823</v>
      </c>
      <c r="G12" s="197" t="n">
        <v>910508</v>
      </c>
      <c r="H12" s="203" t="n">
        <v>0.969019492415223</v>
      </c>
      <c r="I12" s="203" t="n">
        <v>1.95734847289085</v>
      </c>
      <c r="J12" s="203" t="n">
        <v>2.24341843556524</v>
      </c>
      <c r="K12" s="203" t="n">
        <v>1.04524067882984</v>
      </c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97"/>
      <c r="G13" s="197"/>
      <c r="H13" s="203"/>
      <c r="I13" s="203"/>
      <c r="J13" s="203"/>
      <c r="K13" s="203"/>
    </row>
    <row r="14" customFormat="false" ht="12.75" hidden="false" customHeight="false" outlineLevel="0" collapsed="false">
      <c r="A14" s="444" t="s">
        <v>1144</v>
      </c>
      <c r="B14" s="172" t="n">
        <v>423727</v>
      </c>
      <c r="C14" s="172" t="n">
        <v>385</v>
      </c>
      <c r="D14" s="172" t="n">
        <v>2491</v>
      </c>
      <c r="E14" s="172" t="n">
        <v>863</v>
      </c>
      <c r="F14" s="197" t="n">
        <v>3354</v>
      </c>
      <c r="G14" s="197" t="n">
        <v>427466</v>
      </c>
      <c r="H14" s="203" t="n">
        <v>0.784623806337814</v>
      </c>
      <c r="I14" s="203" t="n">
        <v>0.812488173171123</v>
      </c>
      <c r="J14" s="203" t="n">
        <v>0.9871775738129</v>
      </c>
      <c r="K14" s="203" t="n">
        <v>0.874689448985417</v>
      </c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97"/>
      <c r="G15" s="197"/>
      <c r="H15" s="203"/>
      <c r="I15" s="203"/>
      <c r="J15" s="203"/>
      <c r="K15" s="203"/>
    </row>
    <row r="16" customFormat="false" ht="12.75" hidden="false" customHeight="false" outlineLevel="0" collapsed="false">
      <c r="A16" s="444" t="s">
        <v>1145</v>
      </c>
      <c r="B16" s="172" t="n">
        <v>37555</v>
      </c>
      <c r="C16" s="172" t="n">
        <v>389</v>
      </c>
      <c r="D16" s="172" t="n">
        <v>80766</v>
      </c>
      <c r="E16" s="172" t="n">
        <v>23148</v>
      </c>
      <c r="F16" s="197" t="n">
        <v>103914</v>
      </c>
      <c r="G16" s="197" t="n">
        <v>141858</v>
      </c>
      <c r="H16" s="203" t="n">
        <v>73.2521253648014</v>
      </c>
      <c r="I16" s="203" t="n">
        <v>78.3475526941749</v>
      </c>
      <c r="J16" s="203" t="n">
        <v>83.1778948282806</v>
      </c>
      <c r="K16" s="203" t="n">
        <v>73.5263432446531</v>
      </c>
    </row>
    <row r="17" customFormat="false" ht="12.75" hidden="false" customHeight="false" outlineLevel="0" collapsed="false">
      <c r="A17" s="444"/>
      <c r="B17" s="172"/>
      <c r="C17" s="172"/>
      <c r="D17" s="172"/>
      <c r="E17" s="172"/>
      <c r="F17" s="197"/>
      <c r="G17" s="197"/>
      <c r="H17" s="203"/>
      <c r="I17" s="203"/>
      <c r="J17" s="203"/>
      <c r="K17" s="203"/>
    </row>
    <row r="18" customFormat="false" ht="12.75" hidden="false" customHeight="false" outlineLevel="0" collapsed="false">
      <c r="A18" s="61" t="s">
        <v>21</v>
      </c>
      <c r="B18" s="61" t="n">
        <v>1362273</v>
      </c>
      <c r="C18" s="61" t="n">
        <v>1468</v>
      </c>
      <c r="D18" s="61" t="n">
        <v>90245</v>
      </c>
      <c r="E18" s="61" t="n">
        <v>25846</v>
      </c>
      <c r="F18" s="61" t="n">
        <v>116091</v>
      </c>
      <c r="G18" s="61" t="n">
        <v>1479832</v>
      </c>
      <c r="H18" s="194" t="n">
        <v>7.84487698603625</v>
      </c>
      <c r="I18" s="194" t="n">
        <v>9.08264399689799</v>
      </c>
      <c r="J18" s="194" t="n">
        <v>11.905561084383</v>
      </c>
      <c r="K18" s="194" t="n">
        <v>7.94407743581704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4"/>
      <c r="I19" s="194"/>
      <c r="J19" s="194"/>
      <c r="K19" s="194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4"/>
      <c r="I20" s="194"/>
      <c r="J20" s="194"/>
      <c r="K20" s="194"/>
    </row>
    <row r="21" customFormat="false" ht="12.75" hidden="false" customHeight="false" outlineLevel="0" collapsed="false">
      <c r="A21" s="609"/>
      <c r="B21" s="610"/>
      <c r="C21" s="610"/>
      <c r="D21" s="610"/>
      <c r="E21" s="610"/>
      <c r="F21" s="611"/>
      <c r="G21" s="612"/>
      <c r="H21" s="613"/>
      <c r="I21" s="613"/>
      <c r="J21" s="613"/>
      <c r="K21" s="613"/>
    </row>
    <row r="22" customFormat="false" ht="12.75" hidden="false" customHeight="false" outlineLevel="0" collapsed="false">
      <c r="A22" s="226" t="s">
        <v>855</v>
      </c>
      <c r="B22" s="223"/>
      <c r="C22" s="223"/>
      <c r="D22" s="223"/>
      <c r="E22" s="223"/>
      <c r="F22" s="101"/>
      <c r="H22" s="193"/>
      <c r="I22" s="193"/>
      <c r="J22" s="193"/>
      <c r="K22" s="193"/>
    </row>
    <row r="23" customFormat="false" ht="12.75" hidden="false" customHeight="false" outlineLevel="0" collapsed="false">
      <c r="A23" s="210" t="s">
        <v>211</v>
      </c>
      <c r="B23" s="223"/>
      <c r="C23" s="223"/>
      <c r="D23" s="223"/>
      <c r="E23" s="223"/>
      <c r="F23" s="101"/>
      <c r="H23" s="193"/>
      <c r="I23" s="193"/>
      <c r="J23" s="193"/>
      <c r="K23" s="193"/>
    </row>
    <row r="24" customFormat="false" ht="12.75" hidden="false" customHeight="false" outlineLevel="0" collapsed="false">
      <c r="A24" s="210" t="s">
        <v>39</v>
      </c>
      <c r="B24" s="210"/>
      <c r="C24" s="210"/>
      <c r="D24" s="223"/>
      <c r="E24" s="223"/>
      <c r="F24" s="101"/>
      <c r="H24" s="193"/>
      <c r="I24" s="193"/>
      <c r="J24" s="193"/>
      <c r="K24" s="193"/>
    </row>
    <row r="25" customFormat="false" ht="12.75" hidden="false" customHeight="false" outlineLevel="0" collapsed="false">
      <c r="A25" s="209"/>
      <c r="B25" s="223"/>
      <c r="C25" s="223"/>
      <c r="D25" s="223"/>
      <c r="E25" s="223"/>
      <c r="F25" s="101"/>
      <c r="H25" s="193"/>
      <c r="I25" s="193"/>
      <c r="J25" s="193"/>
      <c r="K25" s="193"/>
    </row>
    <row r="26" customFormat="false" ht="12.75" hidden="false" customHeight="false" outlineLevel="0" collapsed="false">
      <c r="A26" s="209"/>
      <c r="B26" s="223"/>
      <c r="C26" s="223"/>
      <c r="D26" s="223"/>
      <c r="E26" s="223"/>
      <c r="F26" s="101"/>
      <c r="H26" s="193"/>
      <c r="I26" s="193"/>
      <c r="J26" s="193"/>
      <c r="K26" s="193"/>
    </row>
    <row r="27" customFormat="false" ht="12.75" hidden="false" customHeight="false" outlineLevel="0" collapsed="false">
      <c r="A27" s="209"/>
      <c r="B27" s="223"/>
      <c r="C27" s="223"/>
      <c r="D27" s="223"/>
      <c r="E27" s="223"/>
      <c r="F27" s="101"/>
      <c r="H27" s="193"/>
      <c r="I27" s="193"/>
      <c r="J27" s="193"/>
      <c r="K27" s="193"/>
    </row>
    <row r="28" customFormat="false" ht="12.75" hidden="false" customHeight="false" outlineLevel="0" collapsed="false">
      <c r="A28" s="209"/>
      <c r="B28" s="223"/>
      <c r="C28" s="223"/>
      <c r="D28" s="223"/>
      <c r="E28" s="223"/>
      <c r="F28" s="101"/>
      <c r="H28" s="193"/>
      <c r="I28" s="193"/>
      <c r="J28" s="193"/>
      <c r="K28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232" t="s">
        <v>314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2727814</v>
      </c>
      <c r="C12" s="55" t="n">
        <v>2551500</v>
      </c>
      <c r="D12" s="55" t="n">
        <v>2006592</v>
      </c>
      <c r="E12" s="55" t="n">
        <v>1383801</v>
      </c>
      <c r="F12" s="56"/>
      <c r="G12" s="57" t="n">
        <v>6.91020968058005</v>
      </c>
      <c r="H12" s="57" t="n">
        <v>35.9426330813638</v>
      </c>
      <c r="I12" s="57" t="n">
        <v>97.124731084888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1404780</v>
      </c>
      <c r="C14" s="55" t="n">
        <v>1260910</v>
      </c>
      <c r="D14" s="55" t="n">
        <v>1024169</v>
      </c>
      <c r="E14" s="55" t="n">
        <v>586074</v>
      </c>
      <c r="F14" s="56"/>
      <c r="G14" s="57" t="n">
        <v>11.4100134030185</v>
      </c>
      <c r="H14" s="57" t="n">
        <v>37.1629096369837</v>
      </c>
      <c r="I14" s="57" t="n">
        <v>139.693281053246</v>
      </c>
    </row>
    <row r="15" s="54" customFormat="true" ht="35.25" hidden="false" customHeight="false" outlineLevel="0" collapsed="false">
      <c r="A15" s="54" t="s">
        <v>318</v>
      </c>
      <c r="B15" s="55" t="n">
        <v>866512</v>
      </c>
      <c r="C15" s="55" t="n">
        <v>798613</v>
      </c>
      <c r="D15" s="55" t="n">
        <v>617802</v>
      </c>
      <c r="E15" s="55" t="n">
        <v>340731</v>
      </c>
      <c r="F15" s="56"/>
      <c r="G15" s="57" t="n">
        <v>8.50211554282237</v>
      </c>
      <c r="H15" s="57" t="n">
        <v>40.2572345185027</v>
      </c>
      <c r="I15" s="57" t="n">
        <v>154.309704723081</v>
      </c>
    </row>
    <row r="16" s="54" customFormat="true" ht="35.25" hidden="false" customHeight="false" outlineLevel="0" collapsed="false">
      <c r="A16" s="54" t="s">
        <v>319</v>
      </c>
      <c r="B16" s="233" t="n">
        <v>215655</v>
      </c>
      <c r="C16" s="233" t="n">
        <v>203808</v>
      </c>
      <c r="D16" s="233" t="n">
        <v>125250</v>
      </c>
      <c r="E16" s="233" t="n">
        <v>86797</v>
      </c>
      <c r="F16" s="56"/>
      <c r="G16" s="57" t="n">
        <v>5.81282383419689</v>
      </c>
      <c r="H16" s="57" t="n">
        <v>72.1796407185629</v>
      </c>
      <c r="I16" s="57" t="n">
        <v>148.459048123783</v>
      </c>
    </row>
    <row r="17" s="54" customFormat="true" ht="35.25" hidden="false" customHeight="false" outlineLevel="0" collapsed="false">
      <c r="A17" s="54" t="s">
        <v>320</v>
      </c>
      <c r="B17" s="233" t="n">
        <v>384262</v>
      </c>
      <c r="C17" s="233" t="n">
        <v>394760</v>
      </c>
      <c r="D17" s="233" t="n">
        <v>229696</v>
      </c>
      <c r="E17" s="233" t="n">
        <v>171189</v>
      </c>
      <c r="F17" s="56"/>
      <c r="G17" s="57" t="n">
        <v>-2.65933731887729</v>
      </c>
      <c r="H17" s="57" t="n">
        <v>67.2915505711898</v>
      </c>
      <c r="I17" s="57" t="n">
        <v>124.466525302444</v>
      </c>
    </row>
    <row r="18" s="54" customFormat="true" ht="35.25" hidden="false" customHeight="false" outlineLevel="0" collapsed="false">
      <c r="A18" s="54" t="s">
        <v>321</v>
      </c>
      <c r="B18" s="233" t="n">
        <v>266595</v>
      </c>
      <c r="C18" s="233" t="n">
        <v>200045</v>
      </c>
      <c r="D18" s="233" t="n">
        <v>262856</v>
      </c>
      <c r="E18" s="233" t="n">
        <v>82745</v>
      </c>
      <c r="F18" s="56"/>
      <c r="G18" s="57" t="n">
        <v>33.2675148091679</v>
      </c>
      <c r="H18" s="57" t="n">
        <v>1.42245183674712</v>
      </c>
      <c r="I18" s="57" t="n">
        <v>222.188651882289</v>
      </c>
    </row>
    <row r="19" s="54" customFormat="true" ht="35.25" hidden="false" customHeight="false" outlineLevel="0" collapsed="false">
      <c r="A19" s="54" t="s">
        <v>322</v>
      </c>
      <c r="B19" s="55" t="n">
        <v>538268</v>
      </c>
      <c r="C19" s="55" t="n">
        <v>462297</v>
      </c>
      <c r="D19" s="55" t="n">
        <v>406367</v>
      </c>
      <c r="E19" s="55" t="n">
        <v>245343</v>
      </c>
      <c r="F19" s="56"/>
      <c r="G19" s="57" t="n">
        <v>16.4333750813871</v>
      </c>
      <c r="H19" s="57" t="n">
        <v>32.4585903875069</v>
      </c>
      <c r="I19" s="57" t="n">
        <v>119.394072787893</v>
      </c>
    </row>
    <row r="20" s="54" customFormat="true" ht="35.25" hidden="false" customHeight="false" outlineLevel="0" collapsed="false">
      <c r="A20" s="54" t="s">
        <v>319</v>
      </c>
      <c r="B20" s="233" t="n">
        <v>84782</v>
      </c>
      <c r="C20" s="233" t="n">
        <v>74926</v>
      </c>
      <c r="D20" s="233" t="n">
        <v>52166</v>
      </c>
      <c r="E20" s="233" t="n">
        <v>41389</v>
      </c>
      <c r="F20" s="56"/>
      <c r="G20" s="57" t="n">
        <v>13.154312254758</v>
      </c>
      <c r="H20" s="57" t="n">
        <v>62.5234827282138</v>
      </c>
      <c r="I20" s="57" t="n">
        <v>104.841866196332</v>
      </c>
    </row>
    <row r="21" s="54" customFormat="true" ht="35.25" hidden="false" customHeight="false" outlineLevel="0" collapsed="false">
      <c r="A21" s="54" t="s">
        <v>320</v>
      </c>
      <c r="B21" s="233" t="n">
        <v>192452</v>
      </c>
      <c r="C21" s="233" t="n">
        <v>214929</v>
      </c>
      <c r="D21" s="233" t="n">
        <v>180510</v>
      </c>
      <c r="E21" s="233" t="n">
        <v>129462</v>
      </c>
      <c r="F21" s="56"/>
      <c r="G21" s="57" t="n">
        <v>-10.4578721345188</v>
      </c>
      <c r="H21" s="57" t="n">
        <v>6.61569996122099</v>
      </c>
      <c r="I21" s="57" t="n">
        <v>48.6552038435989</v>
      </c>
    </row>
    <row r="22" s="54" customFormat="true" ht="35.25" hidden="false" customHeight="false" outlineLevel="0" collapsed="false">
      <c r="A22" s="54" t="s">
        <v>321</v>
      </c>
      <c r="B22" s="233" t="n">
        <v>261034</v>
      </c>
      <c r="C22" s="233" t="n">
        <v>172442</v>
      </c>
      <c r="D22" s="233" t="n">
        <v>173691</v>
      </c>
      <c r="E22" s="233" t="n">
        <v>74492</v>
      </c>
      <c r="F22" s="56"/>
      <c r="G22" s="57" t="n">
        <v>51.3749550573526</v>
      </c>
      <c r="H22" s="57" t="n">
        <v>50.2864281972008</v>
      </c>
      <c r="I22" s="57" t="n">
        <v>250.418836922086</v>
      </c>
    </row>
    <row r="23" s="58" customFormat="true" ht="35.25" hidden="false" customHeight="false" outlineLevel="0" collapsed="false">
      <c r="A23" s="54" t="s">
        <v>323</v>
      </c>
      <c r="B23" s="55" t="n">
        <v>754027</v>
      </c>
      <c r="C23" s="55" t="n">
        <v>766602</v>
      </c>
      <c r="D23" s="55" t="n">
        <v>507225</v>
      </c>
      <c r="E23" s="55" t="n">
        <v>382083</v>
      </c>
      <c r="F23" s="56"/>
      <c r="G23" s="57" t="n">
        <v>-1.64035575174602</v>
      </c>
      <c r="H23" s="57" t="n">
        <v>48.657301986298</v>
      </c>
      <c r="I23" s="57" t="n">
        <v>97.346388088452</v>
      </c>
      <c r="J23" s="54"/>
    </row>
    <row r="24" s="58" customFormat="true" ht="35.25" hidden="false" customHeight="false" outlineLevel="0" collapsed="false">
      <c r="A24" s="54" t="s">
        <v>319</v>
      </c>
      <c r="B24" s="233" t="n">
        <v>486586</v>
      </c>
      <c r="C24" s="233" t="n">
        <v>477775</v>
      </c>
      <c r="D24" s="233" t="n">
        <v>335236</v>
      </c>
      <c r="E24" s="233" t="n">
        <v>313458</v>
      </c>
      <c r="F24" s="56"/>
      <c r="G24" s="57" t="n">
        <v>1.8441735126367</v>
      </c>
      <c r="H24" s="57" t="n">
        <v>45.1472992160746</v>
      </c>
      <c r="I24" s="57" t="n">
        <v>55.2316418786568</v>
      </c>
      <c r="J24" s="54"/>
    </row>
    <row r="25" s="58" customFormat="true" ht="35.25" hidden="false" customHeight="false" outlineLevel="0" collapsed="false">
      <c r="A25" s="54" t="s">
        <v>320</v>
      </c>
      <c r="B25" s="233" t="n">
        <v>164099</v>
      </c>
      <c r="C25" s="233" t="n">
        <v>229502</v>
      </c>
      <c r="D25" s="233" t="n">
        <v>110948</v>
      </c>
      <c r="E25" s="233" t="n">
        <v>49993</v>
      </c>
      <c r="F25" s="56"/>
      <c r="G25" s="57" t="n">
        <v>-28.4977908689249</v>
      </c>
      <c r="H25" s="57" t="n">
        <v>47.9062263402675</v>
      </c>
      <c r="I25" s="57" t="n">
        <v>228.243954153581</v>
      </c>
      <c r="J25" s="54"/>
    </row>
    <row r="26" s="58" customFormat="true" ht="35.25" hidden="false" customHeight="false" outlineLevel="0" collapsed="false">
      <c r="A26" s="54" t="s">
        <v>321</v>
      </c>
      <c r="B26" s="233" t="n">
        <v>103342</v>
      </c>
      <c r="C26" s="233" t="n">
        <v>59325</v>
      </c>
      <c r="D26" s="233" t="n">
        <v>61041</v>
      </c>
      <c r="E26" s="233" t="n">
        <v>18632</v>
      </c>
      <c r="F26" s="56"/>
      <c r="G26" s="57" t="n">
        <v>74.196375895491</v>
      </c>
      <c r="H26" s="57" t="n">
        <v>69.2993234055799</v>
      </c>
      <c r="I26" s="57" t="n">
        <v>454.647917561185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555775</v>
      </c>
      <c r="C27" s="55" t="n">
        <v>506297</v>
      </c>
      <c r="D27" s="55" t="n">
        <v>440320</v>
      </c>
      <c r="E27" s="55" t="n">
        <v>404768</v>
      </c>
      <c r="F27" s="56"/>
      <c r="G27" s="57" t="n">
        <v>9.77252482238686</v>
      </c>
      <c r="H27" s="57" t="n">
        <v>26.220703125</v>
      </c>
      <c r="I27" s="57" t="n">
        <v>37.3070499644241</v>
      </c>
    </row>
    <row r="28" s="54" customFormat="true" ht="35.25" hidden="false" customHeight="false" outlineLevel="0" collapsed="false">
      <c r="A28" s="54" t="s">
        <v>319</v>
      </c>
      <c r="B28" s="233" t="n">
        <v>108950</v>
      </c>
      <c r="C28" s="233" t="n">
        <v>97236</v>
      </c>
      <c r="D28" s="233" t="n">
        <v>99865</v>
      </c>
      <c r="E28" s="233" t="n">
        <v>97210</v>
      </c>
      <c r="F28" s="56"/>
      <c r="G28" s="57" t="n">
        <v>12.0469784853347</v>
      </c>
      <c r="H28" s="57" t="n">
        <v>9.09728132979522</v>
      </c>
      <c r="I28" s="57" t="n">
        <v>12.0769468161712</v>
      </c>
    </row>
    <row r="29" s="54" customFormat="true" ht="35.25" hidden="false" customHeight="false" outlineLevel="0" collapsed="false">
      <c r="A29" s="54" t="s">
        <v>320</v>
      </c>
      <c r="B29" s="233" t="n">
        <v>296485</v>
      </c>
      <c r="C29" s="233" t="n">
        <v>236754</v>
      </c>
      <c r="D29" s="233" t="n">
        <v>163061</v>
      </c>
      <c r="E29" s="233" t="n">
        <v>186343</v>
      </c>
      <c r="F29" s="56"/>
      <c r="G29" s="57" t="n">
        <v>25.2291407959316</v>
      </c>
      <c r="H29" s="57" t="n">
        <v>81.8245932503787</v>
      </c>
      <c r="I29" s="57" t="n">
        <v>59.1071303993174</v>
      </c>
    </row>
    <row r="30" s="54" customFormat="true" ht="35.25" hidden="false" customHeight="false" outlineLevel="0" collapsed="false">
      <c r="A30" s="54" t="s">
        <v>321</v>
      </c>
      <c r="B30" s="233" t="n">
        <v>150340</v>
      </c>
      <c r="C30" s="233" t="n">
        <v>172307</v>
      </c>
      <c r="D30" s="233" t="n">
        <v>177394</v>
      </c>
      <c r="E30" s="233" t="n">
        <v>121215</v>
      </c>
      <c r="F30" s="56"/>
      <c r="G30" s="57" t="n">
        <v>-12.7487565798255</v>
      </c>
      <c r="H30" s="57" t="n">
        <v>-15.2507976594473</v>
      </c>
      <c r="I30" s="57" t="n">
        <v>24.0275543455843</v>
      </c>
    </row>
    <row r="31" s="54" customFormat="true" ht="35.25" hidden="false" customHeight="false" outlineLevel="0" collapsed="false">
      <c r="A31" s="54" t="s">
        <v>325</v>
      </c>
      <c r="B31" s="55" t="n">
        <v>13232</v>
      </c>
      <c r="C31" s="55" t="n">
        <v>17691</v>
      </c>
      <c r="D31" s="55" t="n">
        <v>34878</v>
      </c>
      <c r="E31" s="55" t="n">
        <v>10876</v>
      </c>
      <c r="F31" s="56"/>
      <c r="G31" s="57" t="n">
        <v>-25.2049064496071</v>
      </c>
      <c r="H31" s="57" t="n">
        <v>-62.0620448420208</v>
      </c>
      <c r="I31" s="57" t="n">
        <v>21.662375873482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03342</v>
      </c>
      <c r="C33" s="55" t="n">
        <v>104242</v>
      </c>
      <c r="D33" s="55" t="n">
        <v>97395</v>
      </c>
      <c r="E33" s="55" t="n">
        <v>99998</v>
      </c>
      <c r="F33" s="56"/>
      <c r="G33" s="57" t="n">
        <v>-0.86337560676119</v>
      </c>
      <c r="H33" s="57" t="n">
        <v>6.10606293957595</v>
      </c>
      <c r="I33" s="57" t="n">
        <v>3.3440668813376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2831156</v>
      </c>
      <c r="C35" s="55" t="n">
        <v>2655742</v>
      </c>
      <c r="D35" s="55" t="n">
        <v>2103987</v>
      </c>
      <c r="E35" s="55" t="n">
        <v>1483799</v>
      </c>
      <c r="F35" s="56"/>
      <c r="G35" s="57" t="n">
        <v>6.60508437943144</v>
      </c>
      <c r="H35" s="57" t="n">
        <v>34.5614778038077</v>
      </c>
      <c r="I35" s="57" t="n">
        <v>90.8045496728331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8</v>
      </c>
      <c r="B37" s="55" t="n">
        <v>127713</v>
      </c>
      <c r="C37" s="55" t="n">
        <v>135802</v>
      </c>
      <c r="D37" s="55" t="n">
        <v>98735</v>
      </c>
      <c r="E37" s="55" t="n">
        <v>69982</v>
      </c>
      <c r="F37" s="56"/>
      <c r="G37" s="57" t="n">
        <v>-5.95646603142811</v>
      </c>
      <c r="H37" s="57" t="n">
        <v>29.3492682432775</v>
      </c>
      <c r="I37" s="57" t="n">
        <v>82.494069903689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7713</v>
      </c>
      <c r="C39" s="55" t="n">
        <v>98977</v>
      </c>
      <c r="D39" s="55" t="n">
        <v>98735</v>
      </c>
      <c r="E39" s="55" t="n">
        <v>69982</v>
      </c>
      <c r="F39" s="56"/>
      <c r="G39" s="57" t="n">
        <v>29.0330076684482</v>
      </c>
      <c r="H39" s="57" t="n">
        <v>29.3492682432775</v>
      </c>
      <c r="I39" s="57" t="n">
        <v>82.4940699036895</v>
      </c>
    </row>
    <row r="40" s="58" customFormat="true" ht="35.25" hidden="false" customHeight="false" outlineLevel="0" collapsed="false">
      <c r="A40" s="54" t="s">
        <v>330</v>
      </c>
      <c r="B40" s="55" t="n">
        <v>0</v>
      </c>
      <c r="C40" s="55" t="n">
        <v>36825</v>
      </c>
      <c r="D40" s="55" t="n">
        <v>0</v>
      </c>
      <c r="E40" s="55" t="n">
        <v>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1</v>
      </c>
      <c r="B42" s="237" t="n">
        <v>2958869</v>
      </c>
      <c r="C42" s="237" t="n">
        <v>2791544</v>
      </c>
      <c r="D42" s="237" t="n">
        <v>2202722</v>
      </c>
      <c r="E42" s="237" t="n">
        <v>1553781</v>
      </c>
      <c r="F42" s="238"/>
      <c r="G42" s="239" t="n">
        <v>5.99399472120088</v>
      </c>
      <c r="H42" s="239" t="n">
        <v>34.3278452750733</v>
      </c>
      <c r="I42" s="239" t="n">
        <v>90.430247248486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30233</v>
      </c>
      <c r="C44" s="55" t="n">
        <v>45640</v>
      </c>
      <c r="D44" s="55" t="n">
        <v>28561</v>
      </c>
      <c r="E44" s="55" t="n">
        <v>14514</v>
      </c>
      <c r="F44" s="56"/>
      <c r="G44" s="57" t="n">
        <v>-33.7576687116564</v>
      </c>
      <c r="H44" s="57" t="n">
        <v>5.85413675991737</v>
      </c>
      <c r="I44" s="57" t="n">
        <v>108.30232878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596293</v>
      </c>
      <c r="C46" s="55" t="n">
        <v>590934</v>
      </c>
      <c r="D46" s="55" t="n">
        <v>557601</v>
      </c>
      <c r="E46" s="55" t="n">
        <v>386794</v>
      </c>
      <c r="F46" s="56"/>
      <c r="G46" s="57" t="n">
        <v>0.906869464271814</v>
      </c>
      <c r="H46" s="57" t="n">
        <v>6.93901194581789</v>
      </c>
      <c r="I46" s="57" t="n">
        <v>54.1629394458032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01866</v>
      </c>
      <c r="C51" s="55" t="n">
        <v>295377</v>
      </c>
      <c r="D51" s="55" t="n">
        <v>264564</v>
      </c>
      <c r="E51" s="55" t="n">
        <v>229619</v>
      </c>
      <c r="F51" s="56"/>
      <c r="G51" s="57" t="n">
        <v>2.19685351262962</v>
      </c>
      <c r="H51" s="57" t="n">
        <v>14.0994239579081</v>
      </c>
      <c r="I51" s="57" t="n">
        <v>31.463859698021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578</v>
      </c>
      <c r="C54" s="55" t="n">
        <v>1546</v>
      </c>
      <c r="D54" s="55" t="n">
        <v>1269</v>
      </c>
      <c r="E54" s="55" t="n">
        <v>1624</v>
      </c>
      <c r="F54" s="56"/>
      <c r="G54" s="57" t="n">
        <v>2.06985769728331</v>
      </c>
      <c r="H54" s="57" t="n">
        <v>24.3498817966903</v>
      </c>
      <c r="I54" s="57" t="n">
        <v>-2.8325123152709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3482130</v>
      </c>
      <c r="C56" s="55" t="n">
        <v>3280091</v>
      </c>
      <c r="D56" s="55" t="n">
        <v>2339954</v>
      </c>
      <c r="E56" s="55" t="n">
        <v>1826356</v>
      </c>
      <c r="F56" s="56"/>
      <c r="G56" s="57" t="n">
        <v>6.15955471967089</v>
      </c>
      <c r="H56" s="57" t="n">
        <v>48.8118997211056</v>
      </c>
      <c r="I56" s="57" t="n">
        <v>90.6599808580584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2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3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4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5</v>
      </c>
      <c r="B67" s="55" t="n">
        <v>20340</v>
      </c>
      <c r="C67" s="55" t="n">
        <v>16704</v>
      </c>
      <c r="D67" s="55" t="n">
        <v>17223</v>
      </c>
      <c r="E67" s="55" t="n">
        <v>21192</v>
      </c>
      <c r="F67" s="56"/>
      <c r="G67" s="57" t="n">
        <v>21.7672413793103</v>
      </c>
      <c r="H67" s="57" t="n">
        <v>18.0978923532486</v>
      </c>
      <c r="I67" s="57" t="n">
        <v>-4.0203850509626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6</v>
      </c>
      <c r="B69" s="55" t="n">
        <v>0</v>
      </c>
      <c r="C69" s="55" t="n">
        <v>0</v>
      </c>
      <c r="D69" s="244" t="n">
        <v>0</v>
      </c>
      <c r="E69" s="244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7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7</v>
      </c>
      <c r="B71" s="55" t="n">
        <v>781819</v>
      </c>
      <c r="C71" s="55" t="n">
        <v>604626</v>
      </c>
      <c r="D71" s="55" t="n">
        <v>675538</v>
      </c>
      <c r="E71" s="55" t="n">
        <v>297583</v>
      </c>
      <c r="F71" s="56"/>
      <c r="G71" s="57" t="n">
        <v>29.3062157432859</v>
      </c>
      <c r="H71" s="57" t="n">
        <v>15.7327937140472</v>
      </c>
      <c r="I71" s="57" t="n">
        <v>162.723005010367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5" t="s">
        <v>1168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5" t="s">
        <v>858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6.7"/>
    <col collapsed="false" customWidth="true" hidden="false" outlineLevel="0" max="10" min="3" style="135" width="14.7"/>
    <col collapsed="false" customWidth="true" hidden="false" outlineLevel="0" max="11" min="11" style="60" width="16.7"/>
    <col collapsed="false" customWidth="true" hidden="false" outlineLevel="0" max="12" min="12" style="345" width="14.7"/>
  </cols>
  <sheetData>
    <row r="1" s="135" customFormat="true" ht="18" hidden="false" customHeight="false" outlineLevel="0" collapsed="false">
      <c r="A1" s="341" t="s">
        <v>116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122" t="s">
        <v>117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8.75" hidden="false" customHeight="false" outlineLevel="0" collapsed="false">
      <c r="A6" s="341"/>
      <c r="B6" s="460"/>
      <c r="C6" s="460"/>
      <c r="D6" s="460"/>
      <c r="E6" s="460"/>
      <c r="F6" s="460"/>
      <c r="G6" s="460"/>
      <c r="H6" s="460"/>
      <c r="I6" s="460"/>
      <c r="J6" s="460"/>
      <c r="K6" s="360"/>
      <c r="L6" s="460"/>
    </row>
    <row r="7" customFormat="false" ht="13.5" hidden="false" customHeight="false" outlineLevel="0" collapsed="false">
      <c r="A7" s="461"/>
      <c r="B7" s="255" t="s">
        <v>861</v>
      </c>
      <c r="C7" s="255"/>
      <c r="D7" s="255"/>
      <c r="E7" s="255"/>
      <c r="F7" s="255"/>
      <c r="G7" s="255"/>
      <c r="H7" s="255"/>
      <c r="I7" s="255"/>
      <c r="J7" s="255"/>
      <c r="K7" s="255"/>
      <c r="L7" s="462"/>
    </row>
    <row r="8" customFormat="false" ht="13.5" hidden="false" customHeight="false" outlineLevel="0" collapsed="false">
      <c r="B8" s="83" t="s">
        <v>862</v>
      </c>
      <c r="C8" s="83"/>
      <c r="D8" s="83"/>
      <c r="E8" s="83"/>
      <c r="F8" s="83"/>
      <c r="G8" s="83"/>
      <c r="H8" s="83"/>
      <c r="I8" s="85"/>
      <c r="J8" s="85"/>
      <c r="K8" s="61" t="s">
        <v>863</v>
      </c>
    </row>
    <row r="9" customFormat="false" ht="13.5" hidden="false" customHeight="false" outlineLevel="0" collapsed="false">
      <c r="A9" s="136" t="s">
        <v>1142</v>
      </c>
      <c r="B9" s="255" t="s">
        <v>864</v>
      </c>
      <c r="C9" s="255"/>
      <c r="D9" s="255"/>
      <c r="E9" s="255"/>
      <c r="F9" s="255"/>
      <c r="G9" s="345" t="s">
        <v>368</v>
      </c>
      <c r="H9" s="61"/>
      <c r="I9" s="136"/>
      <c r="J9" s="136"/>
      <c r="K9" s="61" t="s">
        <v>865</v>
      </c>
      <c r="L9" s="345" t="s">
        <v>409</v>
      </c>
    </row>
    <row r="10" customFormat="false" ht="13.5" hidden="false" customHeight="false" outlineLevel="0" collapsed="false">
      <c r="A10" s="136"/>
      <c r="B10" s="83" t="s">
        <v>866</v>
      </c>
      <c r="C10" s="83"/>
      <c r="D10" s="83"/>
      <c r="E10" s="85" t="s">
        <v>368</v>
      </c>
      <c r="F10" s="85"/>
      <c r="G10" s="85" t="s">
        <v>867</v>
      </c>
      <c r="H10" s="61" t="s">
        <v>21</v>
      </c>
      <c r="I10" s="85" t="s">
        <v>865</v>
      </c>
      <c r="J10" s="85"/>
      <c r="K10" s="61" t="s">
        <v>868</v>
      </c>
      <c r="L10" s="345" t="s">
        <v>393</v>
      </c>
    </row>
    <row r="11" customFormat="false" ht="13.5" hidden="false" customHeight="false" outlineLevel="0" collapsed="false">
      <c r="A11" s="83"/>
      <c r="B11" s="89" t="s">
        <v>869</v>
      </c>
      <c r="C11" s="89" t="s">
        <v>373</v>
      </c>
      <c r="D11" s="89" t="s">
        <v>870</v>
      </c>
      <c r="E11" s="89" t="s">
        <v>369</v>
      </c>
      <c r="F11" s="68" t="s">
        <v>21</v>
      </c>
      <c r="G11" s="89" t="s">
        <v>871</v>
      </c>
      <c r="H11" s="68" t="s">
        <v>872</v>
      </c>
      <c r="I11" s="89" t="s">
        <v>873</v>
      </c>
      <c r="J11" s="89" t="s">
        <v>400</v>
      </c>
      <c r="K11" s="68" t="s">
        <v>400</v>
      </c>
      <c r="L11" s="348" t="s">
        <v>874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5"/>
      <c r="H12" s="474"/>
      <c r="I12" s="474"/>
      <c r="J12" s="474"/>
      <c r="K12" s="513"/>
      <c r="L12" s="515"/>
    </row>
    <row r="13" s="353" customFormat="true" ht="15.75" hidden="false" customHeight="false" outlineLevel="0" collapsed="false">
      <c r="A13" s="350" t="s">
        <v>1143</v>
      </c>
      <c r="B13" s="350" t="n">
        <v>1052456</v>
      </c>
      <c r="C13" s="350" t="n">
        <v>490062</v>
      </c>
      <c r="D13" s="350" t="n">
        <v>296229</v>
      </c>
      <c r="E13" s="350" t="n">
        <v>2544</v>
      </c>
      <c r="F13" s="350" t="n">
        <v>1841291</v>
      </c>
      <c r="G13" s="350" t="n">
        <v>42871</v>
      </c>
      <c r="H13" s="351" t="n">
        <v>1884162</v>
      </c>
      <c r="I13" s="350" t="n">
        <v>0</v>
      </c>
      <c r="J13" s="350" t="n">
        <v>150246</v>
      </c>
      <c r="K13" s="351" t="n">
        <v>2034408</v>
      </c>
      <c r="L13" s="350" t="n">
        <v>2584095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1"/>
      <c r="I14" s="350"/>
      <c r="J14" s="350"/>
      <c r="K14" s="351"/>
      <c r="L14" s="350"/>
    </row>
    <row r="15" s="353" customFormat="true" ht="15.75" hidden="false" customHeight="false" outlineLevel="0" collapsed="false">
      <c r="A15" s="350" t="s">
        <v>1144</v>
      </c>
      <c r="B15" s="350" t="n">
        <v>342017</v>
      </c>
      <c r="C15" s="350" t="n">
        <v>256549</v>
      </c>
      <c r="D15" s="350" t="n">
        <v>127809</v>
      </c>
      <c r="E15" s="350" t="n">
        <v>9671</v>
      </c>
      <c r="F15" s="350" t="n">
        <v>736046</v>
      </c>
      <c r="G15" s="350" t="n">
        <v>19445</v>
      </c>
      <c r="H15" s="351" t="n">
        <v>755491</v>
      </c>
      <c r="I15" s="350" t="n">
        <v>0</v>
      </c>
      <c r="J15" s="350" t="n">
        <v>78699</v>
      </c>
      <c r="K15" s="351" t="n">
        <v>834190</v>
      </c>
      <c r="L15" s="350" t="n">
        <v>1656184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1"/>
      <c r="I16" s="350"/>
      <c r="J16" s="350"/>
      <c r="K16" s="351"/>
      <c r="L16" s="350"/>
    </row>
    <row r="17" s="353" customFormat="true" ht="15.75" hidden="false" customHeight="false" outlineLevel="0" collapsed="false">
      <c r="A17" s="350" t="s">
        <v>1145</v>
      </c>
      <c r="B17" s="350" t="n">
        <v>10307</v>
      </c>
      <c r="C17" s="350" t="n">
        <v>7416</v>
      </c>
      <c r="D17" s="350" t="n">
        <v>131737</v>
      </c>
      <c r="E17" s="350" t="n">
        <v>1017</v>
      </c>
      <c r="F17" s="350" t="n">
        <v>150477</v>
      </c>
      <c r="G17" s="350" t="n">
        <v>41026</v>
      </c>
      <c r="H17" s="351" t="n">
        <v>191503</v>
      </c>
      <c r="I17" s="350" t="n">
        <v>0</v>
      </c>
      <c r="J17" s="350" t="n">
        <v>-101232</v>
      </c>
      <c r="K17" s="351" t="n">
        <v>90271</v>
      </c>
      <c r="L17" s="350" t="n">
        <v>171821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0"/>
      <c r="J18" s="350"/>
      <c r="K18" s="351"/>
      <c r="L18" s="350"/>
    </row>
    <row r="19" customFormat="false" ht="16.5" hidden="false" customHeight="false" outlineLevel="0" collapsed="false">
      <c r="A19" s="364" t="s">
        <v>767</v>
      </c>
      <c r="B19" s="588" t="n">
        <v>1404780</v>
      </c>
      <c r="C19" s="588" t="n">
        <v>754027</v>
      </c>
      <c r="D19" s="588" t="n">
        <v>555775</v>
      </c>
      <c r="E19" s="588" t="n">
        <v>13232</v>
      </c>
      <c r="F19" s="588" t="n">
        <v>2727814</v>
      </c>
      <c r="G19" s="588" t="n">
        <v>103342</v>
      </c>
      <c r="H19" s="588" t="n">
        <v>2831156</v>
      </c>
      <c r="I19" s="588" t="n">
        <v>0</v>
      </c>
      <c r="J19" s="588" t="n">
        <v>127713</v>
      </c>
      <c r="K19" s="588" t="n">
        <v>2958869</v>
      </c>
      <c r="L19" s="588" t="n">
        <v>4412100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9" t="s">
        <v>211</v>
      </c>
      <c r="F21" s="60"/>
      <c r="G21" s="85"/>
    </row>
    <row r="22" customFormat="false" ht="12.75" hidden="false" customHeight="false" outlineLevel="0" collapsed="false">
      <c r="A22" s="169" t="s">
        <v>39</v>
      </c>
      <c r="B22" s="169"/>
      <c r="C22" s="169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61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84" t="s">
        <v>176</v>
      </c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70</v>
      </c>
      <c r="J9" s="252" t="s">
        <v>371</v>
      </c>
    </row>
    <row r="10" customFormat="false" ht="13.5" hidden="false" customHeight="false" outlineLevel="0" collapsed="false">
      <c r="A10" s="88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75</v>
      </c>
      <c r="I10" s="253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49057</v>
      </c>
      <c r="C12" s="73" t="n">
        <v>40559</v>
      </c>
      <c r="D12" s="74" t="n">
        <v>89616</v>
      </c>
      <c r="E12" s="73" t="n">
        <v>116538</v>
      </c>
      <c r="F12" s="73" t="n">
        <v>129964</v>
      </c>
      <c r="G12" s="73" t="n">
        <v>31963</v>
      </c>
      <c r="H12" s="74" t="n">
        <v>368081</v>
      </c>
      <c r="I12" s="73" t="n">
        <v>0</v>
      </c>
      <c r="J12" s="74" t="n">
        <v>368081</v>
      </c>
    </row>
    <row r="14" customFormat="false" ht="12.75" hidden="false" customHeight="false" outlineLevel="0" collapsed="false">
      <c r="A14" s="94" t="s">
        <v>195</v>
      </c>
      <c r="B14" s="73" t="n">
        <v>89160</v>
      </c>
      <c r="C14" s="73" t="n">
        <v>47491</v>
      </c>
      <c r="D14" s="74" t="n">
        <v>136651</v>
      </c>
      <c r="E14" s="73" t="n">
        <v>140449</v>
      </c>
      <c r="F14" s="73" t="n">
        <v>165036</v>
      </c>
      <c r="G14" s="73" t="n">
        <v>5561</v>
      </c>
      <c r="H14" s="74" t="n">
        <v>447697</v>
      </c>
      <c r="I14" s="73" t="n">
        <v>0</v>
      </c>
      <c r="J14" s="74" t="n">
        <v>44769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86114</v>
      </c>
      <c r="C17" s="73" t="n">
        <v>50144</v>
      </c>
      <c r="D17" s="74" t="n">
        <v>136258</v>
      </c>
      <c r="E17" s="73" t="n">
        <v>149575</v>
      </c>
      <c r="F17" s="73" t="n">
        <v>170724</v>
      </c>
      <c r="G17" s="73" t="n">
        <v>5053</v>
      </c>
      <c r="H17" s="74" t="n">
        <v>461610</v>
      </c>
      <c r="I17" s="73" t="n">
        <v>0</v>
      </c>
      <c r="J17" s="74" t="n">
        <v>461610</v>
      </c>
    </row>
    <row r="18" customFormat="false" ht="12.75" hidden="false" customHeight="false" outlineLevel="0" collapsed="false">
      <c r="A18" s="72" t="s">
        <v>198</v>
      </c>
      <c r="B18" s="73" t="n">
        <v>94370</v>
      </c>
      <c r="C18" s="73" t="n">
        <v>52893</v>
      </c>
      <c r="D18" s="74" t="n">
        <v>147263</v>
      </c>
      <c r="E18" s="73" t="n">
        <v>160691</v>
      </c>
      <c r="F18" s="73" t="n">
        <v>178738</v>
      </c>
      <c r="G18" s="73" t="n">
        <v>6882</v>
      </c>
      <c r="H18" s="74" t="n">
        <v>493574</v>
      </c>
      <c r="I18" s="73" t="n">
        <v>0</v>
      </c>
      <c r="J18" s="74" t="n">
        <v>493574</v>
      </c>
    </row>
    <row r="19" customFormat="false" ht="12.75" hidden="false" customHeight="false" outlineLevel="0" collapsed="false">
      <c r="A19" s="72" t="s">
        <v>199</v>
      </c>
      <c r="B19" s="73" t="n">
        <v>85543</v>
      </c>
      <c r="C19" s="73" t="n">
        <v>59168</v>
      </c>
      <c r="D19" s="74" t="n">
        <v>144711</v>
      </c>
      <c r="E19" s="73" t="n">
        <v>157394</v>
      </c>
      <c r="F19" s="73" t="n">
        <v>181944</v>
      </c>
      <c r="G19" s="73" t="n">
        <v>6459</v>
      </c>
      <c r="H19" s="74" t="n">
        <v>490508</v>
      </c>
      <c r="I19" s="73" t="n">
        <v>0</v>
      </c>
      <c r="J19" s="74" t="n">
        <v>490508</v>
      </c>
    </row>
    <row r="20" customFormat="false" ht="12.75" hidden="false" customHeight="false" outlineLevel="0" collapsed="false">
      <c r="A20" s="72" t="s">
        <v>200</v>
      </c>
      <c r="B20" s="73" t="n">
        <v>85543</v>
      </c>
      <c r="C20" s="73" t="n">
        <v>58517</v>
      </c>
      <c r="D20" s="74" t="n">
        <v>144060</v>
      </c>
      <c r="E20" s="73" t="n">
        <v>168995</v>
      </c>
      <c r="F20" s="73" t="n">
        <v>176053</v>
      </c>
      <c r="G20" s="73" t="n">
        <v>5861</v>
      </c>
      <c r="H20" s="74" t="n">
        <v>494969</v>
      </c>
      <c r="I20" s="73" t="n">
        <v>0</v>
      </c>
      <c r="J20" s="74" t="n">
        <v>494969</v>
      </c>
    </row>
    <row r="21" customFormat="false" ht="12.75" hidden="false" customHeight="false" outlineLevel="0" collapsed="false">
      <c r="A21" s="72" t="s">
        <v>201</v>
      </c>
      <c r="B21" s="73" t="n">
        <v>99248</v>
      </c>
      <c r="C21" s="73" t="n">
        <v>66650</v>
      </c>
      <c r="D21" s="74" t="n">
        <v>165898</v>
      </c>
      <c r="E21" s="73" t="n">
        <v>177665</v>
      </c>
      <c r="F21" s="73" t="n">
        <v>186789</v>
      </c>
      <c r="G21" s="73" t="n">
        <v>6410</v>
      </c>
      <c r="H21" s="74" t="n">
        <v>536762</v>
      </c>
      <c r="I21" s="73" t="n">
        <v>0</v>
      </c>
      <c r="J21" s="74" t="n">
        <v>536762</v>
      </c>
    </row>
    <row r="22" customFormat="false" ht="12.75" hidden="false" customHeight="false" outlineLevel="0" collapsed="false">
      <c r="A22" s="72" t="s">
        <v>202</v>
      </c>
      <c r="B22" s="73" t="n">
        <v>101109</v>
      </c>
      <c r="C22" s="73" t="n">
        <v>71442</v>
      </c>
      <c r="D22" s="74" t="n">
        <v>172551</v>
      </c>
      <c r="E22" s="73" t="n">
        <v>175688</v>
      </c>
      <c r="F22" s="73" t="n">
        <v>199477</v>
      </c>
      <c r="G22" s="73" t="n">
        <v>7249</v>
      </c>
      <c r="H22" s="74" t="n">
        <v>554965</v>
      </c>
      <c r="I22" s="73" t="n">
        <v>0</v>
      </c>
      <c r="J22" s="74" t="n">
        <v>554965</v>
      </c>
    </row>
    <row r="23" customFormat="false" ht="12.75" hidden="false" customHeight="false" outlineLevel="0" collapsed="false">
      <c r="A23" s="72" t="s">
        <v>203</v>
      </c>
      <c r="B23" s="73" t="n">
        <v>112040</v>
      </c>
      <c r="C23" s="73" t="n">
        <v>77860</v>
      </c>
      <c r="D23" s="74" t="n">
        <v>189900</v>
      </c>
      <c r="E23" s="73" t="n">
        <v>195569</v>
      </c>
      <c r="F23" s="73" t="n">
        <v>200248</v>
      </c>
      <c r="G23" s="73" t="n">
        <v>7470</v>
      </c>
      <c r="H23" s="74" t="n">
        <v>593187</v>
      </c>
      <c r="I23" s="73" t="n">
        <v>0</v>
      </c>
      <c r="J23" s="74" t="n">
        <v>593187</v>
      </c>
    </row>
    <row r="24" customFormat="false" ht="12.75" hidden="false" customHeight="false" outlineLevel="0" collapsed="false">
      <c r="A24" s="72" t="s">
        <v>204</v>
      </c>
      <c r="B24" s="73" t="n">
        <v>108758</v>
      </c>
      <c r="C24" s="73" t="n">
        <v>75299</v>
      </c>
      <c r="D24" s="74" t="n">
        <v>184057</v>
      </c>
      <c r="E24" s="73" t="n">
        <v>197036</v>
      </c>
      <c r="F24" s="73" t="n">
        <v>237692</v>
      </c>
      <c r="G24" s="73" t="n">
        <v>7573</v>
      </c>
      <c r="H24" s="74" t="n">
        <v>626358</v>
      </c>
      <c r="I24" s="73" t="n">
        <v>0</v>
      </c>
      <c r="J24" s="74" t="n">
        <v>626358</v>
      </c>
    </row>
    <row r="25" customFormat="false" ht="12.75" hidden="false" customHeight="false" outlineLevel="0" collapsed="false">
      <c r="A25" s="72" t="s">
        <v>205</v>
      </c>
      <c r="B25" s="73" t="n">
        <v>114328</v>
      </c>
      <c r="C25" s="73" t="n">
        <v>76232</v>
      </c>
      <c r="D25" s="74" t="n">
        <v>190560</v>
      </c>
      <c r="E25" s="73" t="n">
        <v>185105</v>
      </c>
      <c r="F25" s="73" t="n">
        <v>305762</v>
      </c>
      <c r="G25" s="73" t="n">
        <v>14827</v>
      </c>
      <c r="H25" s="74" t="n">
        <v>696254</v>
      </c>
      <c r="I25" s="73" t="n">
        <v>0</v>
      </c>
      <c r="J25" s="74" t="n">
        <v>696254</v>
      </c>
    </row>
    <row r="26" customFormat="false" ht="12.75" hidden="false" customHeight="false" outlineLevel="0" collapsed="false">
      <c r="A26" s="72" t="s">
        <v>206</v>
      </c>
      <c r="B26" s="73" t="n">
        <v>123917</v>
      </c>
      <c r="C26" s="73" t="n">
        <v>83592</v>
      </c>
      <c r="D26" s="74" t="n">
        <v>207509</v>
      </c>
      <c r="E26" s="73" t="n">
        <v>198560</v>
      </c>
      <c r="F26" s="73" t="n">
        <v>271301</v>
      </c>
      <c r="G26" s="73" t="n">
        <v>8431</v>
      </c>
      <c r="H26" s="74" t="n">
        <v>685801</v>
      </c>
      <c r="I26" s="73" t="n">
        <v>0</v>
      </c>
      <c r="J26" s="74" t="n">
        <v>685801</v>
      </c>
    </row>
    <row r="27" customFormat="false" ht="12.75" hidden="false" customHeight="false" outlineLevel="0" collapsed="false">
      <c r="A27" s="72" t="s">
        <v>207</v>
      </c>
      <c r="B27" s="73" t="n">
        <v>132238</v>
      </c>
      <c r="C27" s="73" t="n">
        <v>88184</v>
      </c>
      <c r="D27" s="74" t="n">
        <v>220422</v>
      </c>
      <c r="E27" s="73" t="n">
        <v>240888</v>
      </c>
      <c r="F27" s="73" t="n">
        <v>294162</v>
      </c>
      <c r="G27" s="73" t="n">
        <v>12365</v>
      </c>
      <c r="H27" s="74" t="n">
        <v>767837</v>
      </c>
      <c r="I27" s="73" t="n">
        <v>0</v>
      </c>
      <c r="J27" s="74" t="n">
        <v>767837</v>
      </c>
    </row>
    <row r="28" customFormat="false" ht="12.75" hidden="false" customHeight="false" outlineLevel="0" collapsed="false">
      <c r="A28" s="72" t="s">
        <v>208</v>
      </c>
      <c r="B28" s="73" t="n">
        <v>186515</v>
      </c>
      <c r="C28" s="73" t="n">
        <v>96236</v>
      </c>
      <c r="D28" s="74" t="n">
        <v>282751</v>
      </c>
      <c r="E28" s="73" t="n">
        <v>243739</v>
      </c>
      <c r="F28" s="73" t="n">
        <v>326507</v>
      </c>
      <c r="G28" s="73" t="n">
        <v>8360</v>
      </c>
      <c r="H28" s="74" t="n">
        <v>861357</v>
      </c>
      <c r="I28" s="73" t="n">
        <v>0</v>
      </c>
      <c r="J28" s="74" t="n">
        <v>86135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96473</v>
      </c>
      <c r="C31" s="73" t="n">
        <v>92785</v>
      </c>
      <c r="D31" s="74" t="n">
        <v>289258</v>
      </c>
      <c r="E31" s="73" t="n">
        <v>267994</v>
      </c>
      <c r="F31" s="73" t="n">
        <v>383159</v>
      </c>
      <c r="G31" s="73" t="n">
        <v>7833</v>
      </c>
      <c r="H31" s="74" t="n">
        <v>948244</v>
      </c>
      <c r="I31" s="73" t="n">
        <v>10599</v>
      </c>
      <c r="J31" s="74" t="n">
        <v>958843</v>
      </c>
    </row>
    <row r="32" customFormat="false" ht="12.75" hidden="false" customHeight="false" outlineLevel="0" collapsed="false">
      <c r="A32" s="72" t="s">
        <v>198</v>
      </c>
      <c r="B32" s="73" t="n">
        <v>220204</v>
      </c>
      <c r="C32" s="73" t="n">
        <v>102967</v>
      </c>
      <c r="D32" s="74" t="n">
        <v>323171</v>
      </c>
      <c r="E32" s="73" t="n">
        <v>270984</v>
      </c>
      <c r="F32" s="73" t="n">
        <v>403740</v>
      </c>
      <c r="G32" s="73" t="n">
        <v>7866</v>
      </c>
      <c r="H32" s="74" t="n">
        <v>1005761</v>
      </c>
      <c r="I32" s="73" t="n">
        <v>2709</v>
      </c>
      <c r="J32" s="74" t="n">
        <v>1008470</v>
      </c>
    </row>
    <row r="33" customFormat="false" ht="12.75" hidden="false" customHeight="false" outlineLevel="0" collapsed="false">
      <c r="A33" s="72" t="s">
        <v>199</v>
      </c>
      <c r="B33" s="73" t="n">
        <v>181637</v>
      </c>
      <c r="C33" s="73" t="n">
        <v>154080</v>
      </c>
      <c r="D33" s="74" t="n">
        <v>335717</v>
      </c>
      <c r="E33" s="73" t="n">
        <v>272564</v>
      </c>
      <c r="F33" s="73" t="n">
        <v>394796</v>
      </c>
      <c r="G33" s="73" t="n">
        <v>8347</v>
      </c>
      <c r="H33" s="74" t="n">
        <v>1011424</v>
      </c>
      <c r="I33" s="73" t="n">
        <v>0</v>
      </c>
      <c r="J33" s="74" t="n">
        <v>1011424</v>
      </c>
    </row>
    <row r="34" customFormat="false" ht="12.75" hidden="false" customHeight="false" outlineLevel="0" collapsed="false">
      <c r="A34" s="72" t="s">
        <v>200</v>
      </c>
      <c r="B34" s="73" t="n">
        <v>209015</v>
      </c>
      <c r="C34" s="73" t="n">
        <v>151840</v>
      </c>
      <c r="D34" s="74" t="n">
        <v>360855</v>
      </c>
      <c r="E34" s="73" t="n">
        <v>312064</v>
      </c>
      <c r="F34" s="73" t="n">
        <v>402873</v>
      </c>
      <c r="G34" s="73" t="n">
        <v>9682</v>
      </c>
      <c r="H34" s="74" t="n">
        <v>1085474</v>
      </c>
      <c r="I34" s="73" t="n">
        <v>0</v>
      </c>
      <c r="J34" s="74" t="n">
        <v>1085474</v>
      </c>
    </row>
    <row r="35" customFormat="false" ht="12.75" hidden="false" customHeight="false" outlineLevel="0" collapsed="false">
      <c r="A35" s="72" t="s">
        <v>201</v>
      </c>
      <c r="B35" s="73" t="n">
        <v>187725</v>
      </c>
      <c r="C35" s="73" t="n">
        <v>156763</v>
      </c>
      <c r="D35" s="74" t="n">
        <v>344488</v>
      </c>
      <c r="E35" s="73" t="n">
        <v>260466</v>
      </c>
      <c r="F35" s="73" t="n">
        <v>497055</v>
      </c>
      <c r="G35" s="73" t="n">
        <v>7794</v>
      </c>
      <c r="H35" s="74" t="n">
        <v>1109803</v>
      </c>
      <c r="I35" s="73" t="n">
        <v>0</v>
      </c>
      <c r="J35" s="74" t="n">
        <v>1109803</v>
      </c>
    </row>
    <row r="36" customFormat="false" ht="12.75" hidden="false" customHeight="false" outlineLevel="0" collapsed="false">
      <c r="A36" s="72" t="s">
        <v>202</v>
      </c>
      <c r="B36" s="73" t="n">
        <v>229386</v>
      </c>
      <c r="C36" s="73" t="n">
        <v>164289</v>
      </c>
      <c r="D36" s="74" t="n">
        <v>393675</v>
      </c>
      <c r="E36" s="73" t="n">
        <v>287876</v>
      </c>
      <c r="F36" s="73" t="n">
        <v>512985</v>
      </c>
      <c r="G36" s="73" t="n">
        <v>13897</v>
      </c>
      <c r="H36" s="74" t="n">
        <v>1208433</v>
      </c>
      <c r="I36" s="73" t="n">
        <v>0</v>
      </c>
      <c r="J36" s="74" t="n">
        <v>1208433</v>
      </c>
    </row>
    <row r="37" customFormat="false" ht="12.75" hidden="false" customHeight="false" outlineLevel="0" collapsed="false">
      <c r="A37" s="72" t="s">
        <v>203</v>
      </c>
      <c r="B37" s="73" t="n">
        <v>207006</v>
      </c>
      <c r="C37" s="73" t="n">
        <v>145769</v>
      </c>
      <c r="D37" s="74" t="n">
        <v>352775</v>
      </c>
      <c r="E37" s="73" t="n">
        <v>320392</v>
      </c>
      <c r="F37" s="73" t="n">
        <v>474286</v>
      </c>
      <c r="G37" s="73" t="n">
        <v>8038</v>
      </c>
      <c r="H37" s="74" t="n">
        <v>1155491</v>
      </c>
      <c r="I37" s="73" t="n">
        <v>0</v>
      </c>
      <c r="J37" s="74" t="n">
        <v>1155491</v>
      </c>
    </row>
    <row r="38" customFormat="false" ht="12.75" hidden="false" customHeight="false" outlineLevel="0" collapsed="false">
      <c r="A38" s="72" t="s">
        <v>204</v>
      </c>
      <c r="B38" s="73" t="n">
        <v>255373</v>
      </c>
      <c r="C38" s="73" t="n">
        <v>166662</v>
      </c>
      <c r="D38" s="74" t="n">
        <v>422035</v>
      </c>
      <c r="E38" s="73" t="n">
        <v>328268</v>
      </c>
      <c r="F38" s="73" t="n">
        <v>506363</v>
      </c>
      <c r="G38" s="73" t="n">
        <v>10713</v>
      </c>
      <c r="H38" s="74" t="n">
        <v>1267379</v>
      </c>
      <c r="I38" s="73" t="n">
        <v>0</v>
      </c>
      <c r="J38" s="74" t="n">
        <v>1267379</v>
      </c>
    </row>
    <row r="39" customFormat="false" ht="12.75" hidden="false" customHeight="false" outlineLevel="0" collapsed="false">
      <c r="A39" s="72" t="s">
        <v>205</v>
      </c>
      <c r="B39" s="73" t="n">
        <v>256521</v>
      </c>
      <c r="C39" s="73" t="n">
        <v>181618</v>
      </c>
      <c r="D39" s="74" t="n">
        <v>438139</v>
      </c>
      <c r="E39" s="73" t="n">
        <v>337235</v>
      </c>
      <c r="F39" s="73" t="n">
        <v>478985</v>
      </c>
      <c r="G39" s="73" t="n">
        <v>16796</v>
      </c>
      <c r="H39" s="74" t="n">
        <v>1271155</v>
      </c>
      <c r="I39" s="73" t="n">
        <v>0</v>
      </c>
      <c r="J39" s="74" t="n">
        <v>1271155</v>
      </c>
    </row>
    <row r="40" customFormat="false" ht="12.75" hidden="false" customHeight="false" outlineLevel="0" collapsed="false">
      <c r="A40" s="72" t="s">
        <v>206</v>
      </c>
      <c r="B40" s="73" t="n">
        <v>319751</v>
      </c>
      <c r="C40" s="73" t="n">
        <v>205049</v>
      </c>
      <c r="D40" s="74" t="n">
        <v>524800</v>
      </c>
      <c r="E40" s="73" t="n">
        <v>334664</v>
      </c>
      <c r="F40" s="73" t="n">
        <v>417369</v>
      </c>
      <c r="G40" s="73" t="n">
        <v>19362</v>
      </c>
      <c r="H40" s="74" t="n">
        <v>1296195</v>
      </c>
      <c r="I40" s="73" t="n">
        <v>0</v>
      </c>
      <c r="J40" s="74" t="n">
        <v>1296195</v>
      </c>
    </row>
    <row r="41" customFormat="false" ht="12.75" hidden="false" customHeight="false" outlineLevel="0" collapsed="false">
      <c r="A41" s="72" t="s">
        <v>207</v>
      </c>
      <c r="B41" s="73" t="n">
        <v>343920</v>
      </c>
      <c r="C41" s="73" t="n">
        <v>217542</v>
      </c>
      <c r="D41" s="74" t="n">
        <v>561462</v>
      </c>
      <c r="E41" s="73" t="n">
        <v>379191</v>
      </c>
      <c r="F41" s="73" t="n">
        <v>370797</v>
      </c>
      <c r="G41" s="73" t="n">
        <v>15382</v>
      </c>
      <c r="H41" s="74" t="n">
        <v>1326832</v>
      </c>
      <c r="I41" s="73" t="n">
        <v>0</v>
      </c>
      <c r="J41" s="74" t="n">
        <v>1326832</v>
      </c>
    </row>
    <row r="42" customFormat="false" ht="12.75" hidden="false" customHeight="false" outlineLevel="0" collapsed="false">
      <c r="A42" s="72" t="s">
        <v>208</v>
      </c>
      <c r="B42" s="73" t="n">
        <v>340731</v>
      </c>
      <c r="C42" s="73" t="n">
        <v>245343</v>
      </c>
      <c r="D42" s="74" t="n">
        <v>586074</v>
      </c>
      <c r="E42" s="73" t="n">
        <v>382083</v>
      </c>
      <c r="F42" s="73" t="n">
        <v>404768</v>
      </c>
      <c r="G42" s="73" t="n">
        <v>10876</v>
      </c>
      <c r="H42" s="74" t="n">
        <v>1383801</v>
      </c>
      <c r="I42" s="73" t="n">
        <v>0</v>
      </c>
      <c r="J42" s="74" t="n">
        <v>1383801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342902</v>
      </c>
      <c r="C45" s="73" t="n">
        <v>243101</v>
      </c>
      <c r="D45" s="74" t="n">
        <v>586003</v>
      </c>
      <c r="E45" s="73" t="n">
        <v>410051</v>
      </c>
      <c r="F45" s="73" t="n">
        <v>391403</v>
      </c>
      <c r="G45" s="73" t="n">
        <v>17586</v>
      </c>
      <c r="H45" s="74" t="n">
        <v>1405043</v>
      </c>
      <c r="I45" s="73" t="n">
        <v>0</v>
      </c>
      <c r="J45" s="74" t="n">
        <v>1405043</v>
      </c>
    </row>
    <row r="46" customFormat="false" ht="12.75" hidden="false" customHeight="false" outlineLevel="0" collapsed="false">
      <c r="A46" s="72" t="s">
        <v>198</v>
      </c>
      <c r="B46" s="73" t="n">
        <v>370025</v>
      </c>
      <c r="C46" s="73" t="n">
        <v>289133</v>
      </c>
      <c r="D46" s="74" t="n">
        <v>659158</v>
      </c>
      <c r="E46" s="73" t="n">
        <v>403045</v>
      </c>
      <c r="F46" s="73" t="n">
        <v>438351</v>
      </c>
      <c r="G46" s="73" t="n">
        <v>9043</v>
      </c>
      <c r="H46" s="74" t="n">
        <v>1509597</v>
      </c>
      <c r="I46" s="73" t="n">
        <v>0</v>
      </c>
      <c r="J46" s="74" t="n">
        <v>1509597</v>
      </c>
    </row>
    <row r="47" customFormat="false" ht="12.75" hidden="false" customHeight="false" outlineLevel="0" collapsed="false">
      <c r="A47" s="72" t="s">
        <v>199</v>
      </c>
      <c r="B47" s="73" t="n">
        <v>398893</v>
      </c>
      <c r="C47" s="73" t="n">
        <v>314212</v>
      </c>
      <c r="D47" s="74" t="n">
        <v>713105</v>
      </c>
      <c r="E47" s="73" t="n">
        <v>426331</v>
      </c>
      <c r="F47" s="73" t="n">
        <v>409501</v>
      </c>
      <c r="G47" s="73" t="n">
        <v>19862</v>
      </c>
      <c r="H47" s="74" t="n">
        <v>1568799</v>
      </c>
      <c r="I47" s="73" t="n">
        <v>0</v>
      </c>
      <c r="J47" s="74" t="n">
        <v>1568799</v>
      </c>
    </row>
    <row r="48" customFormat="false" ht="12.75" hidden="false" customHeight="false" outlineLevel="0" collapsed="false">
      <c r="A48" s="72" t="s">
        <v>200</v>
      </c>
      <c r="B48" s="73" t="n">
        <v>414929</v>
      </c>
      <c r="C48" s="73" t="n">
        <v>315815</v>
      </c>
      <c r="D48" s="74" t="n">
        <v>730744</v>
      </c>
      <c r="E48" s="73" t="n">
        <v>433222</v>
      </c>
      <c r="F48" s="73" t="n">
        <v>441036</v>
      </c>
      <c r="G48" s="73" t="n">
        <v>19382</v>
      </c>
      <c r="H48" s="74" t="n">
        <v>1624384</v>
      </c>
      <c r="I48" s="73" t="n">
        <v>0</v>
      </c>
      <c r="J48" s="74" t="n">
        <v>1624384</v>
      </c>
    </row>
    <row r="49" customFormat="false" ht="12.75" hidden="false" customHeight="false" outlineLevel="0" collapsed="false">
      <c r="A49" s="72" t="s">
        <v>201</v>
      </c>
      <c r="B49" s="73" t="n">
        <v>527725</v>
      </c>
      <c r="C49" s="73" t="n">
        <v>331600</v>
      </c>
      <c r="D49" s="74" t="n">
        <v>859325</v>
      </c>
      <c r="E49" s="73" t="n">
        <v>440018</v>
      </c>
      <c r="F49" s="73" t="n">
        <v>449559</v>
      </c>
      <c r="G49" s="73" t="n">
        <v>66164</v>
      </c>
      <c r="H49" s="74" t="n">
        <v>1815066</v>
      </c>
      <c r="I49" s="73" t="n">
        <v>0</v>
      </c>
      <c r="J49" s="74" t="n">
        <v>1815066</v>
      </c>
    </row>
    <row r="50" customFormat="false" ht="12.75" hidden="false" customHeight="false" outlineLevel="0" collapsed="false">
      <c r="A50" s="72" t="s">
        <v>202</v>
      </c>
      <c r="B50" s="73" t="n">
        <v>617802</v>
      </c>
      <c r="C50" s="73" t="n">
        <v>406367</v>
      </c>
      <c r="D50" s="74" t="n">
        <v>1024169</v>
      </c>
      <c r="E50" s="73" t="n">
        <v>507225</v>
      </c>
      <c r="F50" s="73" t="n">
        <v>440320</v>
      </c>
      <c r="G50" s="73" t="n">
        <v>34878</v>
      </c>
      <c r="H50" s="74" t="n">
        <v>2006592</v>
      </c>
      <c r="I50" s="73" t="n">
        <v>0</v>
      </c>
      <c r="J50" s="74" t="n">
        <v>2006592</v>
      </c>
    </row>
    <row r="51" customFormat="false" ht="12.75" hidden="false" customHeight="false" outlineLevel="0" collapsed="false">
      <c r="A51" s="72" t="s">
        <v>203</v>
      </c>
      <c r="B51" s="73" t="n">
        <v>610261</v>
      </c>
      <c r="C51" s="73" t="n">
        <v>362361</v>
      </c>
      <c r="D51" s="74" t="n">
        <v>972622</v>
      </c>
      <c r="E51" s="73" t="n">
        <v>539434</v>
      </c>
      <c r="F51" s="73" t="n">
        <v>470216</v>
      </c>
      <c r="G51" s="73" t="n">
        <v>13874</v>
      </c>
      <c r="H51" s="74" t="n">
        <v>1996146</v>
      </c>
      <c r="I51" s="73" t="n">
        <v>0</v>
      </c>
      <c r="J51" s="74" t="n">
        <v>1996146</v>
      </c>
    </row>
    <row r="52" customFormat="false" ht="12.75" hidden="false" customHeight="false" outlineLevel="0" collapsed="false">
      <c r="A52" s="72" t="s">
        <v>204</v>
      </c>
      <c r="B52" s="73" t="n">
        <v>631023</v>
      </c>
      <c r="C52" s="73" t="n">
        <v>374029</v>
      </c>
      <c r="D52" s="74" t="n">
        <v>1005052</v>
      </c>
      <c r="E52" s="73" t="n">
        <v>558342</v>
      </c>
      <c r="F52" s="73" t="n">
        <v>521235</v>
      </c>
      <c r="G52" s="73" t="n">
        <v>13369</v>
      </c>
      <c r="H52" s="74" t="n">
        <v>2097998</v>
      </c>
      <c r="I52" s="73" t="n">
        <v>0</v>
      </c>
      <c r="J52" s="74" t="n">
        <v>2097998</v>
      </c>
    </row>
    <row r="53" customFormat="false" ht="12.75" hidden="false" customHeight="false" outlineLevel="0" collapsed="false">
      <c r="A53" s="72" t="s">
        <v>205</v>
      </c>
      <c r="B53" s="73" t="n">
        <v>663384</v>
      </c>
      <c r="C53" s="73" t="n">
        <v>403948</v>
      </c>
      <c r="D53" s="74" t="n">
        <v>1067332</v>
      </c>
      <c r="E53" s="73" t="n">
        <v>554000</v>
      </c>
      <c r="F53" s="73" t="n">
        <v>484625</v>
      </c>
      <c r="G53" s="73" t="n">
        <v>15999</v>
      </c>
      <c r="H53" s="74" t="n">
        <v>2121956</v>
      </c>
      <c r="I53" s="73" t="n">
        <v>0</v>
      </c>
      <c r="J53" s="74" t="n">
        <v>2121956</v>
      </c>
    </row>
    <row r="54" customFormat="false" ht="12.75" hidden="false" customHeight="false" outlineLevel="0" collapsed="false">
      <c r="A54" s="72" t="s">
        <v>206</v>
      </c>
      <c r="B54" s="73" t="n">
        <v>729279</v>
      </c>
      <c r="C54" s="73" t="n">
        <v>431413</v>
      </c>
      <c r="D54" s="74" t="n">
        <v>1160692</v>
      </c>
      <c r="E54" s="73" t="n">
        <v>734848</v>
      </c>
      <c r="F54" s="73" t="n">
        <v>495288</v>
      </c>
      <c r="G54" s="73" t="n">
        <v>10843</v>
      </c>
      <c r="H54" s="74" t="n">
        <v>2401671</v>
      </c>
      <c r="I54" s="73" t="n">
        <v>0</v>
      </c>
      <c r="J54" s="74" t="n">
        <v>2401671</v>
      </c>
    </row>
    <row r="55" customFormat="false" ht="12.75" hidden="false" customHeight="false" outlineLevel="0" collapsed="false">
      <c r="A55" s="72" t="s">
        <v>207</v>
      </c>
      <c r="B55" s="73" t="n">
        <v>798613</v>
      </c>
      <c r="C55" s="73" t="n">
        <v>462297</v>
      </c>
      <c r="D55" s="74" t="n">
        <v>1260910</v>
      </c>
      <c r="E55" s="73" t="n">
        <v>766602</v>
      </c>
      <c r="F55" s="73" t="n">
        <v>506297</v>
      </c>
      <c r="G55" s="73" t="n">
        <v>17691</v>
      </c>
      <c r="H55" s="74" t="n">
        <v>2551500</v>
      </c>
      <c r="I55" s="73" t="n">
        <v>0</v>
      </c>
      <c r="J55" s="74" t="n">
        <v>2551500</v>
      </c>
    </row>
    <row r="56" customFormat="false" ht="12.75" hidden="false" customHeight="false" outlineLevel="0" collapsed="false">
      <c r="A56" s="72" t="s">
        <v>208</v>
      </c>
      <c r="B56" s="73" t="n">
        <v>866512</v>
      </c>
      <c r="C56" s="73" t="n">
        <v>538268</v>
      </c>
      <c r="D56" s="74" t="n">
        <v>1404780</v>
      </c>
      <c r="E56" s="73" t="n">
        <v>754027</v>
      </c>
      <c r="F56" s="73" t="n">
        <v>555775</v>
      </c>
      <c r="G56" s="73" t="n">
        <v>13232</v>
      </c>
      <c r="H56" s="74" t="n">
        <v>2727814</v>
      </c>
      <c r="I56" s="73" t="n">
        <v>0</v>
      </c>
      <c r="J56" s="74" t="n">
        <v>2727814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9" customFormat="false" ht="12.75" hidden="false" customHeight="false" outlineLevel="0" collapsed="false">
      <c r="A59" s="99" t="s">
        <v>211</v>
      </c>
      <c r="B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614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3"/>
      <c r="B6" s="123"/>
      <c r="C6" s="123"/>
      <c r="D6" s="615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65"/>
      <c r="B7" s="247" t="s">
        <v>379</v>
      </c>
      <c r="C7" s="247"/>
      <c r="D7" s="247"/>
      <c r="E7" s="247"/>
      <c r="F7" s="247"/>
      <c r="G7" s="247"/>
      <c r="H7" s="247"/>
      <c r="I7" s="247"/>
      <c r="J7" s="247"/>
      <c r="K7" s="248" t="s">
        <v>362</v>
      </c>
      <c r="L7" s="249" t="s">
        <v>363</v>
      </c>
    </row>
    <row r="8" customFormat="false" ht="12.75" hidden="false" customHeight="false" outlineLevel="0" collapsed="false">
      <c r="A8" s="120"/>
      <c r="B8" s="250" t="s">
        <v>364</v>
      </c>
      <c r="C8" s="250"/>
      <c r="D8" s="250"/>
      <c r="E8" s="466" t="s">
        <v>878</v>
      </c>
      <c r="F8" s="466" t="s">
        <v>879</v>
      </c>
      <c r="G8" s="466" t="s">
        <v>367</v>
      </c>
      <c r="H8" s="466" t="s">
        <v>367</v>
      </c>
      <c r="I8" s="466" t="s">
        <v>369</v>
      </c>
      <c r="J8" s="252" t="s">
        <v>297</v>
      </c>
      <c r="K8" s="251" t="s">
        <v>365</v>
      </c>
      <c r="L8" s="252" t="s">
        <v>365</v>
      </c>
    </row>
    <row r="9" customFormat="false" ht="12.75" hidden="false" customHeight="false" outlineLevel="0" collapsed="false">
      <c r="A9" s="120" t="s">
        <v>1156</v>
      </c>
      <c r="B9" s="251" t="s">
        <v>366</v>
      </c>
      <c r="C9" s="251"/>
      <c r="D9" s="252"/>
      <c r="E9" s="466" t="s">
        <v>802</v>
      </c>
      <c r="F9" s="466" t="s">
        <v>802</v>
      </c>
      <c r="G9" s="466" t="s">
        <v>393</v>
      </c>
      <c r="H9" s="466" t="s">
        <v>881</v>
      </c>
      <c r="I9" s="466" t="s">
        <v>882</v>
      </c>
      <c r="J9" s="252" t="s">
        <v>369</v>
      </c>
      <c r="K9" s="251" t="s">
        <v>380</v>
      </c>
      <c r="L9" s="252" t="s">
        <v>371</v>
      </c>
    </row>
    <row r="10" customFormat="false" ht="13.5" hidden="false" customHeight="false" outlineLevel="0" collapsed="false">
      <c r="A10" s="467"/>
      <c r="B10" s="253" t="s">
        <v>372</v>
      </c>
      <c r="C10" s="253" t="s">
        <v>372</v>
      </c>
      <c r="D10" s="254" t="s">
        <v>21</v>
      </c>
      <c r="E10" s="468" t="s">
        <v>376</v>
      </c>
      <c r="F10" s="468" t="s">
        <v>376</v>
      </c>
      <c r="G10" s="468" t="s">
        <v>883</v>
      </c>
      <c r="H10" s="468" t="s">
        <v>884</v>
      </c>
      <c r="I10" s="468" t="s">
        <v>885</v>
      </c>
      <c r="J10" s="254" t="s">
        <v>381</v>
      </c>
      <c r="K10" s="253" t="s">
        <v>381</v>
      </c>
      <c r="L10" s="90" t="s">
        <v>381</v>
      </c>
    </row>
    <row r="11" customFormat="false" ht="12.75" hidden="false" customHeight="false" outlineLevel="0" collapsed="false">
      <c r="A11" s="135"/>
      <c r="B11" s="135"/>
      <c r="C11" s="135"/>
      <c r="D11" s="60"/>
      <c r="E11" s="135"/>
      <c r="F11" s="135"/>
      <c r="G11" s="135"/>
      <c r="H11" s="135"/>
      <c r="I11" s="135"/>
      <c r="J11" s="137"/>
      <c r="K11" s="135"/>
      <c r="L11" s="137"/>
    </row>
    <row r="12" customFormat="false" ht="12.75" hidden="false" customHeight="false" outlineLevel="0" collapsed="false">
      <c r="A12" s="119" t="s">
        <v>1143</v>
      </c>
      <c r="B12" s="135" t="n">
        <v>248584</v>
      </c>
      <c r="C12" s="135" t="n">
        <v>148650</v>
      </c>
      <c r="D12" s="60" t="n">
        <v>397234</v>
      </c>
      <c r="E12" s="135" t="n">
        <v>0</v>
      </c>
      <c r="F12" s="135" t="n">
        <v>0</v>
      </c>
      <c r="G12" s="135" t="n">
        <v>91614</v>
      </c>
      <c r="H12" s="135" t="n">
        <v>79329</v>
      </c>
      <c r="I12" s="135" t="n">
        <v>0</v>
      </c>
      <c r="J12" s="137" t="n">
        <v>568177</v>
      </c>
      <c r="K12" s="135" t="n">
        <v>0</v>
      </c>
      <c r="L12" s="137" t="n">
        <v>568177</v>
      </c>
    </row>
    <row r="13" customFormat="false" ht="12.75" hidden="false" customHeight="false" outlineLevel="0" collapsed="false">
      <c r="B13" s="135"/>
      <c r="C13" s="135"/>
      <c r="D13" s="60"/>
      <c r="E13" s="135"/>
      <c r="F13" s="135"/>
      <c r="G13" s="135"/>
      <c r="H13" s="135"/>
      <c r="I13" s="135"/>
      <c r="J13" s="137"/>
      <c r="K13" s="135"/>
      <c r="L13" s="137"/>
    </row>
    <row r="14" customFormat="false" ht="12.75" hidden="false" customHeight="false" outlineLevel="0" collapsed="false">
      <c r="A14" s="119" t="s">
        <v>1144</v>
      </c>
      <c r="B14" s="135" t="n">
        <v>17580</v>
      </c>
      <c r="C14" s="135" t="n">
        <v>112264</v>
      </c>
      <c r="D14" s="60" t="n">
        <v>129844</v>
      </c>
      <c r="E14" s="135" t="n">
        <v>0</v>
      </c>
      <c r="F14" s="135" t="n">
        <v>0</v>
      </c>
      <c r="G14" s="135" t="n">
        <v>11728</v>
      </c>
      <c r="H14" s="135" t="n">
        <v>54295</v>
      </c>
      <c r="I14" s="135" t="n">
        <v>508</v>
      </c>
      <c r="J14" s="137" t="n">
        <v>196375</v>
      </c>
      <c r="K14" s="135" t="n">
        <v>0</v>
      </c>
      <c r="L14" s="137" t="n">
        <v>196375</v>
      </c>
    </row>
    <row r="15" customFormat="false" ht="12.75" hidden="false" customHeight="false" outlineLevel="0" collapsed="false">
      <c r="B15" s="135"/>
      <c r="C15" s="135"/>
      <c r="D15" s="60"/>
      <c r="E15" s="135"/>
      <c r="F15" s="135"/>
      <c r="G15" s="135"/>
      <c r="H15" s="135"/>
      <c r="I15" s="135"/>
      <c r="J15" s="137"/>
      <c r="K15" s="135"/>
      <c r="L15" s="137"/>
    </row>
    <row r="16" customFormat="false" ht="12.75" hidden="false" customHeight="false" outlineLevel="0" collapsed="false">
      <c r="A16" s="119" t="s">
        <v>1145</v>
      </c>
      <c r="B16" s="135" t="n">
        <v>431</v>
      </c>
      <c r="C16" s="135" t="n">
        <v>120</v>
      </c>
      <c r="D16" s="60" t="n">
        <v>551</v>
      </c>
      <c r="E16" s="135" t="n">
        <v>0</v>
      </c>
      <c r="F16" s="135" t="n">
        <v>0</v>
      </c>
      <c r="G16" s="135" t="n">
        <v>0</v>
      </c>
      <c r="H16" s="135" t="n">
        <v>16716</v>
      </c>
      <c r="I16" s="135" t="n">
        <v>0</v>
      </c>
      <c r="J16" s="137" t="n">
        <v>17267</v>
      </c>
      <c r="K16" s="135" t="n">
        <v>0</v>
      </c>
      <c r="L16" s="137" t="n">
        <v>17267</v>
      </c>
    </row>
    <row r="17" customFormat="false" ht="12.75" hidden="false" customHeight="false" outlineLevel="0" collapsed="false">
      <c r="A17" s="135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6" t="s">
        <v>8</v>
      </c>
      <c r="B18" s="617" t="n">
        <v>266595</v>
      </c>
      <c r="C18" s="617" t="n">
        <v>261034</v>
      </c>
      <c r="D18" s="617" t="n">
        <v>527629</v>
      </c>
      <c r="E18" s="617" t="n">
        <v>0</v>
      </c>
      <c r="F18" s="617" t="n">
        <v>0</v>
      </c>
      <c r="G18" s="617" t="n">
        <v>103342</v>
      </c>
      <c r="H18" s="617" t="n">
        <v>150340</v>
      </c>
      <c r="I18" s="617" t="n">
        <v>508</v>
      </c>
      <c r="J18" s="617" t="n">
        <v>781819</v>
      </c>
      <c r="K18" s="617" t="n">
        <v>0</v>
      </c>
      <c r="L18" s="617" t="n">
        <v>781819</v>
      </c>
    </row>
    <row r="19" customFormat="false" ht="13.5" hidden="false" customHeight="false" outlineLevel="0" collapsed="false">
      <c r="A19" s="469"/>
      <c r="B19" s="469"/>
      <c r="C19" s="469"/>
      <c r="D19" s="618"/>
      <c r="E19" s="469"/>
      <c r="F19" s="469"/>
      <c r="G19" s="469"/>
      <c r="H19" s="469"/>
      <c r="I19" s="469"/>
      <c r="J19" s="121"/>
      <c r="K19" s="469"/>
      <c r="L19" s="121"/>
    </row>
    <row r="20" customFormat="false" ht="12.75" hidden="false" customHeight="false" outlineLevel="0" collapsed="false">
      <c r="A20" s="99" t="s">
        <v>168</v>
      </c>
    </row>
    <row r="21" customFormat="false" ht="12.75" hidden="false" customHeight="false" outlineLevel="0" collapsed="false">
      <c r="A21" s="99" t="s">
        <v>39</v>
      </c>
      <c r="B21" s="99"/>
    </row>
    <row r="22" customFormat="false" ht="12.75" hidden="false" customHeight="false" outlineLevel="0" collapsed="false">
      <c r="O22" s="200"/>
      <c r="P22" s="200"/>
    </row>
    <row r="24" customFormat="false" ht="12.75" hidden="false" customHeight="false" outlineLevel="0" collapsed="false">
      <c r="M24" s="200"/>
      <c r="N24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27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.75" hidden="false" customHeight="false" outlineLevel="0" collapsed="false">
      <c r="A3" s="175" t="s">
        <v>271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77" t="s">
        <v>27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5.75" hidden="false" customHeight="false" outlineLevel="0" collapsed="false">
      <c r="A5" s="175" t="s">
        <v>11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178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5" hidden="false" customHeight="true" outlineLevel="0" collapsed="false">
      <c r="A7" s="182"/>
      <c r="B7" s="183" t="s">
        <v>273</v>
      </c>
      <c r="C7" s="183"/>
      <c r="D7" s="183"/>
      <c r="E7" s="183"/>
      <c r="F7" s="183"/>
      <c r="G7" s="184"/>
      <c r="H7" s="185" t="s">
        <v>274</v>
      </c>
      <c r="I7" s="185"/>
      <c r="J7" s="186"/>
      <c r="K7" s="186" t="s">
        <v>275</v>
      </c>
      <c r="L7" s="186"/>
    </row>
    <row r="8" customFormat="false" ht="15" hidden="false" customHeight="true" outlineLevel="0" collapsed="false">
      <c r="A8" s="187" t="s">
        <v>4</v>
      </c>
      <c r="B8" s="183" t="s">
        <v>276</v>
      </c>
      <c r="C8" s="183"/>
      <c r="D8" s="184"/>
      <c r="E8" s="183" t="s">
        <v>277</v>
      </c>
      <c r="F8" s="183"/>
      <c r="G8" s="185"/>
      <c r="H8" s="183" t="s">
        <v>278</v>
      </c>
      <c r="I8" s="183"/>
      <c r="J8" s="186"/>
      <c r="K8" s="188" t="s">
        <v>279</v>
      </c>
      <c r="L8" s="188"/>
    </row>
    <row r="9" customFormat="false" ht="15" hidden="false" customHeight="true" outlineLevel="0" collapsed="false">
      <c r="A9" s="189"/>
      <c r="B9" s="190" t="s">
        <v>280</v>
      </c>
      <c r="C9" s="190" t="s">
        <v>281</v>
      </c>
      <c r="D9" s="183"/>
      <c r="E9" s="183" t="s">
        <v>282</v>
      </c>
      <c r="F9" s="188" t="s">
        <v>283</v>
      </c>
      <c r="G9" s="183"/>
      <c r="H9" s="190" t="s">
        <v>280</v>
      </c>
      <c r="I9" s="190" t="s">
        <v>281</v>
      </c>
      <c r="J9" s="188"/>
      <c r="K9" s="190" t="s">
        <v>280</v>
      </c>
      <c r="L9" s="190" t="s">
        <v>281</v>
      </c>
    </row>
    <row r="10" s="195" customFormat="true" ht="12.75" hidden="false" customHeight="false" outlineLevel="0" collapsed="false">
      <c r="A10" s="191"/>
      <c r="B10" s="172"/>
      <c r="C10" s="172"/>
      <c r="D10" s="172"/>
      <c r="E10" s="172"/>
      <c r="F10" s="192"/>
      <c r="G10" s="184"/>
      <c r="H10" s="172"/>
      <c r="I10" s="172"/>
      <c r="J10" s="193"/>
      <c r="K10" s="194"/>
      <c r="L10" s="193"/>
    </row>
    <row r="11" s="200" customFormat="true" ht="12.75" hidden="false" customHeight="false" outlineLevel="0" collapsed="false">
      <c r="A11" s="196" t="s">
        <v>284</v>
      </c>
      <c r="B11" s="197" t="n">
        <v>552846</v>
      </c>
      <c r="C11" s="197" t="n">
        <v>605607</v>
      </c>
      <c r="D11" s="197"/>
      <c r="E11" s="197" t="n">
        <v>-52761</v>
      </c>
      <c r="F11" s="198" t="n">
        <v>-8.71208556043771</v>
      </c>
      <c r="G11" s="105"/>
      <c r="H11" s="197" t="n">
        <v>1406950</v>
      </c>
      <c r="I11" s="197" t="n">
        <v>1352204</v>
      </c>
      <c r="J11" s="199"/>
      <c r="K11" s="194" t="n">
        <v>254.492209403704</v>
      </c>
      <c r="L11" s="194" t="n">
        <v>223.280774495671</v>
      </c>
    </row>
    <row r="12" customFormat="false" ht="12.75" hidden="false" customHeight="false" outlineLevel="0" collapsed="false">
      <c r="A12" s="201"/>
      <c r="F12" s="192"/>
      <c r="G12" s="184"/>
      <c r="J12" s="193"/>
      <c r="K12" s="193"/>
      <c r="L12" s="193"/>
    </row>
    <row r="13" customFormat="false" ht="12.75" hidden="false" customHeight="false" outlineLevel="0" collapsed="false">
      <c r="A13" s="202" t="s">
        <v>285</v>
      </c>
      <c r="B13" s="172" t="n">
        <v>415466</v>
      </c>
      <c r="C13" s="172" t="n">
        <v>438409</v>
      </c>
      <c r="E13" s="172" t="n">
        <v>-22943</v>
      </c>
      <c r="F13" s="192" t="n">
        <v>-5.23324110590795</v>
      </c>
      <c r="G13" s="184"/>
      <c r="H13" s="172" t="n">
        <v>1180099</v>
      </c>
      <c r="I13" s="172" t="n">
        <v>1144404</v>
      </c>
      <c r="J13" s="193"/>
      <c r="K13" s="203" t="n">
        <v>284.042256165366</v>
      </c>
      <c r="L13" s="203" t="n">
        <v>261.03569954084</v>
      </c>
    </row>
    <row r="14" customFormat="false" ht="12.75" hidden="false" customHeight="false" outlineLevel="0" collapsed="false">
      <c r="A14" s="202" t="s">
        <v>286</v>
      </c>
      <c r="B14" s="172" t="n">
        <v>390285</v>
      </c>
      <c r="C14" s="172" t="n">
        <v>415939</v>
      </c>
      <c r="E14" s="172" t="n">
        <v>-25654</v>
      </c>
      <c r="F14" s="192" t="n">
        <v>-6.16773132598771</v>
      </c>
      <c r="G14" s="184"/>
      <c r="H14" s="172" t="n">
        <v>1141365</v>
      </c>
      <c r="I14" s="172" t="n">
        <v>1107935</v>
      </c>
      <c r="J14" s="193"/>
      <c r="K14" s="203" t="n">
        <v>292.443983243015</v>
      </c>
      <c r="L14" s="203" t="n">
        <v>266.369587848218</v>
      </c>
    </row>
    <row r="15" customFormat="false" ht="12.75" hidden="false" customHeight="false" outlineLevel="0" collapsed="false">
      <c r="A15" s="202" t="s">
        <v>287</v>
      </c>
      <c r="B15" s="172" t="n">
        <v>25181</v>
      </c>
      <c r="C15" s="172" t="n">
        <v>22470</v>
      </c>
      <c r="E15" s="172" t="n">
        <v>2711</v>
      </c>
      <c r="F15" s="192" t="n">
        <v>12.0649755229194</v>
      </c>
      <c r="G15" s="184"/>
      <c r="H15" s="172" t="n">
        <v>38734</v>
      </c>
      <c r="I15" s="172" t="n">
        <v>36469</v>
      </c>
      <c r="J15" s="193"/>
      <c r="K15" s="203" t="n">
        <v>153.822326357174</v>
      </c>
      <c r="L15" s="203" t="n">
        <v>162.300845571874</v>
      </c>
    </row>
    <row r="16" customFormat="false" ht="12.75" hidden="false" customHeight="false" outlineLevel="0" collapsed="false">
      <c r="A16" s="202" t="s">
        <v>288</v>
      </c>
      <c r="B16" s="172" t="n">
        <v>137380</v>
      </c>
      <c r="C16" s="172" t="n">
        <v>167198</v>
      </c>
      <c r="E16" s="172" t="n">
        <v>-29818</v>
      </c>
      <c r="F16" s="192" t="n">
        <v>-17.8339453821218</v>
      </c>
      <c r="G16" s="184"/>
      <c r="H16" s="172" t="n">
        <v>226851</v>
      </c>
      <c r="I16" s="172" t="n">
        <v>207800</v>
      </c>
      <c r="J16" s="193"/>
      <c r="K16" s="203" t="n">
        <v>165.126655990683</v>
      </c>
      <c r="L16" s="203" t="n">
        <v>124.283783298843</v>
      </c>
    </row>
    <row r="17" customFormat="false" ht="12.75" hidden="false" customHeight="false" outlineLevel="0" collapsed="false">
      <c r="A17" s="202" t="s">
        <v>286</v>
      </c>
      <c r="B17" s="172" t="n">
        <v>83377</v>
      </c>
      <c r="C17" s="172" t="n">
        <v>105541</v>
      </c>
      <c r="E17" s="172" t="n">
        <v>-22164</v>
      </c>
      <c r="F17" s="192" t="n">
        <v>-21.0003695246397</v>
      </c>
      <c r="G17" s="184"/>
      <c r="H17" s="172" t="n">
        <v>162098</v>
      </c>
      <c r="I17" s="172" t="n">
        <v>140450</v>
      </c>
      <c r="J17" s="193"/>
      <c r="K17" s="203" t="n">
        <v>194.415726159492</v>
      </c>
      <c r="L17" s="203" t="n">
        <v>133.076245250661</v>
      </c>
    </row>
    <row r="18" customFormat="false" ht="12.75" hidden="false" customHeight="false" outlineLevel="0" collapsed="false">
      <c r="A18" s="202" t="s">
        <v>287</v>
      </c>
      <c r="B18" s="172" t="n">
        <v>52430</v>
      </c>
      <c r="C18" s="172" t="n">
        <v>59964</v>
      </c>
      <c r="E18" s="172" t="n">
        <v>-7534</v>
      </c>
      <c r="F18" s="192" t="n">
        <v>-12.5642051897805</v>
      </c>
      <c r="G18" s="184"/>
      <c r="H18" s="172" t="n">
        <v>61167</v>
      </c>
      <c r="I18" s="172" t="n">
        <v>63800</v>
      </c>
      <c r="J18" s="193"/>
      <c r="K18" s="203" t="n">
        <v>116.664123593363</v>
      </c>
      <c r="L18" s="203" t="n">
        <v>106.397171636315</v>
      </c>
    </row>
    <row r="19" customFormat="false" ht="12.75" hidden="false" customHeight="false" outlineLevel="0" collapsed="false">
      <c r="A19" s="202" t="s">
        <v>289</v>
      </c>
      <c r="B19" s="172" t="n">
        <v>1573</v>
      </c>
      <c r="C19" s="172" t="n">
        <v>1693</v>
      </c>
      <c r="E19" s="172" t="n">
        <v>-120</v>
      </c>
      <c r="F19" s="192" t="n">
        <v>-7.08800945067927</v>
      </c>
      <c r="G19" s="184"/>
      <c r="H19" s="172" t="n">
        <v>3586</v>
      </c>
      <c r="I19" s="172" t="n">
        <v>3550</v>
      </c>
      <c r="J19" s="193"/>
      <c r="K19" s="203" t="n">
        <v>227.972027972028</v>
      </c>
      <c r="L19" s="203" t="n">
        <v>209.686946249262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2"/>
      <c r="G20" s="184"/>
      <c r="H20" s="172"/>
      <c r="I20" s="172"/>
      <c r="J20" s="193"/>
      <c r="K20" s="203"/>
      <c r="L20" s="203"/>
    </row>
    <row r="21" s="200" customFormat="true" ht="12.75" hidden="false" customHeight="false" outlineLevel="0" collapsed="false">
      <c r="A21" s="196" t="s">
        <v>100</v>
      </c>
      <c r="B21" s="197" t="n">
        <v>116091</v>
      </c>
      <c r="C21" s="197" t="n">
        <v>123678</v>
      </c>
      <c r="D21" s="197"/>
      <c r="E21" s="197" t="n">
        <v>-7587</v>
      </c>
      <c r="F21" s="198" t="n">
        <v>-6.13447824188619</v>
      </c>
      <c r="G21" s="105"/>
      <c r="H21" s="197" t="n">
        <v>130177</v>
      </c>
      <c r="I21" s="197" t="n">
        <v>129153</v>
      </c>
      <c r="J21" s="199"/>
      <c r="K21" s="194" t="n">
        <v>112.133584860153</v>
      </c>
      <c r="L21" s="194" t="n">
        <v>104.426818027458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2"/>
      <c r="G22" s="184"/>
      <c r="H22" s="172"/>
      <c r="I22" s="172"/>
      <c r="J22" s="193"/>
      <c r="K22" s="203"/>
      <c r="L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2"/>
      <c r="G23" s="184"/>
      <c r="H23" s="172"/>
      <c r="I23" s="172"/>
      <c r="J23" s="193"/>
      <c r="K23" s="203"/>
      <c r="L23" s="203"/>
    </row>
    <row r="24" s="200" customFormat="true" ht="12.75" hidden="false" customHeight="false" outlineLevel="0" collapsed="false">
      <c r="A24" s="196" t="s">
        <v>290</v>
      </c>
      <c r="B24" s="197" t="n">
        <v>4728</v>
      </c>
      <c r="C24" s="197" t="n">
        <v>4494</v>
      </c>
      <c r="D24" s="197"/>
      <c r="E24" s="197" t="n">
        <v>234</v>
      </c>
      <c r="F24" s="198" t="n">
        <v>5.20694259012016</v>
      </c>
      <c r="G24" s="105"/>
      <c r="H24" s="197" t="n">
        <v>6180</v>
      </c>
      <c r="I24" s="197" t="n">
        <v>5799</v>
      </c>
      <c r="J24" s="199"/>
      <c r="K24" s="194" t="n">
        <v>130.710659898477</v>
      </c>
      <c r="L24" s="194" t="n">
        <v>129.038718291055</v>
      </c>
    </row>
    <row r="25" customFormat="false" ht="12.75" hidden="false" customHeight="false" outlineLevel="0" collapsed="false">
      <c r="A25" s="201"/>
      <c r="F25" s="192"/>
      <c r="G25" s="184"/>
      <c r="J25" s="193"/>
      <c r="K25" s="203"/>
      <c r="L25" s="203"/>
    </row>
    <row r="26" customFormat="false" ht="12.75" hidden="false" customHeight="false" outlineLevel="0" collapsed="false">
      <c r="A26" s="204"/>
      <c r="F26" s="192"/>
      <c r="G26" s="184"/>
      <c r="J26" s="193"/>
      <c r="K26" s="203"/>
      <c r="L26" s="203"/>
    </row>
    <row r="27" s="200" customFormat="true" ht="12.75" hidden="false" customHeight="false" outlineLevel="0" collapsed="false">
      <c r="A27" s="204" t="s">
        <v>291</v>
      </c>
      <c r="B27" s="197" t="n">
        <v>673665</v>
      </c>
      <c r="C27" s="197" t="n">
        <v>733779</v>
      </c>
      <c r="D27" s="197"/>
      <c r="E27" s="197" t="n">
        <v>-60114</v>
      </c>
      <c r="F27" s="198" t="n">
        <v>-8.19238490063084</v>
      </c>
      <c r="G27" s="105"/>
      <c r="H27" s="197" t="n">
        <v>1543307</v>
      </c>
      <c r="I27" s="197" t="n">
        <v>1487156</v>
      </c>
      <c r="J27" s="199"/>
      <c r="K27" s="205"/>
      <c r="L27" s="205"/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8"/>
      <c r="G28" s="105"/>
      <c r="H28" s="197"/>
      <c r="I28" s="197"/>
      <c r="J28" s="199"/>
      <c r="K28" s="199"/>
      <c r="L28" s="199"/>
    </row>
    <row r="29" customFormat="false" ht="13.5" hidden="false" customHeight="false" outlineLevel="0" collapsed="false">
      <c r="A29" s="206" t="s">
        <v>292</v>
      </c>
      <c r="B29" s="179"/>
      <c r="C29" s="179"/>
      <c r="D29" s="179"/>
      <c r="E29" s="179"/>
      <c r="F29" s="180"/>
      <c r="G29" s="207"/>
      <c r="H29" s="179"/>
      <c r="I29" s="179"/>
      <c r="J29" s="181"/>
      <c r="K29" s="208" t="n">
        <v>229.091165490266</v>
      </c>
      <c r="L29" s="208" t="n">
        <v>202.670831408367</v>
      </c>
    </row>
    <row r="30" customFormat="false" ht="12.75" hidden="false" customHeight="false" outlineLevel="0" collapsed="false">
      <c r="A30" s="209"/>
      <c r="F30" s="192"/>
      <c r="G30" s="184"/>
      <c r="J30" s="193"/>
      <c r="K30" s="203"/>
      <c r="L30" s="203"/>
    </row>
    <row r="31" customFormat="false" ht="12.75" hidden="false" customHeight="false" outlineLevel="0" collapsed="false">
      <c r="A31" s="210" t="s">
        <v>211</v>
      </c>
      <c r="F31" s="192"/>
      <c r="G31" s="184"/>
      <c r="J31" s="193"/>
      <c r="K31" s="203"/>
      <c r="L31" s="203"/>
    </row>
    <row r="32" customFormat="false" ht="12.75" hidden="false" customHeight="false" outlineLevel="0" collapsed="false">
      <c r="A32" s="210" t="s">
        <v>39</v>
      </c>
      <c r="F32" s="192"/>
      <c r="G32" s="184"/>
      <c r="J32" s="193"/>
      <c r="K32" s="203"/>
      <c r="L32" s="203"/>
    </row>
    <row r="33" customFormat="false" ht="12.75" hidden="false" customHeight="false" outlineLevel="0" collapsed="false">
      <c r="A33" s="210"/>
      <c r="B33" s="211"/>
      <c r="C33" s="211"/>
      <c r="D33" s="211"/>
      <c r="E33" s="211"/>
      <c r="F33" s="212"/>
      <c r="G33" s="185"/>
      <c r="H33" s="211"/>
      <c r="I33" s="211"/>
      <c r="J33" s="186"/>
      <c r="K33" s="203"/>
      <c r="L33" s="203"/>
    </row>
    <row r="34" customFormat="false" ht="12.75" hidden="false" customHeight="false" outlineLevel="0" collapsed="false">
      <c r="F34" s="192"/>
      <c r="J34" s="193"/>
      <c r="K34" s="203"/>
      <c r="L34" s="203"/>
    </row>
    <row r="35" customFormat="false" ht="12.75" hidden="false" customHeight="false" outlineLevel="0" collapsed="false">
      <c r="F35" s="192"/>
      <c r="J35" s="193"/>
      <c r="K35" s="203"/>
      <c r="L35" s="203"/>
    </row>
    <row r="36" customFormat="false" ht="12.75" hidden="false" customHeight="false" outlineLevel="0" collapsed="false">
      <c r="F36" s="192"/>
      <c r="J36" s="193"/>
      <c r="K36" s="203"/>
      <c r="L36" s="203"/>
    </row>
    <row r="37" customFormat="false" ht="12.75" hidden="false" customHeight="false" outlineLevel="0" collapsed="false">
      <c r="F37" s="192"/>
      <c r="J37" s="193"/>
      <c r="K37" s="203"/>
      <c r="L37" s="203"/>
    </row>
    <row r="38" customFormat="false" ht="12.75" hidden="false" customHeight="false" outlineLevel="0" collapsed="false">
      <c r="F38" s="192"/>
      <c r="J38" s="193"/>
      <c r="K38" s="203"/>
      <c r="L38" s="20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79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84" t="s">
        <v>176</v>
      </c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80</v>
      </c>
      <c r="J9" s="252" t="s">
        <v>371</v>
      </c>
    </row>
    <row r="10" customFormat="false" ht="13.5" hidden="false" customHeight="false" outlineLevel="0" collapsed="false">
      <c r="A10" s="88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81</v>
      </c>
      <c r="I10" s="253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4535</v>
      </c>
      <c r="C12" s="73" t="n">
        <v>6409</v>
      </c>
      <c r="D12" s="74" t="n">
        <v>10944</v>
      </c>
      <c r="E12" s="73" t="n">
        <v>1314</v>
      </c>
      <c r="F12" s="73" t="n">
        <v>6658</v>
      </c>
      <c r="G12" s="73" t="n">
        <v>0</v>
      </c>
      <c r="H12" s="74" t="n">
        <v>18916</v>
      </c>
      <c r="I12" s="73" t="n">
        <v>0</v>
      </c>
      <c r="J12" s="74" t="n">
        <v>18916</v>
      </c>
    </row>
    <row r="14" customFormat="false" ht="12.75" hidden="false" customHeight="false" outlineLevel="0" collapsed="false">
      <c r="A14" s="94" t="s">
        <v>195</v>
      </c>
      <c r="B14" s="73" t="n">
        <v>9312</v>
      </c>
      <c r="C14" s="73" t="n">
        <v>9137</v>
      </c>
      <c r="D14" s="74" t="n">
        <v>18449</v>
      </c>
      <c r="E14" s="73" t="n">
        <v>3326</v>
      </c>
      <c r="F14" s="73" t="n">
        <v>11132</v>
      </c>
      <c r="G14" s="73" t="n">
        <v>580</v>
      </c>
      <c r="H14" s="74" t="n">
        <v>33487</v>
      </c>
      <c r="I14" s="73" t="n">
        <v>0</v>
      </c>
      <c r="J14" s="74" t="n">
        <v>3348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8280</v>
      </c>
      <c r="C17" s="73" t="n">
        <v>8157</v>
      </c>
      <c r="D17" s="74" t="n">
        <v>16437</v>
      </c>
      <c r="E17" s="73" t="n">
        <v>1952</v>
      </c>
      <c r="F17" s="73" t="n">
        <v>14224</v>
      </c>
      <c r="G17" s="73" t="n">
        <v>582</v>
      </c>
      <c r="H17" s="74" t="n">
        <v>33195</v>
      </c>
      <c r="I17" s="73" t="n">
        <v>0</v>
      </c>
      <c r="J17" s="74" t="n">
        <v>33195</v>
      </c>
    </row>
    <row r="18" customFormat="false" ht="12.75" hidden="false" customHeight="false" outlineLevel="0" collapsed="false">
      <c r="A18" s="72" t="s">
        <v>198</v>
      </c>
      <c r="B18" s="73" t="n">
        <v>20791</v>
      </c>
      <c r="C18" s="73" t="n">
        <v>9461</v>
      </c>
      <c r="D18" s="74" t="n">
        <v>30252</v>
      </c>
      <c r="E18" s="73" t="n">
        <v>6053</v>
      </c>
      <c r="F18" s="73" t="n">
        <v>14117</v>
      </c>
      <c r="G18" s="73" t="n">
        <v>684</v>
      </c>
      <c r="H18" s="74" t="n">
        <v>51106</v>
      </c>
      <c r="I18" s="73" t="n">
        <v>0</v>
      </c>
      <c r="J18" s="74" t="n">
        <v>51106</v>
      </c>
    </row>
    <row r="19" customFormat="false" ht="12.75" hidden="false" customHeight="false" outlineLevel="0" collapsed="false">
      <c r="A19" s="72" t="s">
        <v>199</v>
      </c>
      <c r="B19" s="73" t="n">
        <v>26422</v>
      </c>
      <c r="C19" s="73" t="n">
        <v>11217</v>
      </c>
      <c r="D19" s="74" t="n">
        <v>37639</v>
      </c>
      <c r="E19" s="73" t="n">
        <v>5773</v>
      </c>
      <c r="F19" s="73" t="n">
        <v>26098</v>
      </c>
      <c r="G19" s="73" t="n">
        <v>717</v>
      </c>
      <c r="H19" s="74" t="n">
        <v>70227</v>
      </c>
      <c r="I19" s="73" t="n">
        <v>0</v>
      </c>
      <c r="J19" s="74" t="n">
        <v>70227</v>
      </c>
    </row>
    <row r="20" customFormat="false" ht="12.75" hidden="false" customHeight="false" outlineLevel="0" collapsed="false">
      <c r="A20" s="72" t="s">
        <v>200</v>
      </c>
      <c r="B20" s="73" t="n">
        <v>28880</v>
      </c>
      <c r="C20" s="73" t="n">
        <v>13904</v>
      </c>
      <c r="D20" s="74" t="n">
        <v>42784</v>
      </c>
      <c r="E20" s="73" t="n">
        <v>9161</v>
      </c>
      <c r="F20" s="73" t="n">
        <v>25238</v>
      </c>
      <c r="G20" s="73" t="n">
        <v>768</v>
      </c>
      <c r="H20" s="74" t="n">
        <v>77951</v>
      </c>
      <c r="I20" s="73" t="n">
        <v>0</v>
      </c>
      <c r="J20" s="74" t="n">
        <v>77951</v>
      </c>
    </row>
    <row r="21" customFormat="false" ht="12.75" hidden="false" customHeight="false" outlineLevel="0" collapsed="false">
      <c r="A21" s="72" t="s">
        <v>201</v>
      </c>
      <c r="B21" s="73" t="n">
        <v>29188</v>
      </c>
      <c r="C21" s="73" t="n">
        <v>13156</v>
      </c>
      <c r="D21" s="74" t="n">
        <v>42344</v>
      </c>
      <c r="E21" s="73" t="n">
        <v>9676</v>
      </c>
      <c r="F21" s="73" t="n">
        <v>34737</v>
      </c>
      <c r="G21" s="73" t="n">
        <v>755</v>
      </c>
      <c r="H21" s="74" t="n">
        <v>87512</v>
      </c>
      <c r="I21" s="73" t="n">
        <v>0</v>
      </c>
      <c r="J21" s="74" t="n">
        <v>87512</v>
      </c>
    </row>
    <row r="22" customFormat="false" ht="12.75" hidden="false" customHeight="false" outlineLevel="0" collapsed="false">
      <c r="A22" s="72" t="s">
        <v>202</v>
      </c>
      <c r="B22" s="73" t="n">
        <v>30595</v>
      </c>
      <c r="C22" s="73" t="n">
        <v>16321</v>
      </c>
      <c r="D22" s="74" t="n">
        <v>46916</v>
      </c>
      <c r="E22" s="73" t="n">
        <v>9252</v>
      </c>
      <c r="F22" s="73" t="n">
        <v>38756</v>
      </c>
      <c r="G22" s="73" t="n">
        <v>695</v>
      </c>
      <c r="H22" s="74" t="n">
        <v>95619</v>
      </c>
      <c r="I22" s="73" t="n">
        <v>0</v>
      </c>
      <c r="J22" s="74" t="n">
        <v>95619</v>
      </c>
    </row>
    <row r="23" customFormat="false" ht="12.75" hidden="false" customHeight="false" outlineLevel="0" collapsed="false">
      <c r="A23" s="72" t="s">
        <v>203</v>
      </c>
      <c r="B23" s="73" t="n">
        <v>39374</v>
      </c>
      <c r="C23" s="73" t="n">
        <v>20202</v>
      </c>
      <c r="D23" s="74" t="n">
        <v>59576</v>
      </c>
      <c r="E23" s="73" t="n">
        <v>14778</v>
      </c>
      <c r="F23" s="73" t="n">
        <v>37092</v>
      </c>
      <c r="G23" s="73" t="n">
        <v>792</v>
      </c>
      <c r="H23" s="74" t="n">
        <v>112238</v>
      </c>
      <c r="I23" s="73" t="n">
        <v>0</v>
      </c>
      <c r="J23" s="74" t="n">
        <v>112238</v>
      </c>
    </row>
    <row r="24" customFormat="false" ht="12.75" hidden="false" customHeight="false" outlineLevel="0" collapsed="false">
      <c r="A24" s="72" t="s">
        <v>204</v>
      </c>
      <c r="B24" s="73" t="n">
        <v>34401</v>
      </c>
      <c r="C24" s="73" t="n">
        <v>17388</v>
      </c>
      <c r="D24" s="74" t="n">
        <v>51789</v>
      </c>
      <c r="E24" s="73" t="n">
        <v>13208</v>
      </c>
      <c r="F24" s="73" t="n">
        <v>62144</v>
      </c>
      <c r="G24" s="73" t="n">
        <v>687</v>
      </c>
      <c r="H24" s="74" t="n">
        <v>127828</v>
      </c>
      <c r="I24" s="73" t="n">
        <v>0</v>
      </c>
      <c r="J24" s="74" t="n">
        <v>127828</v>
      </c>
    </row>
    <row r="25" customFormat="false" ht="12.75" hidden="false" customHeight="false" outlineLevel="0" collapsed="false">
      <c r="A25" s="72" t="s">
        <v>205</v>
      </c>
      <c r="B25" s="73" t="n">
        <v>34379</v>
      </c>
      <c r="C25" s="73" t="n">
        <v>16903</v>
      </c>
      <c r="D25" s="74" t="n">
        <v>51282</v>
      </c>
      <c r="E25" s="73" t="n">
        <v>11554</v>
      </c>
      <c r="F25" s="73" t="n">
        <v>97177</v>
      </c>
      <c r="G25" s="73" t="n">
        <v>808</v>
      </c>
      <c r="H25" s="74" t="n">
        <v>160821</v>
      </c>
      <c r="I25" s="73" t="n">
        <v>0</v>
      </c>
      <c r="J25" s="74" t="n">
        <v>160821</v>
      </c>
    </row>
    <row r="26" customFormat="false" ht="12.75" hidden="false" customHeight="false" outlineLevel="0" collapsed="false">
      <c r="A26" s="72" t="s">
        <v>206</v>
      </c>
      <c r="B26" s="73" t="n">
        <v>41070</v>
      </c>
      <c r="C26" s="73" t="n">
        <v>15582</v>
      </c>
      <c r="D26" s="74" t="n">
        <v>56652</v>
      </c>
      <c r="E26" s="73" t="n">
        <v>12700</v>
      </c>
      <c r="F26" s="73" t="n">
        <v>65941</v>
      </c>
      <c r="G26" s="73" t="n">
        <v>827</v>
      </c>
      <c r="H26" s="74" t="n">
        <v>136120</v>
      </c>
      <c r="I26" s="73" t="n">
        <v>0</v>
      </c>
      <c r="J26" s="74" t="n">
        <v>136120</v>
      </c>
    </row>
    <row r="27" customFormat="false" ht="12.75" hidden="false" customHeight="false" outlineLevel="0" collapsed="false">
      <c r="A27" s="72" t="s">
        <v>207</v>
      </c>
      <c r="B27" s="73" t="n">
        <v>42169</v>
      </c>
      <c r="C27" s="73" t="n">
        <v>18567</v>
      </c>
      <c r="D27" s="74" t="n">
        <v>60736</v>
      </c>
      <c r="E27" s="73" t="n">
        <v>10669</v>
      </c>
      <c r="F27" s="73" t="n">
        <v>58013</v>
      </c>
      <c r="G27" s="73" t="n">
        <v>921</v>
      </c>
      <c r="H27" s="74" t="n">
        <v>130339</v>
      </c>
      <c r="I27" s="73" t="n">
        <v>0</v>
      </c>
      <c r="J27" s="74" t="n">
        <v>130339</v>
      </c>
    </row>
    <row r="28" customFormat="false" ht="12.75" hidden="false" customHeight="false" outlineLevel="0" collapsed="false">
      <c r="A28" s="72" t="s">
        <v>208</v>
      </c>
      <c r="B28" s="73" t="n">
        <v>79020</v>
      </c>
      <c r="C28" s="73" t="n">
        <v>21150</v>
      </c>
      <c r="D28" s="74" t="n">
        <v>100170</v>
      </c>
      <c r="E28" s="73" t="n">
        <v>11963</v>
      </c>
      <c r="F28" s="73" t="n">
        <v>41501</v>
      </c>
      <c r="G28" s="73" t="n">
        <v>530</v>
      </c>
      <c r="H28" s="74" t="n">
        <v>154164</v>
      </c>
      <c r="I28" s="73" t="n">
        <v>0</v>
      </c>
      <c r="J28" s="74" t="n">
        <v>154164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95369</v>
      </c>
      <c r="C31" s="73" t="n">
        <v>19668</v>
      </c>
      <c r="D31" s="74" t="n">
        <v>115037</v>
      </c>
      <c r="E31" s="73" t="n">
        <v>17443</v>
      </c>
      <c r="F31" s="73" t="n">
        <v>118061</v>
      </c>
      <c r="G31" s="73" t="n">
        <v>506</v>
      </c>
      <c r="H31" s="74" t="n">
        <v>251047</v>
      </c>
      <c r="I31" s="73" t="n">
        <v>0</v>
      </c>
      <c r="J31" s="74" t="n">
        <v>251047</v>
      </c>
    </row>
    <row r="32" customFormat="false" ht="12.75" hidden="false" customHeight="false" outlineLevel="0" collapsed="false">
      <c r="A32" s="72" t="s">
        <v>198</v>
      </c>
      <c r="B32" s="73" t="n">
        <v>107556</v>
      </c>
      <c r="C32" s="73" t="n">
        <v>25600</v>
      </c>
      <c r="D32" s="74" t="n">
        <v>133156</v>
      </c>
      <c r="E32" s="73" t="n">
        <v>20400</v>
      </c>
      <c r="F32" s="73" t="n">
        <v>138231</v>
      </c>
      <c r="G32" s="73" t="n">
        <v>507</v>
      </c>
      <c r="H32" s="74" t="n">
        <v>292294</v>
      </c>
      <c r="I32" s="73" t="n">
        <v>0</v>
      </c>
      <c r="J32" s="74" t="n">
        <v>292294</v>
      </c>
    </row>
    <row r="33" customFormat="false" ht="12.75" hidden="false" customHeight="false" outlineLevel="0" collapsed="false">
      <c r="A33" s="72" t="s">
        <v>199</v>
      </c>
      <c r="B33" s="73" t="n">
        <v>73824</v>
      </c>
      <c r="C33" s="73" t="n">
        <v>71424</v>
      </c>
      <c r="D33" s="74" t="n">
        <v>145248</v>
      </c>
      <c r="E33" s="73" t="n">
        <v>15757</v>
      </c>
      <c r="F33" s="73" t="n">
        <v>131322</v>
      </c>
      <c r="G33" s="73" t="n">
        <v>506</v>
      </c>
      <c r="H33" s="74" t="n">
        <v>292833</v>
      </c>
      <c r="I33" s="73" t="n">
        <v>0</v>
      </c>
      <c r="J33" s="74" t="n">
        <v>292833</v>
      </c>
    </row>
    <row r="34" customFormat="false" ht="12.75" hidden="false" customHeight="false" outlineLevel="0" collapsed="false">
      <c r="A34" s="72" t="s">
        <v>200</v>
      </c>
      <c r="B34" s="73" t="n">
        <v>84569</v>
      </c>
      <c r="C34" s="73" t="n">
        <v>70789</v>
      </c>
      <c r="D34" s="74" t="n">
        <v>155358</v>
      </c>
      <c r="E34" s="73" t="n">
        <v>16198</v>
      </c>
      <c r="F34" s="73" t="n">
        <v>114460</v>
      </c>
      <c r="G34" s="73" t="n">
        <v>507</v>
      </c>
      <c r="H34" s="74" t="n">
        <v>286523</v>
      </c>
      <c r="I34" s="73" t="n">
        <v>0</v>
      </c>
      <c r="J34" s="74" t="n">
        <v>286523</v>
      </c>
    </row>
    <row r="35" customFormat="false" ht="12.75" hidden="false" customHeight="false" outlineLevel="0" collapsed="false">
      <c r="A35" s="72" t="s">
        <v>201</v>
      </c>
      <c r="B35" s="73" t="n">
        <v>55874</v>
      </c>
      <c r="C35" s="73" t="n">
        <v>46980</v>
      </c>
      <c r="D35" s="74" t="n">
        <v>102854</v>
      </c>
      <c r="E35" s="73" t="n">
        <v>11894</v>
      </c>
      <c r="F35" s="73" t="n">
        <v>178814</v>
      </c>
      <c r="G35" s="73" t="n">
        <v>499</v>
      </c>
      <c r="H35" s="74" t="n">
        <v>294061</v>
      </c>
      <c r="I35" s="73" t="n">
        <v>0</v>
      </c>
      <c r="J35" s="74" t="n">
        <v>294061</v>
      </c>
    </row>
    <row r="36" customFormat="false" ht="12.75" hidden="false" customHeight="false" outlineLevel="0" collapsed="false">
      <c r="A36" s="72" t="s">
        <v>202</v>
      </c>
      <c r="B36" s="73" t="n">
        <v>57383</v>
      </c>
      <c r="C36" s="73" t="n">
        <v>47163</v>
      </c>
      <c r="D36" s="74" t="n">
        <v>104546</v>
      </c>
      <c r="E36" s="73" t="n">
        <v>12426</v>
      </c>
      <c r="F36" s="73" t="n">
        <v>169156</v>
      </c>
      <c r="G36" s="73" t="n">
        <v>1010</v>
      </c>
      <c r="H36" s="74" t="n">
        <v>287138</v>
      </c>
      <c r="I36" s="73" t="n">
        <v>0</v>
      </c>
      <c r="J36" s="74" t="n">
        <v>287138</v>
      </c>
    </row>
    <row r="37" customFormat="false" ht="12.75" hidden="false" customHeight="false" outlineLevel="0" collapsed="false">
      <c r="A37" s="72" t="s">
        <v>203</v>
      </c>
      <c r="B37" s="73" t="n">
        <v>55334</v>
      </c>
      <c r="C37" s="73" t="n">
        <v>43679</v>
      </c>
      <c r="D37" s="74" t="n">
        <v>99013</v>
      </c>
      <c r="E37" s="73" t="n">
        <v>17350</v>
      </c>
      <c r="F37" s="73" t="n">
        <v>124163</v>
      </c>
      <c r="G37" s="73" t="n">
        <v>1004</v>
      </c>
      <c r="H37" s="74" t="n">
        <v>241530</v>
      </c>
      <c r="I37" s="73" t="n">
        <v>0</v>
      </c>
      <c r="J37" s="74" t="n">
        <v>241530</v>
      </c>
    </row>
    <row r="38" customFormat="false" ht="12.75" hidden="false" customHeight="false" outlineLevel="0" collapsed="false">
      <c r="A38" s="72" t="s">
        <v>204</v>
      </c>
      <c r="B38" s="73" t="n">
        <v>74236</v>
      </c>
      <c r="C38" s="73" t="n">
        <v>49317</v>
      </c>
      <c r="D38" s="74" t="n">
        <v>123553</v>
      </c>
      <c r="E38" s="73" t="n">
        <v>14904</v>
      </c>
      <c r="F38" s="73" t="n">
        <v>140068</v>
      </c>
      <c r="G38" s="73" t="n">
        <v>500</v>
      </c>
      <c r="H38" s="74" t="n">
        <v>279025</v>
      </c>
      <c r="I38" s="73" t="n">
        <v>0</v>
      </c>
      <c r="J38" s="74" t="n">
        <v>279025</v>
      </c>
    </row>
    <row r="39" customFormat="false" ht="12.75" hidden="false" customHeight="false" outlineLevel="0" collapsed="false">
      <c r="A39" s="72" t="s">
        <v>205</v>
      </c>
      <c r="B39" s="73" t="n">
        <v>73809</v>
      </c>
      <c r="C39" s="73" t="n">
        <v>43840</v>
      </c>
      <c r="D39" s="74" t="n">
        <v>117649</v>
      </c>
      <c r="E39" s="73" t="n">
        <v>15188</v>
      </c>
      <c r="F39" s="73" t="n">
        <v>130590</v>
      </c>
      <c r="G39" s="73" t="n">
        <v>500</v>
      </c>
      <c r="H39" s="74" t="n">
        <v>263927</v>
      </c>
      <c r="I39" s="73" t="n">
        <v>0</v>
      </c>
      <c r="J39" s="74" t="n">
        <v>263927</v>
      </c>
    </row>
    <row r="40" customFormat="false" ht="12.75" hidden="false" customHeight="false" outlineLevel="0" collapsed="false">
      <c r="A40" s="72" t="s">
        <v>206</v>
      </c>
      <c r="B40" s="73" t="n">
        <v>96322</v>
      </c>
      <c r="C40" s="73" t="n">
        <v>58117</v>
      </c>
      <c r="D40" s="74" t="n">
        <v>154439</v>
      </c>
      <c r="E40" s="73" t="n">
        <v>26841</v>
      </c>
      <c r="F40" s="73" t="n">
        <v>79656</v>
      </c>
      <c r="G40" s="73" t="n">
        <v>499</v>
      </c>
      <c r="H40" s="74" t="n">
        <v>261435</v>
      </c>
      <c r="I40" s="73" t="n">
        <v>0</v>
      </c>
      <c r="J40" s="74" t="n">
        <v>261435</v>
      </c>
    </row>
    <row r="41" customFormat="false" ht="12.75" hidden="false" customHeight="false" outlineLevel="0" collapsed="false">
      <c r="A41" s="72" t="s">
        <v>207</v>
      </c>
      <c r="B41" s="73" t="n">
        <v>103382</v>
      </c>
      <c r="C41" s="73" t="n">
        <v>69191</v>
      </c>
      <c r="D41" s="74" t="n">
        <v>172573</v>
      </c>
      <c r="E41" s="73" t="n">
        <v>20634</v>
      </c>
      <c r="F41" s="73" t="n">
        <v>90751</v>
      </c>
      <c r="G41" s="73" t="n">
        <v>499</v>
      </c>
      <c r="H41" s="74" t="n">
        <v>284457</v>
      </c>
      <c r="I41" s="73" t="n">
        <v>0</v>
      </c>
      <c r="J41" s="74" t="n">
        <v>284457</v>
      </c>
    </row>
    <row r="42" customFormat="false" ht="12.75" hidden="false" customHeight="false" outlineLevel="0" collapsed="false">
      <c r="A42" s="72" t="s">
        <v>208</v>
      </c>
      <c r="B42" s="73" t="n">
        <v>82745</v>
      </c>
      <c r="C42" s="73" t="n">
        <v>74492</v>
      </c>
      <c r="D42" s="74" t="n">
        <v>157237</v>
      </c>
      <c r="E42" s="73" t="n">
        <v>18632</v>
      </c>
      <c r="F42" s="73" t="n">
        <v>121215</v>
      </c>
      <c r="G42" s="73" t="n">
        <v>499</v>
      </c>
      <c r="H42" s="74" t="n">
        <v>297583</v>
      </c>
      <c r="I42" s="73" t="n">
        <v>0</v>
      </c>
      <c r="J42" s="74" t="n">
        <v>29758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105343</v>
      </c>
      <c r="C45" s="73" t="n">
        <v>94464</v>
      </c>
      <c r="D45" s="74" t="n">
        <v>199807</v>
      </c>
      <c r="E45" s="73" t="n">
        <v>17416</v>
      </c>
      <c r="F45" s="73" t="n">
        <v>103714</v>
      </c>
      <c r="G45" s="73" t="n">
        <v>563</v>
      </c>
      <c r="H45" s="74" t="n">
        <v>321500</v>
      </c>
      <c r="I45" s="73" t="n">
        <v>0</v>
      </c>
      <c r="J45" s="74" t="n">
        <v>321500</v>
      </c>
    </row>
    <row r="46" customFormat="false" ht="12.75" hidden="false" customHeight="false" outlineLevel="0" collapsed="false">
      <c r="A46" s="72" t="s">
        <v>198</v>
      </c>
      <c r="B46" s="73" t="n">
        <v>115136</v>
      </c>
      <c r="C46" s="73" t="n">
        <v>100723</v>
      </c>
      <c r="D46" s="74" t="n">
        <v>215859</v>
      </c>
      <c r="E46" s="73" t="n">
        <v>20253</v>
      </c>
      <c r="F46" s="73" t="n">
        <v>146064</v>
      </c>
      <c r="G46" s="73" t="n">
        <v>563</v>
      </c>
      <c r="H46" s="74" t="n">
        <v>382739</v>
      </c>
      <c r="I46" s="73" t="n">
        <v>0</v>
      </c>
      <c r="J46" s="74" t="n">
        <v>382739</v>
      </c>
    </row>
    <row r="47" customFormat="false" ht="12.75" hidden="false" customHeight="false" outlineLevel="0" collapsed="false">
      <c r="A47" s="72" t="s">
        <v>199</v>
      </c>
      <c r="B47" s="73" t="n">
        <v>161521</v>
      </c>
      <c r="C47" s="73" t="n">
        <v>145282</v>
      </c>
      <c r="D47" s="74" t="n">
        <v>306803</v>
      </c>
      <c r="E47" s="73" t="n">
        <v>24938</v>
      </c>
      <c r="F47" s="73" t="n">
        <v>158972</v>
      </c>
      <c r="G47" s="73" t="n">
        <v>572</v>
      </c>
      <c r="H47" s="74" t="n">
        <v>491285</v>
      </c>
      <c r="I47" s="73" t="n">
        <v>0</v>
      </c>
      <c r="J47" s="74" t="n">
        <v>491285</v>
      </c>
    </row>
    <row r="48" customFormat="false" ht="12.75" hidden="false" customHeight="false" outlineLevel="0" collapsed="false">
      <c r="A48" s="72" t="s">
        <v>200</v>
      </c>
      <c r="B48" s="73" t="n">
        <v>174350</v>
      </c>
      <c r="C48" s="73" t="n">
        <v>154501</v>
      </c>
      <c r="D48" s="74" t="n">
        <v>328851</v>
      </c>
      <c r="E48" s="73" t="n">
        <v>27437</v>
      </c>
      <c r="F48" s="73" t="n">
        <v>200197</v>
      </c>
      <c r="G48" s="73" t="n">
        <v>572</v>
      </c>
      <c r="H48" s="74" t="n">
        <v>557057</v>
      </c>
      <c r="I48" s="73" t="n">
        <v>0</v>
      </c>
      <c r="J48" s="74" t="n">
        <v>557057</v>
      </c>
    </row>
    <row r="49" customFormat="false" ht="12.75" hidden="false" customHeight="false" outlineLevel="0" collapsed="false">
      <c r="A49" s="72" t="s">
        <v>201</v>
      </c>
      <c r="B49" s="73" t="n">
        <v>216861</v>
      </c>
      <c r="C49" s="73" t="n">
        <v>143610</v>
      </c>
      <c r="D49" s="74" t="n">
        <v>360471</v>
      </c>
      <c r="E49" s="73" t="n">
        <v>25810</v>
      </c>
      <c r="F49" s="73" t="n">
        <v>206609</v>
      </c>
      <c r="G49" s="73" t="n">
        <v>553</v>
      </c>
      <c r="H49" s="74" t="n">
        <v>593443</v>
      </c>
      <c r="I49" s="73" t="n">
        <v>0</v>
      </c>
      <c r="J49" s="74" t="n">
        <v>593443</v>
      </c>
    </row>
    <row r="50" customFormat="false" ht="12.75" hidden="false" customHeight="false" outlineLevel="0" collapsed="false">
      <c r="A50" s="72" t="s">
        <v>202</v>
      </c>
      <c r="B50" s="73" t="n">
        <v>262856</v>
      </c>
      <c r="C50" s="73" t="n">
        <v>173691</v>
      </c>
      <c r="D50" s="74" t="n">
        <v>436547</v>
      </c>
      <c r="E50" s="73" t="n">
        <v>61041</v>
      </c>
      <c r="F50" s="73" t="n">
        <v>177394</v>
      </c>
      <c r="G50" s="73" t="n">
        <v>556</v>
      </c>
      <c r="H50" s="74" t="n">
        <v>675538</v>
      </c>
      <c r="I50" s="73" t="n">
        <v>0</v>
      </c>
      <c r="J50" s="74" t="n">
        <v>675538</v>
      </c>
    </row>
    <row r="51" customFormat="false" ht="12.75" hidden="false" customHeight="false" outlineLevel="0" collapsed="false">
      <c r="A51" s="72" t="s">
        <v>203</v>
      </c>
      <c r="B51" s="73" t="n">
        <v>263387</v>
      </c>
      <c r="C51" s="73" t="n">
        <v>177734</v>
      </c>
      <c r="D51" s="74" t="n">
        <v>441121</v>
      </c>
      <c r="E51" s="73" t="n">
        <v>62860</v>
      </c>
      <c r="F51" s="73" t="n">
        <v>175038</v>
      </c>
      <c r="G51" s="73" t="n">
        <v>557</v>
      </c>
      <c r="H51" s="74" t="n">
        <v>679576</v>
      </c>
      <c r="I51" s="73" t="n">
        <v>0</v>
      </c>
      <c r="J51" s="74" t="n">
        <v>679576</v>
      </c>
    </row>
    <row r="52" customFormat="false" ht="12.75" hidden="false" customHeight="false" outlineLevel="0" collapsed="false">
      <c r="A52" s="72" t="s">
        <v>204</v>
      </c>
      <c r="B52" s="73" t="n">
        <v>249964</v>
      </c>
      <c r="C52" s="73" t="n">
        <v>147636</v>
      </c>
      <c r="D52" s="74" t="n">
        <v>397600</v>
      </c>
      <c r="E52" s="73" t="n">
        <v>68728</v>
      </c>
      <c r="F52" s="73" t="n">
        <v>217485</v>
      </c>
      <c r="G52" s="73" t="n">
        <v>497</v>
      </c>
      <c r="H52" s="74" t="n">
        <v>684310</v>
      </c>
      <c r="I52" s="73" t="n">
        <v>0</v>
      </c>
      <c r="J52" s="74" t="n">
        <v>684310</v>
      </c>
    </row>
    <row r="53" customFormat="false" ht="12.75" hidden="false" customHeight="false" outlineLevel="0" collapsed="false">
      <c r="A53" s="72" t="s">
        <v>205</v>
      </c>
      <c r="B53" s="73" t="n">
        <v>229648</v>
      </c>
      <c r="C53" s="73" t="n">
        <v>194099</v>
      </c>
      <c r="D53" s="74" t="n">
        <v>423747</v>
      </c>
      <c r="E53" s="73" t="n">
        <v>69838</v>
      </c>
      <c r="F53" s="73" t="n">
        <v>183179</v>
      </c>
      <c r="G53" s="73" t="n">
        <v>496</v>
      </c>
      <c r="H53" s="74" t="n">
        <v>677260</v>
      </c>
      <c r="I53" s="73" t="n">
        <v>0</v>
      </c>
      <c r="J53" s="74" t="n">
        <v>677260</v>
      </c>
    </row>
    <row r="54" customFormat="false" ht="12.75" hidden="false" customHeight="false" outlineLevel="0" collapsed="false">
      <c r="A54" s="72" t="s">
        <v>206</v>
      </c>
      <c r="B54" s="73" t="n">
        <v>241286</v>
      </c>
      <c r="C54" s="73" t="n">
        <v>191459</v>
      </c>
      <c r="D54" s="74" t="n">
        <v>432745</v>
      </c>
      <c r="E54" s="73" t="n">
        <v>157833</v>
      </c>
      <c r="F54" s="73" t="n">
        <v>170517</v>
      </c>
      <c r="G54" s="73" t="n">
        <v>553</v>
      </c>
      <c r="H54" s="74" t="n">
        <v>761648</v>
      </c>
      <c r="I54" s="73" t="n">
        <v>0</v>
      </c>
      <c r="J54" s="74" t="n">
        <v>761648</v>
      </c>
    </row>
    <row r="55" customFormat="false" ht="12.75" hidden="false" customHeight="false" outlineLevel="0" collapsed="false">
      <c r="A55" s="72" t="s">
        <v>207</v>
      </c>
      <c r="B55" s="73" t="n">
        <v>200045</v>
      </c>
      <c r="C55" s="73" t="n">
        <v>172442</v>
      </c>
      <c r="D55" s="74" t="n">
        <v>372487</v>
      </c>
      <c r="E55" s="73" t="n">
        <v>59325</v>
      </c>
      <c r="F55" s="73" t="n">
        <v>172307</v>
      </c>
      <c r="G55" s="73" t="n">
        <v>507</v>
      </c>
      <c r="H55" s="74" t="n">
        <v>604626</v>
      </c>
      <c r="I55" s="73" t="n">
        <v>0</v>
      </c>
      <c r="J55" s="74" t="n">
        <v>604626</v>
      </c>
    </row>
    <row r="56" customFormat="false" ht="12.75" hidden="false" customHeight="false" outlineLevel="0" collapsed="false">
      <c r="A56" s="72" t="s">
        <v>208</v>
      </c>
      <c r="B56" s="73" t="n">
        <v>266595</v>
      </c>
      <c r="C56" s="73" t="n">
        <v>261034</v>
      </c>
      <c r="D56" s="74" t="n">
        <v>527629</v>
      </c>
      <c r="E56" s="73" t="n">
        <v>103342</v>
      </c>
      <c r="F56" s="73" t="n">
        <v>150340</v>
      </c>
      <c r="G56" s="73" t="n">
        <v>508</v>
      </c>
      <c r="H56" s="74" t="n">
        <v>781819</v>
      </c>
      <c r="I56" s="73" t="n">
        <v>0</v>
      </c>
      <c r="J56" s="74" t="n">
        <v>781819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9" customFormat="false" ht="12.75" hidden="false" customHeight="false" outlineLevel="0" collapsed="false">
      <c r="A59" s="99" t="s">
        <v>168</v>
      </c>
      <c r="B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5" customFormat="true" ht="18" hidden="false" customHeight="false" outlineLevel="0" collapsed="false">
      <c r="A1" s="341" t="s">
        <v>1175</v>
      </c>
      <c r="B1" s="341"/>
      <c r="C1" s="341"/>
      <c r="D1" s="341"/>
      <c r="E1" s="341"/>
      <c r="F1" s="341"/>
      <c r="G1" s="341"/>
      <c r="H1" s="341"/>
      <c r="I1" s="341"/>
    </row>
    <row r="2" s="135" customFormat="tru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122" t="s">
        <v>1176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</row>
    <row r="6" customFormat="false" ht="18.75" hidden="false" customHeight="false" outlineLevel="0" collapsed="false">
      <c r="A6" s="471"/>
      <c r="B6" s="471"/>
      <c r="C6" s="471"/>
      <c r="D6" s="471"/>
      <c r="E6" s="471"/>
      <c r="F6" s="471"/>
      <c r="G6" s="471"/>
      <c r="H6" s="471"/>
      <c r="I6" s="471"/>
    </row>
    <row r="7" customFormat="false" ht="18.75" hidden="false" customHeight="false" outlineLevel="0" collapsed="false">
      <c r="A7" s="341"/>
      <c r="B7" s="255" t="s">
        <v>384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619"/>
      <c r="C8" s="619"/>
      <c r="D8" s="619"/>
      <c r="E8" s="619"/>
      <c r="F8" s="619"/>
      <c r="G8" s="620" t="s">
        <v>385</v>
      </c>
      <c r="H8" s="619"/>
      <c r="I8" s="619"/>
    </row>
    <row r="9" customFormat="false" ht="12.75" hidden="false" customHeight="false" outlineLevel="0" collapsed="false">
      <c r="B9" s="620"/>
      <c r="C9" s="620" t="s">
        <v>386</v>
      </c>
      <c r="D9" s="620"/>
      <c r="E9" s="620"/>
      <c r="F9" s="620"/>
      <c r="G9" s="620" t="s">
        <v>387</v>
      </c>
      <c r="H9" s="620"/>
      <c r="I9" s="620"/>
    </row>
    <row r="10" customFormat="false" ht="12.75" hidden="false" customHeight="false" outlineLevel="0" collapsed="false">
      <c r="A10" s="136" t="s">
        <v>1142</v>
      </c>
      <c r="B10" s="620"/>
      <c r="C10" s="620" t="s">
        <v>388</v>
      </c>
      <c r="D10" s="620" t="s">
        <v>389</v>
      </c>
      <c r="E10" s="620" t="s">
        <v>390</v>
      </c>
      <c r="F10" s="620"/>
      <c r="G10" s="620" t="s">
        <v>391</v>
      </c>
      <c r="H10" s="620"/>
      <c r="I10" s="620"/>
    </row>
    <row r="11" customFormat="false" ht="12.75" hidden="false" customHeight="false" outlineLevel="0" collapsed="false">
      <c r="A11" s="136"/>
      <c r="B11" s="620" t="s">
        <v>392</v>
      </c>
      <c r="C11" s="620" t="s">
        <v>366</v>
      </c>
      <c r="D11" s="620" t="s">
        <v>393</v>
      </c>
      <c r="E11" s="620" t="s">
        <v>394</v>
      </c>
      <c r="F11" s="620" t="s">
        <v>395</v>
      </c>
      <c r="G11" s="620" t="s">
        <v>396</v>
      </c>
      <c r="H11" s="620" t="s">
        <v>397</v>
      </c>
      <c r="I11" s="620"/>
    </row>
    <row r="12" customFormat="false" ht="13.5" hidden="false" customHeight="false" outlineLevel="0" collapsed="false">
      <c r="A12" s="83"/>
      <c r="B12" s="621" t="s">
        <v>398</v>
      </c>
      <c r="C12" s="621" t="s">
        <v>399</v>
      </c>
      <c r="D12" s="621" t="s">
        <v>392</v>
      </c>
      <c r="E12" s="621" t="s">
        <v>400</v>
      </c>
      <c r="F12" s="621" t="s">
        <v>401</v>
      </c>
      <c r="G12" s="621" t="s">
        <v>402</v>
      </c>
      <c r="H12" s="621" t="s">
        <v>403</v>
      </c>
      <c r="I12" s="622" t="s">
        <v>21</v>
      </c>
    </row>
    <row r="13" customFormat="false" ht="16.5" hidden="false" customHeight="false" outlineLevel="0" collapsed="false">
      <c r="A13" s="474"/>
    </row>
    <row r="14" s="353" customFormat="true" ht="15.75" hidden="false" customHeight="false" outlineLevel="0" collapsed="false">
      <c r="A14" s="350" t="s">
        <v>1143</v>
      </c>
      <c r="B14" s="350" t="n">
        <v>9334</v>
      </c>
      <c r="C14" s="350" t="n">
        <v>0</v>
      </c>
      <c r="D14" s="350" t="n">
        <v>18574</v>
      </c>
      <c r="E14" s="350" t="n">
        <v>66</v>
      </c>
      <c r="F14" s="350" t="n">
        <v>122438</v>
      </c>
      <c r="G14" s="350" t="n">
        <v>0</v>
      </c>
      <c r="H14" s="350" t="n">
        <v>-166</v>
      </c>
      <c r="I14" s="351" t="n">
        <v>150246</v>
      </c>
    </row>
    <row r="15" s="353" customFormat="true" ht="15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1"/>
    </row>
    <row r="16" s="353" customFormat="true" ht="15.75" hidden="false" customHeight="false" outlineLevel="0" collapsed="false">
      <c r="A16" s="350" t="s">
        <v>1144</v>
      </c>
      <c r="B16" s="350" t="n">
        <v>6750</v>
      </c>
      <c r="C16" s="350" t="n">
        <v>0</v>
      </c>
      <c r="D16" s="350" t="n">
        <v>7171</v>
      </c>
      <c r="E16" s="350" t="n">
        <v>95</v>
      </c>
      <c r="F16" s="350" t="n">
        <v>63534</v>
      </c>
      <c r="G16" s="350" t="n">
        <v>1149</v>
      </c>
      <c r="H16" s="350" t="n">
        <v>0</v>
      </c>
      <c r="I16" s="351" t="n">
        <v>78699</v>
      </c>
    </row>
    <row r="17" s="353" customFormat="true" ht="15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1"/>
    </row>
    <row r="18" s="353" customFormat="true" ht="15.75" hidden="false" customHeight="false" outlineLevel="0" collapsed="false">
      <c r="A18" s="350" t="s">
        <v>1145</v>
      </c>
      <c r="B18" s="350" t="n">
        <v>14150</v>
      </c>
      <c r="C18" s="350" t="n">
        <v>0</v>
      </c>
      <c r="D18" s="350" t="n">
        <v>1347</v>
      </c>
      <c r="E18" s="350" t="n">
        <v>0</v>
      </c>
      <c r="F18" s="350" t="n">
        <v>-116729</v>
      </c>
      <c r="G18" s="350" t="n">
        <v>0</v>
      </c>
      <c r="H18" s="350" t="n">
        <v>0</v>
      </c>
      <c r="I18" s="351" t="n">
        <v>-101232</v>
      </c>
    </row>
    <row r="19" customFormat="false" ht="15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</row>
    <row r="20" customFormat="false" ht="16.5" hidden="false" customHeight="false" outlineLevel="0" collapsed="false">
      <c r="A20" s="364" t="s">
        <v>767</v>
      </c>
      <c r="B20" s="588" t="n">
        <v>30234</v>
      </c>
      <c r="C20" s="588" t="n">
        <v>0</v>
      </c>
      <c r="D20" s="588" t="n">
        <v>27092</v>
      </c>
      <c r="E20" s="588" t="n">
        <v>161</v>
      </c>
      <c r="F20" s="588" t="n">
        <v>69243</v>
      </c>
      <c r="G20" s="588" t="n">
        <v>1149</v>
      </c>
      <c r="H20" s="588" t="n">
        <v>-166</v>
      </c>
      <c r="I20" s="588" t="n">
        <v>127713</v>
      </c>
    </row>
    <row r="21" customFormat="false" ht="13.5" hidden="false" customHeight="false" outlineLevel="0" collapsed="false">
      <c r="B21" s="135"/>
      <c r="C21" s="135"/>
      <c r="D21" s="135"/>
      <c r="E21" s="135"/>
      <c r="F21" s="135"/>
      <c r="G21" s="135"/>
      <c r="H21" s="135"/>
      <c r="I21" s="135"/>
    </row>
    <row r="22" customFormat="false" ht="12.75" hidden="false" customHeight="false" outlineLevel="0" collapsed="false">
      <c r="A22" s="169" t="s">
        <v>211</v>
      </c>
    </row>
    <row r="23" customFormat="false" ht="12.75" hidden="false" customHeight="false" outlineLevel="0" collapsed="false">
      <c r="A23" s="169" t="s">
        <v>39</v>
      </c>
      <c r="B23" s="169"/>
      <c r="C23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1" t="s">
        <v>1177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5" t="s">
        <v>384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7"/>
      <c r="E8" s="256"/>
      <c r="F8" s="256"/>
      <c r="G8" s="258" t="s">
        <v>385</v>
      </c>
      <c r="H8" s="256"/>
      <c r="I8" s="259"/>
    </row>
    <row r="9" customFormat="false" ht="12.75" hidden="false" customHeight="false" outlineLevel="0" collapsed="false">
      <c r="B9" s="258"/>
      <c r="C9" s="258" t="s">
        <v>386</v>
      </c>
      <c r="D9" s="260"/>
      <c r="E9" s="258"/>
      <c r="F9" s="258"/>
      <c r="G9" s="258" t="s">
        <v>387</v>
      </c>
      <c r="H9" s="258"/>
      <c r="I9" s="261"/>
    </row>
    <row r="10" customFormat="false" ht="12.75" hidden="false" customHeight="false" outlineLevel="0" collapsed="false">
      <c r="A10" s="84" t="s">
        <v>176</v>
      </c>
      <c r="B10" s="258"/>
      <c r="C10" s="258" t="s">
        <v>388</v>
      </c>
      <c r="D10" s="260" t="s">
        <v>389</v>
      </c>
      <c r="E10" s="258" t="s">
        <v>390</v>
      </c>
      <c r="F10" s="258"/>
      <c r="G10" s="258" t="s">
        <v>391</v>
      </c>
      <c r="H10" s="258"/>
      <c r="I10" s="261"/>
    </row>
    <row r="11" customFormat="false" ht="12.75" hidden="false" customHeight="false" outlineLevel="0" collapsed="false">
      <c r="A11" s="84"/>
      <c r="B11" s="258" t="s">
        <v>392</v>
      </c>
      <c r="C11" s="258" t="s">
        <v>366</v>
      </c>
      <c r="D11" s="260" t="s">
        <v>393</v>
      </c>
      <c r="E11" s="258" t="s">
        <v>394</v>
      </c>
      <c r="F11" s="258" t="s">
        <v>395</v>
      </c>
      <c r="G11" s="258" t="s">
        <v>396</v>
      </c>
      <c r="H11" s="258" t="s">
        <v>397</v>
      </c>
      <c r="I11" s="261"/>
    </row>
    <row r="12" customFormat="false" ht="13.5" hidden="false" customHeight="false" outlineLevel="0" collapsed="false">
      <c r="A12" s="88"/>
      <c r="B12" s="262" t="s">
        <v>398</v>
      </c>
      <c r="C12" s="262" t="s">
        <v>399</v>
      </c>
      <c r="D12" s="263" t="s">
        <v>392</v>
      </c>
      <c r="E12" s="262" t="s">
        <v>400</v>
      </c>
      <c r="F12" s="262" t="s">
        <v>401</v>
      </c>
      <c r="G12" s="262" t="s">
        <v>402</v>
      </c>
      <c r="H12" s="262" t="s">
        <v>403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30153</v>
      </c>
      <c r="C14" s="73" t="n">
        <v>3940</v>
      </c>
      <c r="D14" s="73" t="n">
        <v>15257</v>
      </c>
      <c r="E14" s="73" t="n">
        <v>229</v>
      </c>
      <c r="F14" s="73" t="n">
        <v>15849</v>
      </c>
      <c r="G14" s="73" t="n">
        <v>156</v>
      </c>
      <c r="H14" s="73" t="n">
        <v>-166</v>
      </c>
      <c r="I14" s="74" t="n">
        <v>65418</v>
      </c>
    </row>
    <row r="16" customFormat="false" ht="12.75" hidden="false" customHeight="false" outlineLevel="0" collapsed="false">
      <c r="A16" s="94" t="s">
        <v>195</v>
      </c>
      <c r="B16" s="73" t="n">
        <v>24234</v>
      </c>
      <c r="C16" s="73" t="n">
        <v>0</v>
      </c>
      <c r="D16" s="73" t="n">
        <v>19610</v>
      </c>
      <c r="E16" s="73" t="n">
        <v>161</v>
      </c>
      <c r="F16" s="73" t="n">
        <v>31811</v>
      </c>
      <c r="G16" s="73" t="n">
        <v>3018</v>
      </c>
      <c r="H16" s="73" t="n">
        <v>-166</v>
      </c>
      <c r="I16" s="74" t="n">
        <v>78668</v>
      </c>
    </row>
    <row r="18" customFormat="false" ht="12.75" hidden="false" customHeight="false" outlineLevel="0" collapsed="false">
      <c r="A18" s="94" t="s">
        <v>196</v>
      </c>
    </row>
    <row r="19" customFormat="false" ht="12.75" hidden="false" customHeight="false" outlineLevel="0" collapsed="false">
      <c r="A19" s="72" t="s">
        <v>197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4753</v>
      </c>
      <c r="H19" s="73" t="n">
        <v>-166</v>
      </c>
      <c r="I19" s="74" t="n">
        <v>80403</v>
      </c>
    </row>
    <row r="20" customFormat="false" ht="12.75" hidden="false" customHeight="false" outlineLevel="0" collapsed="false">
      <c r="A20" s="72" t="s">
        <v>198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811</v>
      </c>
      <c r="G20" s="73" t="n">
        <v>4927</v>
      </c>
      <c r="H20" s="73" t="n">
        <v>-166</v>
      </c>
      <c r="I20" s="74" t="n">
        <v>80577</v>
      </c>
    </row>
    <row r="21" customFormat="false" ht="12.75" hidden="false" customHeight="false" outlineLevel="0" collapsed="false">
      <c r="A21" s="72" t="s">
        <v>199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811</v>
      </c>
      <c r="G21" s="73" t="n">
        <v>3756</v>
      </c>
      <c r="H21" s="73" t="n">
        <v>-166</v>
      </c>
      <c r="I21" s="74" t="n">
        <v>79406</v>
      </c>
    </row>
    <row r="22" customFormat="false" ht="12.75" hidden="false" customHeight="false" outlineLevel="0" collapsed="false">
      <c r="A22" s="72" t="s">
        <v>200</v>
      </c>
      <c r="B22" s="73" t="n">
        <v>24234</v>
      </c>
      <c r="C22" s="73" t="n">
        <v>0</v>
      </c>
      <c r="D22" s="73" t="n">
        <v>19610</v>
      </c>
      <c r="E22" s="73" t="n">
        <v>161</v>
      </c>
      <c r="F22" s="73" t="n">
        <v>31629</v>
      </c>
      <c r="G22" s="73" t="n">
        <v>3943</v>
      </c>
      <c r="H22" s="73" t="n">
        <v>-166</v>
      </c>
      <c r="I22" s="74" t="n">
        <v>79411</v>
      </c>
    </row>
    <row r="23" customFormat="false" ht="12.75" hidden="false" customHeight="false" outlineLevel="0" collapsed="false">
      <c r="A23" s="72" t="s">
        <v>201</v>
      </c>
      <c r="B23" s="73" t="n">
        <v>24234</v>
      </c>
      <c r="C23" s="73" t="n">
        <v>0</v>
      </c>
      <c r="D23" s="73" t="n">
        <v>19610</v>
      </c>
      <c r="E23" s="73" t="n">
        <v>161</v>
      </c>
      <c r="F23" s="73" t="n">
        <v>31447</v>
      </c>
      <c r="G23" s="73" t="n">
        <v>4153</v>
      </c>
      <c r="H23" s="73" t="n">
        <v>-166</v>
      </c>
      <c r="I23" s="74" t="n">
        <v>79439</v>
      </c>
    </row>
    <row r="24" customFormat="false" ht="12.75" hidden="false" customHeight="false" outlineLevel="0" collapsed="false">
      <c r="A24" s="72" t="s">
        <v>202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5005</v>
      </c>
      <c r="G24" s="73" t="n">
        <v>3514</v>
      </c>
      <c r="H24" s="73" t="n">
        <v>-166</v>
      </c>
      <c r="I24" s="74" t="n">
        <v>96598</v>
      </c>
    </row>
    <row r="25" customFormat="false" ht="12.75" hidden="false" customHeight="false" outlineLevel="0" collapsed="false">
      <c r="A25" s="72" t="s">
        <v>203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4263</v>
      </c>
      <c r="H25" s="73" t="n">
        <v>-166</v>
      </c>
      <c r="I25" s="74" t="n">
        <v>97327</v>
      </c>
    </row>
    <row r="26" customFormat="false" ht="12.75" hidden="false" customHeight="false" outlineLevel="0" collapsed="false">
      <c r="A26" s="72" t="s">
        <v>204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4098</v>
      </c>
      <c r="H26" s="73" t="n">
        <v>-166</v>
      </c>
      <c r="I26" s="74" t="n">
        <v>97162</v>
      </c>
    </row>
    <row r="27" customFormat="false" ht="12.75" hidden="false" customHeight="false" outlineLevel="0" collapsed="false">
      <c r="A27" s="72" t="s">
        <v>205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2527</v>
      </c>
      <c r="H27" s="73" t="n">
        <v>-166</v>
      </c>
      <c r="I27" s="74" t="n">
        <v>95591</v>
      </c>
    </row>
    <row r="28" customFormat="false" ht="12.75" hidden="false" customHeight="false" outlineLevel="0" collapsed="false">
      <c r="A28" s="72" t="s">
        <v>206</v>
      </c>
      <c r="B28" s="73" t="n">
        <v>24234</v>
      </c>
      <c r="C28" s="73" t="n">
        <v>0</v>
      </c>
      <c r="D28" s="73" t="n">
        <v>23850</v>
      </c>
      <c r="E28" s="73" t="n">
        <v>161</v>
      </c>
      <c r="F28" s="73" t="n">
        <v>44985</v>
      </c>
      <c r="G28" s="73" t="n">
        <v>1465</v>
      </c>
      <c r="H28" s="73" t="n">
        <v>-166</v>
      </c>
      <c r="I28" s="74" t="n">
        <v>94529</v>
      </c>
    </row>
    <row r="29" customFormat="false" ht="12.75" hidden="false" customHeight="false" outlineLevel="0" collapsed="false">
      <c r="A29" s="72" t="s">
        <v>207</v>
      </c>
      <c r="B29" s="73" t="n">
        <v>24234</v>
      </c>
      <c r="C29" s="73" t="n">
        <v>0</v>
      </c>
      <c r="D29" s="73" t="n">
        <v>23850</v>
      </c>
      <c r="E29" s="73" t="n">
        <v>161</v>
      </c>
      <c r="F29" s="73" t="n">
        <v>44985</v>
      </c>
      <c r="G29" s="73" t="n">
        <v>1558</v>
      </c>
      <c r="H29" s="73" t="n">
        <v>-166</v>
      </c>
      <c r="I29" s="74" t="n">
        <v>94622</v>
      </c>
    </row>
    <row r="30" customFormat="false" ht="12.75" hidden="false" customHeight="false" outlineLevel="0" collapsed="false">
      <c r="A30" s="72" t="s">
        <v>208</v>
      </c>
      <c r="B30" s="73" t="n">
        <v>24234</v>
      </c>
      <c r="C30" s="73" t="n">
        <v>0</v>
      </c>
      <c r="D30" s="73" t="n">
        <v>24563</v>
      </c>
      <c r="E30" s="73" t="n">
        <v>161</v>
      </c>
      <c r="F30" s="73" t="n">
        <v>62307</v>
      </c>
      <c r="G30" s="73" t="n">
        <v>1116</v>
      </c>
      <c r="H30" s="73" t="n">
        <v>-166</v>
      </c>
      <c r="I30" s="74" t="n">
        <v>112215</v>
      </c>
    </row>
    <row r="32" customFormat="false" ht="12.75" hidden="false" customHeight="false" outlineLevel="0" collapsed="false">
      <c r="A32" s="94" t="s">
        <v>209</v>
      </c>
    </row>
    <row r="33" customFormat="false" ht="12.75" hidden="false" customHeight="false" outlineLevel="0" collapsed="false">
      <c r="A33" s="72" t="s">
        <v>197</v>
      </c>
      <c r="B33" s="73" t="n">
        <v>24234</v>
      </c>
      <c r="C33" s="73" t="n">
        <v>0</v>
      </c>
      <c r="D33" s="73" t="n">
        <v>24563</v>
      </c>
      <c r="E33" s="73" t="n">
        <v>161</v>
      </c>
      <c r="F33" s="73" t="n">
        <v>62307</v>
      </c>
      <c r="G33" s="73" t="n">
        <v>1365</v>
      </c>
      <c r="H33" s="73" t="n">
        <v>-166</v>
      </c>
      <c r="I33" s="74" t="n">
        <v>112464</v>
      </c>
    </row>
    <row r="34" customFormat="false" ht="12.75" hidden="false" customHeight="false" outlineLevel="0" collapsed="false">
      <c r="A34" s="72" t="s">
        <v>198</v>
      </c>
      <c r="B34" s="73" t="n">
        <v>24234</v>
      </c>
      <c r="C34" s="73" t="n">
        <v>0</v>
      </c>
      <c r="D34" s="73" t="n">
        <v>24563</v>
      </c>
      <c r="E34" s="73" t="n">
        <v>161</v>
      </c>
      <c r="F34" s="73" t="n">
        <v>62307</v>
      </c>
      <c r="G34" s="73" t="n">
        <v>1431</v>
      </c>
      <c r="H34" s="73" t="n">
        <v>-166</v>
      </c>
      <c r="I34" s="74" t="n">
        <v>112530</v>
      </c>
    </row>
    <row r="35" customFormat="false" ht="12.75" hidden="false" customHeight="false" outlineLevel="0" collapsed="false">
      <c r="A35" s="72" t="s">
        <v>199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436</v>
      </c>
      <c r="H35" s="73" t="n">
        <v>-166</v>
      </c>
      <c r="I35" s="74" t="n">
        <v>118135</v>
      </c>
    </row>
    <row r="36" customFormat="false" ht="12.75" hidden="false" customHeight="false" outlineLevel="0" collapsed="false">
      <c r="A36" s="72" t="s">
        <v>200</v>
      </c>
      <c r="B36" s="73" t="n">
        <v>24234</v>
      </c>
      <c r="C36" s="73" t="n">
        <v>6000</v>
      </c>
      <c r="D36" s="73" t="n">
        <v>24555</v>
      </c>
      <c r="E36" s="73" t="n">
        <v>161</v>
      </c>
      <c r="F36" s="73" t="n">
        <v>61915</v>
      </c>
      <c r="G36" s="73" t="n">
        <v>1292</v>
      </c>
      <c r="H36" s="73" t="n">
        <v>-166</v>
      </c>
      <c r="I36" s="74" t="n">
        <v>117991</v>
      </c>
    </row>
    <row r="37" customFormat="false" ht="12.75" hidden="false" customHeight="false" outlineLevel="0" collapsed="false">
      <c r="A37" s="72" t="s">
        <v>201</v>
      </c>
      <c r="B37" s="73" t="n">
        <v>24234</v>
      </c>
      <c r="C37" s="73" t="n">
        <v>6000</v>
      </c>
      <c r="D37" s="73" t="n">
        <v>24555</v>
      </c>
      <c r="E37" s="73" t="n">
        <v>161</v>
      </c>
      <c r="F37" s="73" t="n">
        <v>61915</v>
      </c>
      <c r="G37" s="73" t="n">
        <v>1835</v>
      </c>
      <c r="H37" s="73" t="n">
        <v>-166</v>
      </c>
      <c r="I37" s="74" t="n">
        <v>118534</v>
      </c>
    </row>
    <row r="38" customFormat="false" ht="12.75" hidden="false" customHeight="false" outlineLevel="0" collapsed="false">
      <c r="A38" s="72" t="s">
        <v>202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2635</v>
      </c>
      <c r="H38" s="73" t="n">
        <v>-166</v>
      </c>
      <c r="I38" s="74" t="n">
        <v>141224</v>
      </c>
    </row>
    <row r="39" customFormat="false" ht="12.75" hidden="false" customHeight="false" outlineLevel="0" collapsed="false">
      <c r="A39" s="72" t="s">
        <v>203</v>
      </c>
      <c r="B39" s="73" t="n">
        <v>24234</v>
      </c>
      <c r="C39" s="73" t="n">
        <v>6000</v>
      </c>
      <c r="D39" s="73" t="n">
        <v>26108</v>
      </c>
      <c r="E39" s="73" t="n">
        <v>161</v>
      </c>
      <c r="F39" s="73" t="n">
        <v>82252</v>
      </c>
      <c r="G39" s="73" t="n">
        <v>2226</v>
      </c>
      <c r="H39" s="73" t="n">
        <v>-166</v>
      </c>
      <c r="I39" s="74" t="n">
        <v>140815</v>
      </c>
    </row>
    <row r="40" customFormat="false" ht="12.75" hidden="false" customHeight="false" outlineLevel="0" collapsed="false">
      <c r="A40" s="72" t="s">
        <v>204</v>
      </c>
      <c r="B40" s="73" t="n">
        <v>24234</v>
      </c>
      <c r="C40" s="73" t="n">
        <v>6000</v>
      </c>
      <c r="D40" s="73" t="n">
        <v>26108</v>
      </c>
      <c r="E40" s="73" t="n">
        <v>161</v>
      </c>
      <c r="F40" s="73" t="n">
        <v>82252</v>
      </c>
      <c r="G40" s="73" t="n">
        <v>1985</v>
      </c>
      <c r="H40" s="73" t="n">
        <v>-166</v>
      </c>
      <c r="I40" s="74" t="n">
        <v>140574</v>
      </c>
    </row>
    <row r="41" customFormat="false" ht="12.75" hidden="false" customHeight="false" outlineLevel="0" collapsed="false">
      <c r="A41" s="72" t="s">
        <v>205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1970</v>
      </c>
      <c r="H41" s="73" t="n">
        <v>-166</v>
      </c>
      <c r="I41" s="74" t="n">
        <v>140559</v>
      </c>
    </row>
    <row r="42" customFormat="false" ht="12.75" hidden="false" customHeight="false" outlineLevel="0" collapsed="false">
      <c r="A42" s="72" t="s">
        <v>206</v>
      </c>
      <c r="B42" s="73" t="n">
        <v>30234</v>
      </c>
      <c r="C42" s="73" t="n">
        <v>0</v>
      </c>
      <c r="D42" s="73" t="n">
        <v>26108</v>
      </c>
      <c r="E42" s="73" t="n">
        <v>161</v>
      </c>
      <c r="F42" s="73" t="n">
        <v>82252</v>
      </c>
      <c r="G42" s="73" t="n">
        <v>3245</v>
      </c>
      <c r="H42" s="73" t="n">
        <v>-166</v>
      </c>
      <c r="I42" s="74" t="n">
        <v>141834</v>
      </c>
    </row>
    <row r="43" customFormat="false" ht="12.75" hidden="false" customHeight="false" outlineLevel="0" collapsed="false">
      <c r="A43" s="72" t="s">
        <v>207</v>
      </c>
      <c r="B43" s="73" t="n">
        <v>30234</v>
      </c>
      <c r="C43" s="73" t="n">
        <v>0</v>
      </c>
      <c r="D43" s="73" t="n">
        <v>26108</v>
      </c>
      <c r="E43" s="73" t="n">
        <v>161</v>
      </c>
      <c r="F43" s="73" t="n">
        <v>82252</v>
      </c>
      <c r="G43" s="73" t="n">
        <v>2357</v>
      </c>
      <c r="H43" s="73" t="n">
        <v>-166</v>
      </c>
      <c r="I43" s="74" t="n">
        <v>140946</v>
      </c>
    </row>
    <row r="44" customFormat="false" ht="12.75" hidden="false" customHeight="false" outlineLevel="0" collapsed="false">
      <c r="A44" s="72" t="s">
        <v>208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9101</v>
      </c>
      <c r="G44" s="73" t="n">
        <v>3560</v>
      </c>
      <c r="H44" s="73" t="n">
        <v>-166</v>
      </c>
      <c r="I44" s="74" t="n">
        <v>69982</v>
      </c>
    </row>
    <row r="46" customFormat="false" ht="12.75" hidden="false" customHeight="false" outlineLevel="0" collapsed="false">
      <c r="A46" s="94" t="s">
        <v>210</v>
      </c>
    </row>
    <row r="47" customFormat="false" ht="12.75" hidden="false" customHeight="false" outlineLevel="0" collapsed="false">
      <c r="A47" s="72" t="s">
        <v>197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9102</v>
      </c>
      <c r="G47" s="73" t="n">
        <v>3848</v>
      </c>
      <c r="H47" s="73" t="n">
        <v>-166</v>
      </c>
      <c r="I47" s="74" t="n">
        <v>70271</v>
      </c>
    </row>
    <row r="48" customFormat="false" ht="12.75" hidden="false" customHeight="false" outlineLevel="0" collapsed="false">
      <c r="A48" s="72" t="s">
        <v>198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9048</v>
      </c>
      <c r="G48" s="73" t="n">
        <v>2335</v>
      </c>
      <c r="H48" s="73" t="n">
        <v>-166</v>
      </c>
      <c r="I48" s="74" t="n">
        <v>68704</v>
      </c>
    </row>
    <row r="49" customFormat="false" ht="12.75" hidden="false" customHeight="false" outlineLevel="0" collapsed="false">
      <c r="A49" s="72" t="s">
        <v>199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846</v>
      </c>
      <c r="G49" s="73" t="n">
        <v>2380</v>
      </c>
      <c r="H49" s="73" t="n">
        <v>-166</v>
      </c>
      <c r="I49" s="74" t="n">
        <v>68547</v>
      </c>
    </row>
    <row r="50" customFormat="false" ht="12.75" hidden="false" customHeight="false" outlineLevel="0" collapsed="false">
      <c r="A50" s="72" t="s">
        <v>200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8846</v>
      </c>
      <c r="G50" s="73" t="n">
        <v>1922</v>
      </c>
      <c r="H50" s="73" t="n">
        <v>-166</v>
      </c>
      <c r="I50" s="74" t="n">
        <v>68089</v>
      </c>
    </row>
    <row r="51" customFormat="false" ht="12.75" hidden="false" customHeight="false" outlineLevel="0" collapsed="false">
      <c r="A51" s="72" t="s">
        <v>201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8031</v>
      </c>
      <c r="G51" s="73" t="n">
        <v>1432</v>
      </c>
      <c r="H51" s="73" t="n">
        <v>-166</v>
      </c>
      <c r="I51" s="74" t="n">
        <v>66784</v>
      </c>
    </row>
    <row r="52" customFormat="false" ht="12.75" hidden="false" customHeight="false" outlineLevel="0" collapsed="false">
      <c r="A52" s="72" t="s">
        <v>202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2</v>
      </c>
      <c r="G52" s="73" t="n">
        <v>982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3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1060</v>
      </c>
      <c r="H53" s="73" t="n">
        <v>-166</v>
      </c>
      <c r="I53" s="74" t="n">
        <v>98811</v>
      </c>
    </row>
    <row r="54" customFormat="false" ht="12.75" hidden="false" customHeight="false" outlineLevel="0" collapsed="false">
      <c r="A54" s="72" t="s">
        <v>204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984</v>
      </c>
      <c r="H54" s="73" t="n">
        <v>-166</v>
      </c>
      <c r="I54" s="74" t="n">
        <v>98735</v>
      </c>
    </row>
    <row r="55" customFormat="false" ht="12.75" hidden="false" customHeight="false" outlineLevel="0" collapsed="false">
      <c r="A55" s="72" t="s">
        <v>205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946</v>
      </c>
      <c r="H55" s="73" t="n">
        <v>-166</v>
      </c>
      <c r="I55" s="74" t="n">
        <v>98697</v>
      </c>
    </row>
    <row r="56" customFormat="false" ht="12.75" hidden="false" customHeight="false" outlineLevel="0" collapsed="false">
      <c r="A56" s="72" t="s">
        <v>206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40430</v>
      </c>
      <c r="G56" s="73" t="n">
        <v>843</v>
      </c>
      <c r="H56" s="73" t="n">
        <v>-166</v>
      </c>
      <c r="I56" s="74" t="n">
        <v>98594</v>
      </c>
    </row>
    <row r="57" customFormat="false" ht="12.75" hidden="false" customHeight="false" outlineLevel="0" collapsed="false">
      <c r="A57" s="72" t="s">
        <v>207</v>
      </c>
      <c r="B57" s="73" t="n">
        <v>30234</v>
      </c>
      <c r="C57" s="73" t="n">
        <v>0</v>
      </c>
      <c r="D57" s="73" t="n">
        <v>27092</v>
      </c>
      <c r="E57" s="73" t="n">
        <v>161</v>
      </c>
      <c r="F57" s="73" t="n">
        <v>40430</v>
      </c>
      <c r="G57" s="73" t="n">
        <v>1226</v>
      </c>
      <c r="H57" s="73" t="n">
        <v>-166</v>
      </c>
      <c r="I57" s="74" t="n">
        <v>98977</v>
      </c>
    </row>
    <row r="58" customFormat="false" ht="12.75" hidden="false" customHeight="false" outlineLevel="0" collapsed="false">
      <c r="A58" s="72" t="s">
        <v>208</v>
      </c>
      <c r="B58" s="73" t="n">
        <v>30234</v>
      </c>
      <c r="C58" s="73" t="n">
        <v>0</v>
      </c>
      <c r="D58" s="73" t="n">
        <v>27092</v>
      </c>
      <c r="E58" s="73" t="n">
        <v>161</v>
      </c>
      <c r="F58" s="73" t="n">
        <v>69243</v>
      </c>
      <c r="G58" s="73" t="n">
        <v>1149</v>
      </c>
      <c r="H58" s="73" t="n">
        <v>-166</v>
      </c>
      <c r="I58" s="74" t="n">
        <v>127713</v>
      </c>
    </row>
    <row r="59" customFormat="false" ht="13.5" hidden="false" customHeight="false" outlineLevel="0" collapsed="false">
      <c r="A59" s="96"/>
      <c r="B59" s="111"/>
      <c r="C59" s="111"/>
      <c r="D59" s="111"/>
      <c r="E59" s="111"/>
      <c r="F59" s="111"/>
      <c r="G59" s="111"/>
      <c r="H59" s="111"/>
      <c r="I59" s="112"/>
    </row>
    <row r="61" customFormat="false" ht="12.75" hidden="false" customHeight="false" outlineLevel="0" collapsed="false">
      <c r="A61" s="99" t="s">
        <v>168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200" width="14.7"/>
  </cols>
  <sheetData>
    <row r="1" s="135" customFormat="true" ht="18" hidden="false" customHeight="false" outlineLevel="0" collapsed="false">
      <c r="A1" s="341" t="s">
        <v>1178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122" t="s">
        <v>1179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</row>
    <row r="6" customFormat="false" ht="18.75" hidden="false" customHeight="false" outlineLevel="0" collapsed="false">
      <c r="A6" s="341"/>
      <c r="B6" s="471"/>
      <c r="C6" s="471"/>
      <c r="D6" s="471"/>
      <c r="E6" s="471"/>
      <c r="F6" s="471"/>
      <c r="G6" s="471"/>
      <c r="H6" s="471"/>
      <c r="I6" s="471"/>
    </row>
    <row r="7" customFormat="false" ht="12.75" hidden="false" customHeight="false" outlineLevel="0" collapsed="false">
      <c r="A7" s="461"/>
      <c r="B7" s="623" t="s">
        <v>406</v>
      </c>
      <c r="C7" s="623"/>
      <c r="D7" s="623"/>
      <c r="E7" s="623"/>
      <c r="F7" s="623"/>
      <c r="G7" s="623"/>
      <c r="H7" s="623"/>
      <c r="I7" s="623"/>
    </row>
    <row r="8" customFormat="false" ht="12.75" hidden="false" customHeight="false" outlineLevel="0" collapsed="false">
      <c r="B8" s="624"/>
      <c r="C8" s="624"/>
      <c r="D8" s="625" t="s">
        <v>192</v>
      </c>
      <c r="E8" s="620" t="s">
        <v>407</v>
      </c>
      <c r="F8" s="620" t="s">
        <v>408</v>
      </c>
      <c r="G8" s="624"/>
      <c r="H8" s="624"/>
      <c r="I8" s="626"/>
    </row>
    <row r="9" customFormat="false" ht="12.75" hidden="false" customHeight="false" outlineLevel="0" collapsed="false">
      <c r="A9" s="136" t="s">
        <v>1142</v>
      </c>
      <c r="B9" s="620" t="s">
        <v>409</v>
      </c>
      <c r="C9" s="620" t="s">
        <v>410</v>
      </c>
      <c r="D9" s="620" t="s">
        <v>411</v>
      </c>
      <c r="E9" s="620" t="s">
        <v>412</v>
      </c>
      <c r="F9" s="620" t="s">
        <v>413</v>
      </c>
      <c r="G9" s="620" t="s">
        <v>408</v>
      </c>
      <c r="H9" s="620" t="s">
        <v>408</v>
      </c>
      <c r="I9" s="626"/>
    </row>
    <row r="10" customFormat="false" ht="12.75" hidden="false" customHeight="false" outlineLevel="0" collapsed="false">
      <c r="A10" s="136"/>
      <c r="B10" s="620" t="s">
        <v>414</v>
      </c>
      <c r="C10" s="620" t="s">
        <v>415</v>
      </c>
      <c r="D10" s="620" t="s">
        <v>393</v>
      </c>
      <c r="E10" s="620" t="s">
        <v>416</v>
      </c>
      <c r="F10" s="620" t="s">
        <v>417</v>
      </c>
      <c r="G10" s="620" t="s">
        <v>418</v>
      </c>
      <c r="H10" s="620" t="s">
        <v>419</v>
      </c>
      <c r="I10" s="626"/>
    </row>
    <row r="11" customFormat="false" ht="13.5" hidden="false" customHeight="false" outlineLevel="0" collapsed="false">
      <c r="A11" s="83"/>
      <c r="B11" s="621" t="s">
        <v>420</v>
      </c>
      <c r="C11" s="621" t="s">
        <v>421</v>
      </c>
      <c r="D11" s="621" t="s">
        <v>422</v>
      </c>
      <c r="E11" s="621" t="s">
        <v>423</v>
      </c>
      <c r="F11" s="621" t="s">
        <v>424</v>
      </c>
      <c r="G11" s="621" t="s">
        <v>420</v>
      </c>
      <c r="H11" s="621" t="s">
        <v>420</v>
      </c>
      <c r="I11" s="627" t="s">
        <v>21</v>
      </c>
    </row>
    <row r="12" customFormat="false" ht="16.5" hidden="false" customHeight="false" outlineLevel="0" collapsed="false">
      <c r="A12" s="474"/>
    </row>
    <row r="13" s="353" customFormat="true" ht="15.75" hidden="false" customHeight="false" outlineLevel="0" collapsed="false">
      <c r="A13" s="350" t="s">
        <v>1143</v>
      </c>
      <c r="B13" s="350" t="n">
        <v>0</v>
      </c>
      <c r="C13" s="350" t="n">
        <v>429695</v>
      </c>
      <c r="D13" s="350" t="n">
        <v>0</v>
      </c>
      <c r="E13" s="350" t="n">
        <v>133504</v>
      </c>
      <c r="F13" s="350" t="n">
        <v>1106</v>
      </c>
      <c r="G13" s="350" t="n">
        <v>2019790</v>
      </c>
      <c r="H13" s="350" t="n">
        <v>0</v>
      </c>
      <c r="I13" s="351" t="n">
        <v>2584095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1"/>
    </row>
    <row r="15" s="353" customFormat="true" ht="15.75" hidden="false" customHeight="false" outlineLevel="0" collapsed="false">
      <c r="A15" s="350" t="s">
        <v>1144</v>
      </c>
      <c r="B15" s="350" t="n">
        <v>30185</v>
      </c>
      <c r="C15" s="350" t="n">
        <v>166598</v>
      </c>
      <c r="D15" s="350" t="n">
        <v>0</v>
      </c>
      <c r="E15" s="350" t="n">
        <v>168362</v>
      </c>
      <c r="F15" s="350" t="n">
        <v>472</v>
      </c>
      <c r="G15" s="350" t="n">
        <v>1290567</v>
      </c>
      <c r="H15" s="350" t="n">
        <v>0</v>
      </c>
      <c r="I15" s="351" t="n">
        <v>1656184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1"/>
    </row>
    <row r="17" s="353" customFormat="true" ht="15.75" hidden="false" customHeight="false" outlineLevel="0" collapsed="false">
      <c r="A17" s="350" t="s">
        <v>1145</v>
      </c>
      <c r="B17" s="350" t="n">
        <v>48</v>
      </c>
      <c r="C17" s="350" t="n">
        <v>0</v>
      </c>
      <c r="D17" s="350" t="n">
        <v>0</v>
      </c>
      <c r="E17" s="350" t="n">
        <v>0</v>
      </c>
      <c r="F17" s="350" t="n">
        <v>0</v>
      </c>
      <c r="G17" s="350" t="n">
        <v>171773</v>
      </c>
      <c r="H17" s="350" t="n">
        <v>0</v>
      </c>
      <c r="I17" s="351" t="n">
        <v>171821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1"/>
    </row>
    <row r="19" customFormat="false" ht="16.5" hidden="false" customHeight="false" outlineLevel="0" collapsed="false">
      <c r="A19" s="364" t="s">
        <v>767</v>
      </c>
      <c r="B19" s="588" t="n">
        <v>30233</v>
      </c>
      <c r="C19" s="588" t="n">
        <v>596293</v>
      </c>
      <c r="D19" s="588" t="n">
        <v>0</v>
      </c>
      <c r="E19" s="588" t="n">
        <v>301866</v>
      </c>
      <c r="F19" s="588" t="n">
        <v>1578</v>
      </c>
      <c r="G19" s="588" t="n">
        <v>3482130</v>
      </c>
      <c r="H19" s="588" t="n">
        <v>0</v>
      </c>
      <c r="I19" s="588" t="n">
        <v>4412100</v>
      </c>
    </row>
    <row r="20" customFormat="false" ht="13.5" hidden="false" customHeight="false" outlineLevel="0" collapsed="false">
      <c r="B20" s="135"/>
      <c r="C20" s="135"/>
      <c r="D20" s="135"/>
      <c r="E20" s="135"/>
      <c r="F20" s="135"/>
      <c r="G20" s="135"/>
      <c r="H20" s="135"/>
      <c r="I20" s="60"/>
    </row>
    <row r="21" customFormat="false" ht="12.75" hidden="false" customHeight="false" outlineLevel="0" collapsed="false">
      <c r="A21" s="169" t="s">
        <v>211</v>
      </c>
    </row>
    <row r="22" customFormat="false" ht="12.75" hidden="false" customHeight="false" outlineLevel="0" collapsed="false">
      <c r="A22" s="169" t="s">
        <v>39</v>
      </c>
      <c r="B22" s="169"/>
      <c r="C22" s="169"/>
    </row>
    <row r="32" customFormat="false" ht="12.75" hidden="false" customHeight="false" outlineLevel="0" collapsed="false">
      <c r="B32" s="195"/>
      <c r="C32" s="195"/>
      <c r="D32" s="195"/>
      <c r="E32" s="195"/>
      <c r="F32" s="195"/>
      <c r="G32" s="195"/>
      <c r="H32" s="195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  <c r="H33" s="1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1" t="s">
        <v>1180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5" t="s">
        <v>406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B8" s="266"/>
      <c r="C8" s="266"/>
      <c r="D8" s="260" t="s">
        <v>192</v>
      </c>
      <c r="E8" s="258" t="s">
        <v>407</v>
      </c>
      <c r="F8" s="258" t="s">
        <v>408</v>
      </c>
      <c r="G8" s="266"/>
      <c r="H8" s="266"/>
      <c r="I8" s="261"/>
    </row>
    <row r="9" customFormat="false" ht="12.75" hidden="false" customHeight="false" outlineLevel="0" collapsed="false">
      <c r="A9" s="84" t="s">
        <v>176</v>
      </c>
      <c r="B9" s="258" t="s">
        <v>409</v>
      </c>
      <c r="C9" s="258" t="s">
        <v>410</v>
      </c>
      <c r="D9" s="260" t="s">
        <v>411</v>
      </c>
      <c r="E9" s="258" t="s">
        <v>412</v>
      </c>
      <c r="F9" s="258" t="s">
        <v>413</v>
      </c>
      <c r="G9" s="258" t="s">
        <v>408</v>
      </c>
      <c r="H9" s="258" t="s">
        <v>408</v>
      </c>
      <c r="I9" s="261"/>
    </row>
    <row r="10" customFormat="false" ht="12.75" hidden="false" customHeight="false" outlineLevel="0" collapsed="false">
      <c r="A10" s="84"/>
      <c r="B10" s="258" t="s">
        <v>414</v>
      </c>
      <c r="C10" s="258" t="s">
        <v>415</v>
      </c>
      <c r="D10" s="260" t="s">
        <v>393</v>
      </c>
      <c r="E10" s="258" t="s">
        <v>416</v>
      </c>
      <c r="F10" s="258" t="s">
        <v>417</v>
      </c>
      <c r="G10" s="258" t="s">
        <v>418</v>
      </c>
      <c r="H10" s="258" t="s">
        <v>419</v>
      </c>
      <c r="I10" s="261"/>
    </row>
    <row r="11" customFormat="false" ht="13.5" hidden="false" customHeight="false" outlineLevel="0" collapsed="false">
      <c r="A11" s="88"/>
      <c r="B11" s="262" t="s">
        <v>420</v>
      </c>
      <c r="C11" s="262" t="s">
        <v>421</v>
      </c>
      <c r="D11" s="263" t="s">
        <v>422</v>
      </c>
      <c r="E11" s="262" t="s">
        <v>423</v>
      </c>
      <c r="F11" s="262" t="s">
        <v>424</v>
      </c>
      <c r="G11" s="262" t="s">
        <v>420</v>
      </c>
      <c r="H11" s="262" t="s">
        <v>420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8757</v>
      </c>
      <c r="C13" s="73" t="n">
        <v>183160</v>
      </c>
      <c r="D13" s="73" t="n">
        <v>0</v>
      </c>
      <c r="E13" s="73" t="n">
        <v>123394</v>
      </c>
      <c r="F13" s="73" t="n">
        <v>1787</v>
      </c>
      <c r="G13" s="73" t="n">
        <v>645221</v>
      </c>
      <c r="H13" s="73" t="n">
        <v>58</v>
      </c>
      <c r="I13" s="74" t="n">
        <v>962377</v>
      </c>
    </row>
    <row r="15" customFormat="false" ht="12.75" hidden="false" customHeight="false" outlineLevel="0" collapsed="false">
      <c r="A15" s="94" t="s">
        <v>195</v>
      </c>
      <c r="B15" s="73" t="n">
        <v>383</v>
      </c>
      <c r="C15" s="73" t="n">
        <v>141041</v>
      </c>
      <c r="D15" s="73" t="n">
        <v>0</v>
      </c>
      <c r="E15" s="73" t="n">
        <v>124413</v>
      </c>
      <c r="F15" s="73" t="n">
        <v>1949</v>
      </c>
      <c r="G15" s="73" t="n">
        <v>415581</v>
      </c>
      <c r="H15" s="73" t="n">
        <v>0</v>
      </c>
      <c r="I15" s="74" t="n">
        <v>683367</v>
      </c>
    </row>
    <row r="17" customFormat="false" ht="12.75" hidden="false" customHeight="false" outlineLevel="0" collapsed="false">
      <c r="A17" s="94" t="s">
        <v>196</v>
      </c>
    </row>
    <row r="18" customFormat="false" ht="12.75" hidden="false" customHeight="false" outlineLevel="0" collapsed="false">
      <c r="A18" s="72" t="s">
        <v>197</v>
      </c>
      <c r="B18" s="73" t="n">
        <v>1300</v>
      </c>
      <c r="C18" s="73" t="n">
        <v>137728</v>
      </c>
      <c r="D18" s="73" t="n">
        <v>0</v>
      </c>
      <c r="E18" s="73" t="n">
        <v>126541</v>
      </c>
      <c r="F18" s="73" t="n">
        <v>2130</v>
      </c>
      <c r="G18" s="73" t="n">
        <v>414490</v>
      </c>
      <c r="H18" s="73" t="n">
        <v>0</v>
      </c>
      <c r="I18" s="74" t="n">
        <v>682189</v>
      </c>
    </row>
    <row r="19" customFormat="false" ht="12.75" hidden="false" customHeight="false" outlineLevel="0" collapsed="false">
      <c r="A19" s="72" t="s">
        <v>198</v>
      </c>
      <c r="B19" s="73" t="n">
        <v>1400</v>
      </c>
      <c r="C19" s="73" t="n">
        <v>149523</v>
      </c>
      <c r="D19" s="73" t="n">
        <v>0</v>
      </c>
      <c r="E19" s="73" t="n">
        <v>129458</v>
      </c>
      <c r="F19" s="73" t="n">
        <v>1535</v>
      </c>
      <c r="G19" s="73" t="n">
        <v>426816</v>
      </c>
      <c r="H19" s="73" t="n">
        <v>0</v>
      </c>
      <c r="I19" s="74" t="n">
        <v>708732</v>
      </c>
    </row>
    <row r="20" customFormat="false" ht="12.75" hidden="false" customHeight="false" outlineLevel="0" collapsed="false">
      <c r="A20" s="72" t="s">
        <v>199</v>
      </c>
      <c r="B20" s="73" t="n">
        <v>547</v>
      </c>
      <c r="C20" s="73" t="n">
        <v>145353</v>
      </c>
      <c r="D20" s="73" t="n">
        <v>0</v>
      </c>
      <c r="E20" s="73" t="n">
        <v>133516</v>
      </c>
      <c r="F20" s="73" t="n">
        <v>1610</v>
      </c>
      <c r="G20" s="73" t="n">
        <v>435544</v>
      </c>
      <c r="H20" s="73" t="n">
        <v>0</v>
      </c>
      <c r="I20" s="74" t="n">
        <v>716570</v>
      </c>
    </row>
    <row r="21" customFormat="false" ht="12.75" hidden="false" customHeight="false" outlineLevel="0" collapsed="false">
      <c r="A21" s="72" t="s">
        <v>200</v>
      </c>
      <c r="B21" s="73" t="n">
        <v>1079</v>
      </c>
      <c r="C21" s="73" t="n">
        <v>151524</v>
      </c>
      <c r="D21" s="73" t="n">
        <v>0</v>
      </c>
      <c r="E21" s="73" t="n">
        <v>136000</v>
      </c>
      <c r="F21" s="73" t="n">
        <v>1629</v>
      </c>
      <c r="G21" s="73" t="n">
        <v>463606</v>
      </c>
      <c r="H21" s="73" t="n">
        <v>0</v>
      </c>
      <c r="I21" s="74" t="n">
        <v>753838</v>
      </c>
    </row>
    <row r="22" customFormat="false" ht="12.75" hidden="false" customHeight="false" outlineLevel="0" collapsed="false">
      <c r="A22" s="72" t="s">
        <v>201</v>
      </c>
      <c r="B22" s="73" t="n">
        <v>3363</v>
      </c>
      <c r="C22" s="73" t="n">
        <v>152878</v>
      </c>
      <c r="D22" s="73" t="n">
        <v>0</v>
      </c>
      <c r="E22" s="73" t="n">
        <v>139104</v>
      </c>
      <c r="F22" s="73" t="n">
        <v>1774</v>
      </c>
      <c r="G22" s="73" t="n">
        <v>515157</v>
      </c>
      <c r="H22" s="73" t="n">
        <v>0</v>
      </c>
      <c r="I22" s="74" t="n">
        <v>812276</v>
      </c>
    </row>
    <row r="23" customFormat="false" ht="12.75" hidden="false" customHeight="false" outlineLevel="0" collapsed="false">
      <c r="A23" s="72" t="s">
        <v>202</v>
      </c>
      <c r="B23" s="73" t="n">
        <v>3248</v>
      </c>
      <c r="C23" s="73" t="n">
        <v>156501</v>
      </c>
      <c r="D23" s="73" t="n">
        <v>0</v>
      </c>
      <c r="E23" s="73" t="n">
        <v>143226</v>
      </c>
      <c r="F23" s="73" t="n">
        <v>1946</v>
      </c>
      <c r="G23" s="73" t="n">
        <v>550474</v>
      </c>
      <c r="H23" s="73" t="n">
        <v>0</v>
      </c>
      <c r="I23" s="74" t="n">
        <v>855395</v>
      </c>
    </row>
    <row r="24" customFormat="false" ht="12.75" hidden="false" customHeight="false" outlineLevel="0" collapsed="false">
      <c r="A24" s="72" t="s">
        <v>203</v>
      </c>
      <c r="B24" s="73" t="n">
        <v>12754</v>
      </c>
      <c r="C24" s="73" t="n">
        <v>164985</v>
      </c>
      <c r="D24" s="73" t="n">
        <v>0</v>
      </c>
      <c r="E24" s="73" t="n">
        <v>149038</v>
      </c>
      <c r="F24" s="73" t="n">
        <v>1660</v>
      </c>
      <c r="G24" s="73" t="n">
        <v>561351</v>
      </c>
      <c r="H24" s="73" t="n">
        <v>0</v>
      </c>
      <c r="I24" s="74" t="n">
        <v>889788</v>
      </c>
    </row>
    <row r="25" customFormat="false" ht="12.75" hidden="false" customHeight="false" outlineLevel="0" collapsed="false">
      <c r="A25" s="72" t="s">
        <v>204</v>
      </c>
      <c r="B25" s="73" t="n">
        <v>18617</v>
      </c>
      <c r="C25" s="73" t="n">
        <v>161596</v>
      </c>
      <c r="D25" s="73" t="n">
        <v>0</v>
      </c>
      <c r="E25" s="73" t="n">
        <v>153372</v>
      </c>
      <c r="F25" s="73" t="n">
        <v>1908</v>
      </c>
      <c r="G25" s="73" t="n">
        <v>597863</v>
      </c>
      <c r="H25" s="73" t="n">
        <v>0</v>
      </c>
      <c r="I25" s="74" t="n">
        <v>933356</v>
      </c>
    </row>
    <row r="26" customFormat="false" ht="12.75" hidden="false" customHeight="false" outlineLevel="0" collapsed="false">
      <c r="A26" s="72" t="s">
        <v>205</v>
      </c>
      <c r="B26" s="73" t="n">
        <v>25557</v>
      </c>
      <c r="C26" s="73" t="n">
        <v>165559</v>
      </c>
      <c r="D26" s="73" t="n">
        <v>0</v>
      </c>
      <c r="E26" s="73" t="n">
        <v>156590</v>
      </c>
      <c r="F26" s="73" t="n">
        <v>1993</v>
      </c>
      <c r="G26" s="73" t="n">
        <v>633035</v>
      </c>
      <c r="H26" s="73" t="n">
        <v>0</v>
      </c>
      <c r="I26" s="74" t="n">
        <v>982734</v>
      </c>
    </row>
    <row r="27" customFormat="false" ht="12.75" hidden="false" customHeight="false" outlineLevel="0" collapsed="false">
      <c r="A27" s="72" t="s">
        <v>206</v>
      </c>
      <c r="B27" s="73" t="n">
        <v>22839</v>
      </c>
      <c r="C27" s="73" t="n">
        <v>167692</v>
      </c>
      <c r="D27" s="73" t="n">
        <v>0</v>
      </c>
      <c r="E27" s="73" t="n">
        <v>160958</v>
      </c>
      <c r="F27" s="73" t="n">
        <v>1939</v>
      </c>
      <c r="G27" s="73" t="n">
        <v>707254</v>
      </c>
      <c r="H27" s="73" t="n">
        <v>0</v>
      </c>
      <c r="I27" s="74" t="n">
        <v>1060682</v>
      </c>
    </row>
    <row r="28" customFormat="false" ht="12.75" hidden="false" customHeight="false" outlineLevel="0" collapsed="false">
      <c r="A28" s="72" t="s">
        <v>207</v>
      </c>
      <c r="B28" s="73" t="n">
        <v>11300</v>
      </c>
      <c r="C28" s="73" t="n">
        <v>166661</v>
      </c>
      <c r="D28" s="73" t="n">
        <v>0</v>
      </c>
      <c r="E28" s="73" t="n">
        <v>164094</v>
      </c>
      <c r="F28" s="73" t="n">
        <v>1926</v>
      </c>
      <c r="G28" s="73" t="n">
        <v>780730</v>
      </c>
      <c r="H28" s="73" t="n">
        <v>0</v>
      </c>
      <c r="I28" s="74" t="n">
        <v>1124711</v>
      </c>
    </row>
    <row r="29" customFormat="false" ht="12.75" hidden="false" customHeight="false" outlineLevel="0" collapsed="false">
      <c r="A29" s="72" t="s">
        <v>208</v>
      </c>
      <c r="B29" s="73" t="n">
        <v>12544</v>
      </c>
      <c r="C29" s="73" t="n">
        <v>177390</v>
      </c>
      <c r="D29" s="73" t="n">
        <v>0</v>
      </c>
      <c r="E29" s="73" t="n">
        <v>172168</v>
      </c>
      <c r="F29" s="73" t="n">
        <v>1651</v>
      </c>
      <c r="G29" s="73" t="n">
        <v>882531</v>
      </c>
      <c r="H29" s="73" t="n">
        <v>0</v>
      </c>
      <c r="I29" s="74" t="n">
        <v>1246284</v>
      </c>
    </row>
    <row r="31" customFormat="false" ht="12.75" hidden="false" customHeight="false" outlineLevel="0" collapsed="false">
      <c r="A31" s="94" t="s">
        <v>209</v>
      </c>
    </row>
    <row r="32" customFormat="false" ht="12.75" hidden="false" customHeight="false" outlineLevel="0" collapsed="false">
      <c r="A32" s="72" t="s">
        <v>197</v>
      </c>
      <c r="B32" s="73" t="n">
        <v>26795</v>
      </c>
      <c r="C32" s="73" t="n">
        <v>188441</v>
      </c>
      <c r="D32" s="73" t="n">
        <v>0</v>
      </c>
      <c r="E32" s="73" t="n">
        <v>177542</v>
      </c>
      <c r="F32" s="73" t="n">
        <v>1852</v>
      </c>
      <c r="G32" s="73" t="n">
        <v>891705</v>
      </c>
      <c r="H32" s="73" t="n">
        <v>0</v>
      </c>
      <c r="I32" s="74" t="n">
        <v>1286335</v>
      </c>
    </row>
    <row r="33" customFormat="false" ht="12.75" hidden="false" customHeight="false" outlineLevel="0" collapsed="false">
      <c r="A33" s="72" t="s">
        <v>198</v>
      </c>
      <c r="B33" s="73" t="n">
        <v>22068</v>
      </c>
      <c r="C33" s="73" t="n">
        <v>189369</v>
      </c>
      <c r="D33" s="73" t="n">
        <v>0</v>
      </c>
      <c r="E33" s="73" t="n">
        <v>183318</v>
      </c>
      <c r="F33" s="73" t="n">
        <v>2065</v>
      </c>
      <c r="G33" s="73" t="n">
        <v>950570</v>
      </c>
      <c r="H33" s="73" t="n">
        <v>0</v>
      </c>
      <c r="I33" s="74" t="n">
        <v>1347390</v>
      </c>
    </row>
    <row r="34" customFormat="false" ht="12.75" hidden="false" customHeight="false" outlineLevel="0" collapsed="false">
      <c r="A34" s="72" t="s">
        <v>199</v>
      </c>
      <c r="B34" s="73" t="n">
        <v>19881</v>
      </c>
      <c r="C34" s="73" t="n">
        <v>227928</v>
      </c>
      <c r="D34" s="73" t="n">
        <v>0</v>
      </c>
      <c r="E34" s="73" t="n">
        <v>185608</v>
      </c>
      <c r="F34" s="73" t="n">
        <v>2192</v>
      </c>
      <c r="G34" s="73" t="n">
        <v>977201</v>
      </c>
      <c r="H34" s="73" t="n">
        <v>0</v>
      </c>
      <c r="I34" s="74" t="n">
        <v>1412810</v>
      </c>
    </row>
    <row r="35" customFormat="false" ht="12.75" hidden="false" customHeight="false" outlineLevel="0" collapsed="false">
      <c r="A35" s="72" t="s">
        <v>200</v>
      </c>
      <c r="B35" s="73" t="n">
        <v>24124</v>
      </c>
      <c r="C35" s="73" t="n">
        <v>311995</v>
      </c>
      <c r="D35" s="73" t="n">
        <v>0</v>
      </c>
      <c r="E35" s="73" t="n">
        <v>189533</v>
      </c>
      <c r="F35" s="73" t="n">
        <v>1474</v>
      </c>
      <c r="G35" s="73" t="n">
        <v>993789</v>
      </c>
      <c r="H35" s="73" t="n">
        <v>0</v>
      </c>
      <c r="I35" s="74" t="n">
        <v>1520915</v>
      </c>
    </row>
    <row r="36" customFormat="false" ht="12.75" hidden="false" customHeight="false" outlineLevel="0" collapsed="false">
      <c r="A36" s="72" t="s">
        <v>201</v>
      </c>
      <c r="B36" s="73" t="n">
        <v>22847</v>
      </c>
      <c r="C36" s="73" t="n">
        <v>316729</v>
      </c>
      <c r="D36" s="73" t="n">
        <v>0</v>
      </c>
      <c r="E36" s="73" t="n">
        <v>193557</v>
      </c>
      <c r="F36" s="73" t="n">
        <v>1484</v>
      </c>
      <c r="G36" s="73" t="n">
        <v>1058626</v>
      </c>
      <c r="H36" s="73" t="n">
        <v>0</v>
      </c>
      <c r="I36" s="74" t="n">
        <v>1593243</v>
      </c>
    </row>
    <row r="37" customFormat="false" ht="12.75" hidden="false" customHeight="false" outlineLevel="0" collapsed="false">
      <c r="A37" s="72" t="s">
        <v>202</v>
      </c>
      <c r="B37" s="73" t="n">
        <v>31415</v>
      </c>
      <c r="C37" s="73" t="n">
        <v>319712</v>
      </c>
      <c r="D37" s="73" t="n">
        <v>0</v>
      </c>
      <c r="E37" s="73" t="n">
        <v>199778</v>
      </c>
      <c r="F37" s="73" t="n">
        <v>1565</v>
      </c>
      <c r="G37" s="73" t="n">
        <v>1198347</v>
      </c>
      <c r="H37" s="73" t="n">
        <v>0</v>
      </c>
      <c r="I37" s="74" t="n">
        <v>1750817</v>
      </c>
    </row>
    <row r="38" customFormat="false" ht="12.75" hidden="false" customHeight="false" outlineLevel="0" collapsed="false">
      <c r="A38" s="72" t="s">
        <v>203</v>
      </c>
      <c r="B38" s="73" t="n">
        <v>14960</v>
      </c>
      <c r="C38" s="73" t="n">
        <v>307898</v>
      </c>
      <c r="D38" s="73" t="n">
        <v>0</v>
      </c>
      <c r="E38" s="73" t="n">
        <v>204160</v>
      </c>
      <c r="F38" s="73" t="n">
        <v>1550</v>
      </c>
      <c r="G38" s="73" t="n">
        <v>1266972</v>
      </c>
      <c r="H38" s="73" t="n">
        <v>0</v>
      </c>
      <c r="I38" s="74" t="n">
        <v>1795540</v>
      </c>
    </row>
    <row r="39" customFormat="false" ht="12.75" hidden="false" customHeight="false" outlineLevel="0" collapsed="false">
      <c r="A39" s="72" t="s">
        <v>204</v>
      </c>
      <c r="B39" s="73" t="n">
        <v>15709</v>
      </c>
      <c r="C39" s="73" t="n">
        <v>341894</v>
      </c>
      <c r="D39" s="73" t="n">
        <v>0</v>
      </c>
      <c r="E39" s="73" t="n">
        <v>208842</v>
      </c>
      <c r="F39" s="73" t="n">
        <v>1665</v>
      </c>
      <c r="G39" s="73" t="n">
        <v>1349901</v>
      </c>
      <c r="H39" s="73" t="n">
        <v>0</v>
      </c>
      <c r="I39" s="74" t="n">
        <v>1918011</v>
      </c>
    </row>
    <row r="40" customFormat="false" ht="12.75" hidden="false" customHeight="false" outlineLevel="0" collapsed="false">
      <c r="A40" s="72" t="s">
        <v>205</v>
      </c>
      <c r="B40" s="73" t="n">
        <v>14143</v>
      </c>
      <c r="C40" s="73" t="n">
        <v>393795</v>
      </c>
      <c r="D40" s="73" t="n">
        <v>0</v>
      </c>
      <c r="E40" s="73" t="n">
        <v>214644</v>
      </c>
      <c r="F40" s="73" t="n">
        <v>1807</v>
      </c>
      <c r="G40" s="73" t="n">
        <v>1468935</v>
      </c>
      <c r="H40" s="73" t="n">
        <v>0</v>
      </c>
      <c r="I40" s="74" t="n">
        <v>2093324</v>
      </c>
    </row>
    <row r="41" customFormat="false" ht="12.75" hidden="false" customHeight="false" outlineLevel="0" collapsed="false">
      <c r="A41" s="72" t="s">
        <v>206</v>
      </c>
      <c r="B41" s="73" t="n">
        <v>12887</v>
      </c>
      <c r="C41" s="73" t="n">
        <v>382284</v>
      </c>
      <c r="D41" s="73" t="n">
        <v>0</v>
      </c>
      <c r="E41" s="73" t="n">
        <v>219364</v>
      </c>
      <c r="F41" s="73" t="n">
        <v>1934</v>
      </c>
      <c r="G41" s="73" t="n">
        <v>1495332</v>
      </c>
      <c r="H41" s="73" t="n">
        <v>0</v>
      </c>
      <c r="I41" s="74" t="n">
        <v>2111801</v>
      </c>
    </row>
    <row r="42" customFormat="false" ht="12.75" hidden="false" customHeight="false" outlineLevel="0" collapsed="false">
      <c r="A42" s="72" t="s">
        <v>207</v>
      </c>
      <c r="B42" s="73" t="n">
        <v>13797</v>
      </c>
      <c r="C42" s="73" t="n">
        <v>387444</v>
      </c>
      <c r="D42" s="73" t="n">
        <v>0</v>
      </c>
      <c r="E42" s="73" t="n">
        <v>223971</v>
      </c>
      <c r="F42" s="73" t="n">
        <v>2006</v>
      </c>
      <c r="G42" s="73" t="n">
        <v>1605272</v>
      </c>
      <c r="H42" s="73" t="n">
        <v>0</v>
      </c>
      <c r="I42" s="74" t="n">
        <v>2232490</v>
      </c>
    </row>
    <row r="43" customFormat="false" ht="12.75" hidden="false" customHeight="false" outlineLevel="0" collapsed="false">
      <c r="A43" s="72" t="s">
        <v>208</v>
      </c>
      <c r="B43" s="73" t="n">
        <v>14514</v>
      </c>
      <c r="C43" s="73" t="n">
        <v>386794</v>
      </c>
      <c r="D43" s="73" t="n">
        <v>0</v>
      </c>
      <c r="E43" s="73" t="n">
        <v>229619</v>
      </c>
      <c r="F43" s="73" t="n">
        <v>1624</v>
      </c>
      <c r="G43" s="73" t="n">
        <v>1826356</v>
      </c>
      <c r="H43" s="73" t="n">
        <v>0</v>
      </c>
      <c r="I43" s="74" t="n">
        <v>2458907</v>
      </c>
    </row>
    <row r="45" customFormat="false" ht="12.75" hidden="false" customHeight="false" outlineLevel="0" collapsed="false">
      <c r="A45" s="94" t="s">
        <v>210</v>
      </c>
    </row>
    <row r="46" customFormat="false" ht="12.75" hidden="false" customHeight="false" outlineLevel="0" collapsed="false">
      <c r="A46" s="72" t="s">
        <v>197</v>
      </c>
      <c r="B46" s="73" t="n">
        <v>15167</v>
      </c>
      <c r="C46" s="73" t="n">
        <v>414267</v>
      </c>
      <c r="D46" s="73" t="n">
        <v>0</v>
      </c>
      <c r="E46" s="73" t="n">
        <v>234021</v>
      </c>
      <c r="F46" s="73" t="n">
        <v>1648</v>
      </c>
      <c r="G46" s="73" t="n">
        <v>1975351</v>
      </c>
      <c r="H46" s="73" t="n">
        <v>0</v>
      </c>
      <c r="I46" s="74" t="n">
        <v>2640454</v>
      </c>
    </row>
    <row r="47" customFormat="false" ht="12.75" hidden="false" customHeight="false" outlineLevel="0" collapsed="false">
      <c r="A47" s="72" t="s">
        <v>198</v>
      </c>
      <c r="B47" s="73" t="n">
        <v>15287</v>
      </c>
      <c r="C47" s="73" t="n">
        <v>454900</v>
      </c>
      <c r="D47" s="73" t="n">
        <v>0</v>
      </c>
      <c r="E47" s="73" t="n">
        <v>240074</v>
      </c>
      <c r="F47" s="73" t="n">
        <v>1688</v>
      </c>
      <c r="G47" s="73" t="n">
        <v>2011338</v>
      </c>
      <c r="H47" s="73" t="n">
        <v>0</v>
      </c>
      <c r="I47" s="74" t="n">
        <v>2723287</v>
      </c>
    </row>
    <row r="48" customFormat="false" ht="12.75" hidden="false" customHeight="false" outlineLevel="0" collapsed="false">
      <c r="A48" s="72" t="s">
        <v>199</v>
      </c>
      <c r="B48" s="73" t="n">
        <v>15423</v>
      </c>
      <c r="C48" s="73" t="n">
        <v>465454</v>
      </c>
      <c r="D48" s="73" t="n">
        <v>0</v>
      </c>
      <c r="E48" s="73" t="n">
        <v>247249</v>
      </c>
      <c r="F48" s="73" t="n">
        <v>1797</v>
      </c>
      <c r="G48" s="73" t="n">
        <v>2032348</v>
      </c>
      <c r="H48" s="73" t="n">
        <v>0</v>
      </c>
      <c r="I48" s="74" t="n">
        <v>2762271</v>
      </c>
    </row>
    <row r="49" customFormat="false" ht="12.75" hidden="false" customHeight="false" outlineLevel="0" collapsed="false">
      <c r="A49" s="72" t="s">
        <v>200</v>
      </c>
      <c r="B49" s="73" t="n">
        <v>15915</v>
      </c>
      <c r="C49" s="73" t="n">
        <v>435280</v>
      </c>
      <c r="D49" s="73" t="n">
        <v>0</v>
      </c>
      <c r="E49" s="73" t="n">
        <v>251025</v>
      </c>
      <c r="F49" s="73" t="n">
        <v>1847</v>
      </c>
      <c r="G49" s="73" t="n">
        <v>2098067</v>
      </c>
      <c r="H49" s="73" t="n">
        <v>0</v>
      </c>
      <c r="I49" s="74" t="n">
        <v>2802134</v>
      </c>
    </row>
    <row r="50" customFormat="false" ht="12.75" hidden="false" customHeight="false" outlineLevel="0" collapsed="false">
      <c r="A50" s="72" t="s">
        <v>201</v>
      </c>
      <c r="B50" s="73" t="n">
        <v>15769</v>
      </c>
      <c r="C50" s="73" t="n">
        <v>451296</v>
      </c>
      <c r="D50" s="73" t="n">
        <v>0</v>
      </c>
      <c r="E50" s="73" t="n">
        <v>258275</v>
      </c>
      <c r="F50" s="73" t="n">
        <v>1796</v>
      </c>
      <c r="G50" s="73" t="n">
        <v>2204817</v>
      </c>
      <c r="H50" s="73" t="n">
        <v>0</v>
      </c>
      <c r="I50" s="74" t="n">
        <v>2931953</v>
      </c>
    </row>
    <row r="51" customFormat="false" ht="12.75" hidden="false" customHeight="false" outlineLevel="0" collapsed="false">
      <c r="A51" s="72" t="s">
        <v>202</v>
      </c>
      <c r="B51" s="73" t="n">
        <v>28561</v>
      </c>
      <c r="C51" s="73" t="n">
        <v>557601</v>
      </c>
      <c r="D51" s="73" t="n">
        <v>0</v>
      </c>
      <c r="E51" s="73" t="n">
        <v>264564</v>
      </c>
      <c r="F51" s="73" t="n">
        <v>1269</v>
      </c>
      <c r="G51" s="73" t="n">
        <v>2339954</v>
      </c>
      <c r="H51" s="73" t="n">
        <v>0</v>
      </c>
      <c r="I51" s="74" t="n">
        <v>3191949</v>
      </c>
    </row>
    <row r="52" customFormat="false" ht="12.75" hidden="false" customHeight="false" outlineLevel="0" collapsed="false">
      <c r="A52" s="72" t="s">
        <v>203</v>
      </c>
      <c r="B52" s="73" t="n">
        <v>16833</v>
      </c>
      <c r="C52" s="73" t="n">
        <v>573878</v>
      </c>
      <c r="D52" s="73" t="n">
        <v>0</v>
      </c>
      <c r="E52" s="73" t="n">
        <v>269995</v>
      </c>
      <c r="F52" s="73" t="n">
        <v>1308</v>
      </c>
      <c r="G52" s="73" t="n">
        <v>2462564</v>
      </c>
      <c r="H52" s="73" t="n">
        <v>0</v>
      </c>
      <c r="I52" s="74" t="n">
        <v>3324578</v>
      </c>
    </row>
    <row r="53" customFormat="false" ht="12.75" hidden="false" customHeight="false" outlineLevel="0" collapsed="false">
      <c r="A53" s="72" t="s">
        <v>204</v>
      </c>
      <c r="B53" s="73" t="n">
        <v>21862</v>
      </c>
      <c r="C53" s="73" t="n">
        <v>603197</v>
      </c>
      <c r="D53" s="73" t="n">
        <v>0</v>
      </c>
      <c r="E53" s="73" t="n">
        <v>277793</v>
      </c>
      <c r="F53" s="73" t="n">
        <v>1443</v>
      </c>
      <c r="G53" s="73" t="n">
        <v>2572082</v>
      </c>
      <c r="H53" s="73" t="n">
        <v>0</v>
      </c>
      <c r="I53" s="74" t="n">
        <v>3476377</v>
      </c>
    </row>
    <row r="54" customFormat="false" ht="12.75" hidden="false" customHeight="false" outlineLevel="0" collapsed="false">
      <c r="A54" s="72" t="s">
        <v>205</v>
      </c>
      <c r="B54" s="73" t="n">
        <v>62019</v>
      </c>
      <c r="C54" s="73" t="n">
        <v>592005</v>
      </c>
      <c r="D54" s="73" t="n">
        <v>0</v>
      </c>
      <c r="E54" s="73" t="n">
        <v>283671</v>
      </c>
      <c r="F54" s="73" t="n">
        <v>1459</v>
      </c>
      <c r="G54" s="73" t="n">
        <v>2782557</v>
      </c>
      <c r="H54" s="73" t="n">
        <v>0</v>
      </c>
      <c r="I54" s="74" t="n">
        <v>3721711</v>
      </c>
    </row>
    <row r="55" customFormat="false" ht="12.75" hidden="false" customHeight="false" outlineLevel="0" collapsed="false">
      <c r="A55" s="72" t="s">
        <v>206</v>
      </c>
      <c r="B55" s="73" t="n">
        <v>66634</v>
      </c>
      <c r="C55" s="73" t="n">
        <v>567220</v>
      </c>
      <c r="D55" s="73" t="n">
        <v>0</v>
      </c>
      <c r="E55" s="73" t="n">
        <v>289949</v>
      </c>
      <c r="F55" s="73" t="n">
        <v>1662</v>
      </c>
      <c r="G55" s="73" t="n">
        <v>3047532</v>
      </c>
      <c r="H55" s="73" t="n">
        <v>0</v>
      </c>
      <c r="I55" s="74" t="n">
        <v>3972997</v>
      </c>
    </row>
    <row r="56" customFormat="false" ht="12.75" hidden="false" customHeight="false" outlineLevel="0" collapsed="false">
      <c r="A56" s="72" t="s">
        <v>207</v>
      </c>
      <c r="B56" s="73" t="n">
        <v>45640</v>
      </c>
      <c r="C56" s="73" t="n">
        <v>590934</v>
      </c>
      <c r="D56" s="73" t="n">
        <v>0</v>
      </c>
      <c r="E56" s="73" t="n">
        <v>295377</v>
      </c>
      <c r="F56" s="73" t="n">
        <v>1546</v>
      </c>
      <c r="G56" s="73" t="n">
        <v>3280091</v>
      </c>
      <c r="H56" s="73" t="n">
        <v>0</v>
      </c>
      <c r="I56" s="74" t="n">
        <v>4213588</v>
      </c>
    </row>
    <row r="57" customFormat="false" ht="12.75" hidden="false" customHeight="false" outlineLevel="0" collapsed="false">
      <c r="A57" s="72" t="s">
        <v>208</v>
      </c>
      <c r="B57" s="73" t="n">
        <v>30233</v>
      </c>
      <c r="C57" s="73" t="n">
        <v>596293</v>
      </c>
      <c r="D57" s="73" t="n">
        <v>0</v>
      </c>
      <c r="E57" s="73" t="n">
        <v>301866</v>
      </c>
      <c r="F57" s="73" t="n">
        <v>1578</v>
      </c>
      <c r="G57" s="73" t="n">
        <v>3482130</v>
      </c>
      <c r="H57" s="73" t="n">
        <v>0</v>
      </c>
      <c r="I57" s="74" t="n">
        <v>4412100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8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  <c r="D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341" t="s">
        <v>1181</v>
      </c>
      <c r="B1" s="341"/>
      <c r="C1" s="341"/>
      <c r="D1" s="341"/>
      <c r="E1" s="341"/>
      <c r="F1" s="341"/>
      <c r="G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</row>
    <row r="3" customFormat="false" ht="18" hidden="false" customHeight="false" outlineLevel="0" collapsed="false">
      <c r="A3" s="476" t="s">
        <v>894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628" t="s">
        <v>895</v>
      </c>
      <c r="B4" s="628"/>
      <c r="C4" s="628"/>
      <c r="D4" s="628"/>
      <c r="E4" s="628"/>
      <c r="F4" s="628"/>
      <c r="G4" s="628"/>
    </row>
    <row r="5" customFormat="false" ht="18" hidden="false" customHeight="false" outlineLevel="0" collapsed="false">
      <c r="A5" s="476" t="s">
        <v>119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176" customFormat="true" ht="15.75" hidden="false" customHeight="false" outlineLevel="0" collapsed="false">
      <c r="A7" s="487"/>
      <c r="B7" s="480" t="s">
        <v>333</v>
      </c>
      <c r="C7" s="480"/>
      <c r="D7" s="480"/>
      <c r="F7" s="481" t="s">
        <v>896</v>
      </c>
      <c r="G7" s="481"/>
    </row>
    <row r="8" customFormat="false" ht="12.75" hidden="false" customHeight="false" outlineLevel="0" collapsed="false">
      <c r="A8" s="629" t="s">
        <v>696</v>
      </c>
      <c r="B8" s="482"/>
      <c r="C8" s="482"/>
      <c r="D8" s="482"/>
      <c r="E8" s="395"/>
      <c r="F8" s="483" t="s">
        <v>897</v>
      </c>
      <c r="G8" s="483"/>
    </row>
    <row r="9" customFormat="false" ht="15.75" hidden="false" customHeight="false" outlineLevel="0" collapsed="false">
      <c r="A9" s="630"/>
      <c r="B9" s="484" t="s">
        <v>898</v>
      </c>
      <c r="C9" s="484" t="s">
        <v>899</v>
      </c>
      <c r="D9" s="484" t="s">
        <v>900</v>
      </c>
      <c r="E9" s="485"/>
      <c r="F9" s="486" t="s">
        <v>124</v>
      </c>
      <c r="G9" s="486" t="s">
        <v>126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0" t="s">
        <v>1143</v>
      </c>
      <c r="B11" s="487" t="n">
        <v>429695</v>
      </c>
      <c r="C11" s="487" t="n">
        <v>414738</v>
      </c>
      <c r="D11" s="487" t="n">
        <v>270928</v>
      </c>
      <c r="F11" s="488" t="n">
        <v>3.6063731801764</v>
      </c>
      <c r="G11" s="488" t="n">
        <v>58.6011781727987</v>
      </c>
    </row>
    <row r="12" customFormat="false" ht="15.75" hidden="false" customHeight="false" outlineLevel="0" collapsed="false">
      <c r="A12" s="350"/>
      <c r="B12" s="487"/>
      <c r="C12" s="487"/>
      <c r="D12" s="487"/>
      <c r="F12" s="488"/>
      <c r="G12" s="488"/>
    </row>
    <row r="13" customFormat="false" ht="15.75" hidden="false" customHeight="false" outlineLevel="0" collapsed="false">
      <c r="A13" s="350" t="s">
        <v>1144</v>
      </c>
      <c r="B13" s="487" t="n">
        <v>166598</v>
      </c>
      <c r="C13" s="487" t="n">
        <v>176196</v>
      </c>
      <c r="D13" s="487" t="n">
        <v>115866</v>
      </c>
      <c r="F13" s="488" t="n">
        <v>-5.44734273195759</v>
      </c>
      <c r="G13" s="488" t="n">
        <v>43.7850620544422</v>
      </c>
    </row>
    <row r="14" customFormat="false" ht="15.75" hidden="false" customHeight="false" outlineLevel="0" collapsed="false">
      <c r="A14" s="350"/>
      <c r="B14" s="487"/>
      <c r="C14" s="487"/>
      <c r="D14" s="487"/>
      <c r="F14" s="488"/>
      <c r="G14" s="488"/>
    </row>
    <row r="15" customFormat="false" ht="15.75" hidden="false" customHeight="false" outlineLevel="0" collapsed="false">
      <c r="A15" s="350" t="s">
        <v>1145</v>
      </c>
      <c r="B15" s="487" t="n">
        <v>0</v>
      </c>
      <c r="C15" s="487" t="n">
        <v>0</v>
      </c>
      <c r="D15" s="487" t="n">
        <v>0</v>
      </c>
      <c r="F15" s="488" t="n">
        <v>0</v>
      </c>
      <c r="G15" s="488" t="n">
        <v>0</v>
      </c>
    </row>
    <row r="16" customFormat="false" ht="16.5" hidden="false" customHeight="false" outlineLevel="0" collapsed="false">
      <c r="A16" s="362"/>
      <c r="B16" s="499"/>
      <c r="C16" s="499"/>
      <c r="D16" s="499"/>
      <c r="E16" s="497"/>
      <c r="F16" s="498"/>
      <c r="G16" s="498"/>
    </row>
    <row r="17" customFormat="false" ht="16.5" hidden="false" customHeight="false" outlineLevel="0" collapsed="false">
      <c r="A17" s="363" t="s">
        <v>767</v>
      </c>
      <c r="B17" s="501" t="n">
        <v>596293</v>
      </c>
      <c r="C17" s="501" t="n">
        <v>590934</v>
      </c>
      <c r="D17" s="501" t="n">
        <v>386794</v>
      </c>
      <c r="E17" s="502"/>
      <c r="F17" s="503" t="n">
        <v>0.906869464271814</v>
      </c>
      <c r="G17" s="503" t="n">
        <v>54.1629394458032</v>
      </c>
    </row>
    <row r="18" customFormat="false" ht="16.5" hidden="false" customHeight="false" outlineLevel="0" collapsed="false">
      <c r="A18" s="366"/>
      <c r="B18" s="487"/>
      <c r="C18" s="487"/>
      <c r="D18" s="487"/>
      <c r="E18" s="487"/>
      <c r="F18" s="504"/>
      <c r="G18" s="504"/>
    </row>
    <row r="19" s="58" customFormat="true" ht="12.75" hidden="false" customHeight="false" outlineLevel="0" collapsed="false">
      <c r="A19" s="143" t="s">
        <v>211</v>
      </c>
      <c r="B19" s="505"/>
      <c r="C19" s="505"/>
      <c r="D19" s="505"/>
      <c r="F19" s="506"/>
      <c r="G19" s="506"/>
    </row>
    <row r="20" s="58" customFormat="true" ht="12.75" hidden="false" customHeight="false" outlineLevel="0" collapsed="false">
      <c r="A20" s="143" t="s">
        <v>39</v>
      </c>
      <c r="B20" s="505"/>
      <c r="C20" s="505"/>
      <c r="D20" s="505"/>
      <c r="F20" s="506"/>
      <c r="G20" s="506"/>
    </row>
    <row r="21" customFormat="false" ht="15.75" hidden="false" customHeight="false" outlineLevel="0" collapsed="false">
      <c r="B21" s="487"/>
      <c r="C21" s="487"/>
      <c r="D21" s="487"/>
      <c r="F21" s="504"/>
      <c r="G21" s="504"/>
    </row>
    <row r="22" customFormat="false" ht="15.75" hidden="false" customHeight="false" outlineLevel="0" collapsed="false">
      <c r="B22" s="487"/>
      <c r="C22" s="487"/>
      <c r="D22" s="487"/>
      <c r="F22" s="504"/>
      <c r="G22" s="504"/>
    </row>
    <row r="23" customFormat="false" ht="15.75" hidden="false" customHeight="false" outlineLevel="0" collapsed="false">
      <c r="B23" s="487"/>
      <c r="C23" s="487"/>
      <c r="D23" s="487"/>
      <c r="F23" s="504"/>
      <c r="G23" s="504"/>
    </row>
    <row r="24" customFormat="false" ht="15.75" hidden="false" customHeight="false" outlineLevel="0" collapsed="false">
      <c r="B24" s="487"/>
      <c r="C24" s="487"/>
      <c r="D24" s="487"/>
      <c r="F24" s="504"/>
      <c r="G24" s="504"/>
    </row>
    <row r="25" customFormat="false" ht="15.75" hidden="false" customHeight="false" outlineLevel="0" collapsed="false">
      <c r="B25" s="487"/>
      <c r="C25" s="487"/>
      <c r="D25" s="487"/>
      <c r="F25" s="504"/>
      <c r="G25" s="504"/>
    </row>
    <row r="26" customFormat="false" ht="15.75" hidden="false" customHeight="false" outlineLevel="0" collapsed="false">
      <c r="B26" s="487"/>
      <c r="C26" s="487"/>
      <c r="D26" s="487"/>
      <c r="F26" s="504"/>
      <c r="G26" s="504"/>
    </row>
    <row r="27" customFormat="false" ht="15.75" hidden="false" customHeight="false" outlineLevel="0" collapsed="false">
      <c r="B27" s="487"/>
      <c r="C27" s="487"/>
      <c r="D27" s="487"/>
      <c r="F27" s="504"/>
      <c r="G27" s="504"/>
    </row>
    <row r="28" customFormat="false" ht="15.75" hidden="false" customHeight="false" outlineLevel="0" collapsed="false">
      <c r="B28" s="487"/>
      <c r="C28" s="487"/>
      <c r="D28" s="487"/>
      <c r="F28" s="504"/>
      <c r="G28" s="504"/>
    </row>
    <row r="29" customFormat="false" ht="15.75" hidden="false" customHeight="false" outlineLevel="0" collapsed="false">
      <c r="B29" s="487"/>
      <c r="C29" s="487"/>
      <c r="D29" s="487"/>
      <c r="F29" s="504"/>
      <c r="G29" s="504"/>
    </row>
    <row r="30" customFormat="false" ht="15.75" hidden="false" customHeight="false" outlineLevel="0" collapsed="false">
      <c r="B30" s="487"/>
      <c r="C30" s="487"/>
      <c r="D30" s="487"/>
      <c r="F30" s="504"/>
      <c r="G30" s="504"/>
    </row>
    <row r="31" customFormat="false" ht="15.75" hidden="false" customHeight="false" outlineLevel="0" collapsed="false">
      <c r="B31" s="487"/>
      <c r="C31" s="487"/>
      <c r="D31" s="487"/>
      <c r="F31" s="504"/>
      <c r="G31" s="504"/>
    </row>
    <row r="32" customFormat="false" ht="15" hidden="false" customHeight="false" outlineLevel="0" collapsed="false">
      <c r="B32" s="487"/>
      <c r="C32" s="487"/>
      <c r="D32" s="487"/>
      <c r="F32" s="506"/>
      <c r="G32" s="506"/>
    </row>
    <row r="33" customFormat="false" ht="15" hidden="false" customHeight="false" outlineLevel="0" collapsed="false">
      <c r="B33" s="487"/>
      <c r="C33" s="487"/>
      <c r="D33" s="487"/>
      <c r="F33" s="506"/>
      <c r="G33" s="506"/>
    </row>
    <row r="34" customFormat="false" ht="15" hidden="false" customHeight="false" outlineLevel="0" collapsed="false">
      <c r="B34" s="487"/>
      <c r="C34" s="487"/>
      <c r="D34" s="487"/>
      <c r="F34" s="506"/>
      <c r="G34" s="506"/>
    </row>
    <row r="35" customFormat="false" ht="15" hidden="false" customHeight="false" outlineLevel="0" collapsed="false">
      <c r="B35" s="487"/>
      <c r="C35" s="487"/>
      <c r="D35" s="487"/>
      <c r="F35" s="506"/>
      <c r="G35" s="506"/>
    </row>
    <row r="36" customFormat="false" ht="15" hidden="false" customHeight="false" outlineLevel="0" collapsed="false">
      <c r="B36" s="487"/>
      <c r="C36" s="487"/>
      <c r="D36" s="487"/>
      <c r="F36" s="506"/>
      <c r="G36" s="506"/>
    </row>
    <row r="37" customFormat="false" ht="15" hidden="false" customHeight="false" outlineLevel="0" collapsed="false">
      <c r="B37" s="487"/>
      <c r="C37" s="487"/>
      <c r="D37" s="487"/>
      <c r="F37" s="506"/>
      <c r="G37" s="506"/>
    </row>
    <row r="38" customFormat="false" ht="15" hidden="false" customHeight="false" outlineLevel="0" collapsed="false">
      <c r="B38" s="487"/>
      <c r="C38" s="487"/>
      <c r="D38" s="487"/>
      <c r="F38" s="506"/>
      <c r="G38" s="506"/>
    </row>
    <row r="39" customFormat="false" ht="15" hidden="false" customHeight="false" outlineLevel="0" collapsed="false">
      <c r="B39" s="487"/>
      <c r="C39" s="487"/>
      <c r="D39" s="487"/>
      <c r="F39" s="506"/>
      <c r="G39" s="506"/>
    </row>
    <row r="40" customFormat="false" ht="15" hidden="false" customHeight="false" outlineLevel="0" collapsed="false">
      <c r="B40" s="487"/>
      <c r="C40" s="487"/>
      <c r="D40" s="487"/>
      <c r="F40" s="506"/>
      <c r="G40" s="506"/>
    </row>
    <row r="41" customFormat="false" ht="15" hidden="false" customHeight="false" outlineLevel="0" collapsed="false">
      <c r="B41" s="487"/>
      <c r="C41" s="487"/>
      <c r="D41" s="487"/>
      <c r="F41" s="506"/>
      <c r="G41" s="506"/>
    </row>
    <row r="42" customFormat="false" ht="15" hidden="false" customHeight="false" outlineLevel="0" collapsed="false">
      <c r="B42" s="487"/>
      <c r="C42" s="487"/>
      <c r="D42" s="487"/>
      <c r="F42" s="506"/>
      <c r="G42" s="506"/>
    </row>
    <row r="43" customFormat="false" ht="15" hidden="false" customHeight="false" outlineLevel="0" collapsed="false">
      <c r="B43" s="487"/>
      <c r="C43" s="487"/>
      <c r="D43" s="487"/>
      <c r="F43" s="506"/>
      <c r="G43" s="506"/>
    </row>
    <row r="44" customFormat="false" ht="15" hidden="false" customHeight="false" outlineLevel="0" collapsed="false">
      <c r="B44" s="487"/>
      <c r="C44" s="487"/>
      <c r="D44" s="487"/>
      <c r="F44" s="506"/>
      <c r="G44" s="506"/>
    </row>
    <row r="45" customFormat="false" ht="15" hidden="false" customHeight="false" outlineLevel="0" collapsed="false">
      <c r="B45" s="487"/>
      <c r="C45" s="487"/>
      <c r="D45" s="487"/>
      <c r="F45" s="506"/>
      <c r="G45" s="506"/>
    </row>
    <row r="46" customFormat="false" ht="15" hidden="false" customHeight="false" outlineLevel="0" collapsed="false">
      <c r="B46" s="487"/>
      <c r="C46" s="487"/>
      <c r="D46" s="487"/>
    </row>
    <row r="47" customFormat="false" ht="15" hidden="false" customHeight="false" outlineLevel="0" collapsed="false">
      <c r="B47" s="487"/>
      <c r="C47" s="487"/>
      <c r="D47" s="487"/>
    </row>
    <row r="48" customFormat="false" ht="15" hidden="false" customHeight="false" outlineLevel="0" collapsed="false">
      <c r="B48" s="487"/>
      <c r="C48" s="487"/>
      <c r="D48" s="487"/>
    </row>
    <row r="49" customFormat="false" ht="15" hidden="false" customHeight="false" outlineLevel="0" collapsed="false">
      <c r="B49" s="487"/>
      <c r="C49" s="487"/>
      <c r="D49" s="487"/>
    </row>
    <row r="50" customFormat="false" ht="15" hidden="false" customHeight="false" outlineLevel="0" collapsed="false">
      <c r="B50" s="487"/>
      <c r="C50" s="487"/>
      <c r="D50" s="487"/>
    </row>
    <row r="51" customFormat="false" ht="15" hidden="false" customHeight="false" outlineLevel="0" collapsed="false">
      <c r="B51" s="487"/>
      <c r="C51" s="487"/>
      <c r="D51" s="487"/>
    </row>
    <row r="52" customFormat="false" ht="15" hidden="false" customHeight="false" outlineLevel="0" collapsed="false">
      <c r="B52" s="487"/>
      <c r="C52" s="487"/>
      <c r="D52" s="487"/>
    </row>
    <row r="53" customFormat="false" ht="15" hidden="false" customHeight="false" outlineLevel="0" collapsed="false">
      <c r="B53" s="487"/>
      <c r="C53" s="487"/>
      <c r="D53" s="487"/>
    </row>
    <row r="54" customFormat="false" ht="15" hidden="false" customHeight="false" outlineLevel="0" collapsed="false">
      <c r="B54" s="487"/>
      <c r="C54" s="487"/>
      <c r="D54" s="487"/>
    </row>
    <row r="55" customFormat="false" ht="15" hidden="false" customHeight="false" outlineLevel="0" collapsed="false">
      <c r="B55" s="487"/>
      <c r="C55" s="487"/>
      <c r="D55" s="487"/>
    </row>
    <row r="56" customFormat="false" ht="15" hidden="false" customHeight="false" outlineLevel="0" collapsed="false">
      <c r="B56" s="487"/>
      <c r="C56" s="487"/>
      <c r="D56" s="487"/>
    </row>
    <row r="57" customFormat="false" ht="15" hidden="false" customHeight="false" outlineLevel="0" collapsed="false">
      <c r="B57" s="487"/>
      <c r="C57" s="487"/>
      <c r="D57" s="487"/>
    </row>
    <row r="58" customFormat="false" ht="15" hidden="false" customHeight="false" outlineLevel="0" collapsed="false">
      <c r="B58" s="487"/>
      <c r="C58" s="487"/>
      <c r="D58" s="487"/>
    </row>
    <row r="59" customFormat="false" ht="15" hidden="false" customHeight="false" outlineLevel="0" collapsed="false">
      <c r="B59" s="487"/>
      <c r="C59" s="487"/>
      <c r="D59" s="487"/>
    </row>
    <row r="60" customFormat="false" ht="15" hidden="false" customHeight="false" outlineLevel="0" collapsed="false">
      <c r="B60" s="487"/>
      <c r="C60" s="487"/>
      <c r="D60" s="487"/>
    </row>
    <row r="61" customFormat="false" ht="15" hidden="false" customHeight="false" outlineLevel="0" collapsed="false">
      <c r="B61" s="487"/>
      <c r="C61" s="487"/>
      <c r="D61" s="487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4307</v>
      </c>
      <c r="C11" s="55" t="n">
        <v>6487</v>
      </c>
      <c r="D11" s="55" t="n">
        <v>5050</v>
      </c>
      <c r="E11" s="55" t="n">
        <v>10062</v>
      </c>
      <c r="F11" s="56"/>
      <c r="G11" s="57" t="n">
        <v>-33.60567288423</v>
      </c>
      <c r="H11" s="57" t="n">
        <v>-14.7128712871287</v>
      </c>
      <c r="I11" s="57" t="n">
        <v>-57.195388590737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2739213</v>
      </c>
      <c r="C15" s="55" t="n">
        <v>2507101</v>
      </c>
      <c r="D15" s="55" t="n">
        <v>1926190</v>
      </c>
      <c r="E15" s="55" t="n">
        <v>1559219</v>
      </c>
      <c r="F15" s="56"/>
      <c r="G15" s="57" t="n">
        <v>9.25818305684534</v>
      </c>
      <c r="H15" s="57" t="n">
        <v>42.2088682840218</v>
      </c>
      <c r="I15" s="57" t="n">
        <v>75.678528801919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313565</v>
      </c>
      <c r="C20" s="55" t="n">
        <v>314821</v>
      </c>
      <c r="D20" s="55" t="n">
        <v>187486</v>
      </c>
      <c r="E20" s="55" t="n">
        <v>109384</v>
      </c>
      <c r="F20" s="56"/>
      <c r="G20" s="57" t="n">
        <v>-0.398956867553308</v>
      </c>
      <c r="H20" s="57" t="n">
        <v>67.2471544541993</v>
      </c>
      <c r="I20" s="57" t="n">
        <v>186.6644116141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2718</v>
      </c>
      <c r="D24" s="55" t="n">
        <v>1791</v>
      </c>
      <c r="E24" s="55" t="n">
        <v>1791</v>
      </c>
      <c r="F24" s="56"/>
      <c r="G24" s="57" t="n">
        <v>-100</v>
      </c>
      <c r="H24" s="57" t="n">
        <v>-10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20045</v>
      </c>
      <c r="C28" s="55" t="n">
        <v>443964</v>
      </c>
      <c r="D28" s="55" t="n">
        <v>214437</v>
      </c>
      <c r="E28" s="55" t="n">
        <v>140900</v>
      </c>
      <c r="F28" s="56"/>
      <c r="G28" s="57" t="n">
        <v>-5.38759899451307</v>
      </c>
      <c r="H28" s="57" t="n">
        <v>95.8827068089929</v>
      </c>
      <c r="I28" s="57" t="n">
        <v>198.11568488289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9046</v>
      </c>
      <c r="C32" s="55" t="n">
        <v>8702</v>
      </c>
      <c r="D32" s="55" t="n">
        <v>8702</v>
      </c>
      <c r="E32" s="55" t="n">
        <v>8697</v>
      </c>
      <c r="F32" s="56"/>
      <c r="G32" s="57" t="n">
        <v>3.95311422661457</v>
      </c>
      <c r="H32" s="57" t="n">
        <v>3.95311422661457</v>
      </c>
      <c r="I32" s="57" t="n">
        <v>4.01287800390939</v>
      </c>
    </row>
    <row r="33" s="54" customFormat="true" ht="35.25" hidden="false" customHeight="false" outlineLevel="0" collapsed="false">
      <c r="A33" s="54" t="s">
        <v>439</v>
      </c>
      <c r="B33" s="55" t="n">
        <v>12643</v>
      </c>
      <c r="C33" s="55" t="n">
        <v>13892</v>
      </c>
      <c r="D33" s="55" t="n">
        <v>10371</v>
      </c>
      <c r="E33" s="55" t="n">
        <v>9086</v>
      </c>
      <c r="F33" s="56"/>
      <c r="G33" s="57" t="n">
        <v>-8.99078606392168</v>
      </c>
      <c r="H33" s="57" t="n">
        <v>21.9072413460611</v>
      </c>
      <c r="I33" s="57" t="n">
        <v>39.1481399955976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398356</v>
      </c>
      <c r="C41" s="55" t="n">
        <v>421370</v>
      </c>
      <c r="D41" s="55" t="n">
        <v>195364</v>
      </c>
      <c r="E41" s="55" t="n">
        <v>123117</v>
      </c>
      <c r="F41" s="56"/>
      <c r="G41" s="57" t="n">
        <v>-5.46170823741605</v>
      </c>
      <c r="H41" s="57" t="n">
        <v>103.904506459737</v>
      </c>
      <c r="I41" s="57" t="n">
        <v>223.558891136074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3482130</v>
      </c>
      <c r="C43" s="55" t="n">
        <v>3280091</v>
      </c>
      <c r="D43" s="55" t="n">
        <v>2339954</v>
      </c>
      <c r="E43" s="55" t="n">
        <v>1826356</v>
      </c>
      <c r="F43" s="56"/>
      <c r="G43" s="57" t="n">
        <v>6.15955471967089</v>
      </c>
      <c r="H43" s="57" t="n">
        <v>48.8118997211056</v>
      </c>
      <c r="I43" s="57" t="n">
        <v>90.6599808580584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4" min="3" style="135" width="14.7"/>
    <col collapsed="false" customWidth="true" hidden="false" outlineLevel="0" max="5" min="5" style="60" width="19.7"/>
    <col collapsed="false" customWidth="true" hidden="false" outlineLevel="0" max="6" min="6" style="382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5" width="35.7"/>
    <col collapsed="false" customWidth="true" hidden="false" outlineLevel="0" max="12" min="12" style="135" width="20.7"/>
    <col collapsed="false" customWidth="true" hidden="false" outlineLevel="0" max="13" min="13" style="135" width="15.7"/>
    <col collapsed="false" customWidth="true" hidden="false" outlineLevel="0" max="14" min="14" style="135" width="14.7"/>
    <col collapsed="false" customWidth="true" hidden="false" outlineLevel="0" max="15" min="15" style="345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5" width="14.7"/>
    <col collapsed="false" customWidth="true" hidden="false" outlineLevel="0" max="22" min="22" style="345" width="15.7"/>
    <col collapsed="false" customWidth="true" hidden="false" outlineLevel="0" max="23" min="23" style="61" width="15.7"/>
    <col collapsed="false" customWidth="true" hidden="false" outlineLevel="0" max="24" min="24" style="345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7" t="s">
        <v>561</v>
      </c>
    </row>
    <row r="2" s="135" customFormat="true" ht="18" hidden="false" customHeight="false" outlineLevel="0" collapsed="false">
      <c r="A2" s="341" t="s">
        <v>1183</v>
      </c>
      <c r="B2" s="341"/>
      <c r="C2" s="341"/>
      <c r="D2" s="341"/>
      <c r="E2" s="341"/>
      <c r="F2" s="341"/>
      <c r="G2" s="341"/>
      <c r="H2" s="341"/>
      <c r="I2" s="341"/>
      <c r="K2" s="341" t="s">
        <v>1183</v>
      </c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</row>
    <row r="3" customFormat="false" ht="18" hidden="false" customHeight="false" outlineLevel="0" collapsed="false">
      <c r="A3" s="341" t="s">
        <v>100</v>
      </c>
      <c r="B3" s="341"/>
      <c r="C3" s="341"/>
      <c r="D3" s="341"/>
      <c r="E3" s="341"/>
      <c r="F3" s="341"/>
      <c r="G3" s="341"/>
      <c r="H3" s="341"/>
      <c r="I3" s="341"/>
      <c r="K3" s="341" t="s">
        <v>100</v>
      </c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</row>
    <row r="4" customFormat="false" ht="18" hidden="false" customHeight="false" outlineLevel="0" collapsed="false">
      <c r="A4" s="341" t="s">
        <v>1184</v>
      </c>
      <c r="B4" s="341"/>
      <c r="C4" s="341"/>
      <c r="D4" s="341"/>
      <c r="E4" s="341"/>
      <c r="F4" s="341"/>
      <c r="G4" s="341"/>
      <c r="H4" s="341"/>
      <c r="I4" s="341"/>
      <c r="K4" s="341" t="s">
        <v>1184</v>
      </c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</row>
    <row r="5" customFormat="false" ht="18" hidden="false" customHeight="false" outlineLevel="0" collapsed="false">
      <c r="A5" s="122" t="s">
        <v>295</v>
      </c>
      <c r="B5" s="122"/>
      <c r="C5" s="122"/>
      <c r="D5" s="122"/>
      <c r="E5" s="122"/>
      <c r="F5" s="122"/>
      <c r="G5" s="122"/>
      <c r="H5" s="122"/>
      <c r="I5" s="122"/>
      <c r="K5" s="122" t="s">
        <v>295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41" t="s">
        <v>119</v>
      </c>
      <c r="B6" s="341"/>
      <c r="C6" s="341"/>
      <c r="D6" s="341"/>
      <c r="E6" s="341"/>
      <c r="F6" s="341"/>
      <c r="G6" s="341"/>
      <c r="H6" s="341"/>
      <c r="I6" s="341"/>
      <c r="K6" s="341" t="s">
        <v>119</v>
      </c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61"/>
      <c r="B8" s="255" t="s">
        <v>904</v>
      </c>
      <c r="C8" s="255"/>
      <c r="D8" s="255"/>
      <c r="E8" s="255"/>
      <c r="F8" s="255"/>
      <c r="G8" s="255"/>
      <c r="H8" s="255"/>
      <c r="I8" s="255"/>
      <c r="J8" s="135"/>
      <c r="K8" s="461"/>
      <c r="L8" s="255" t="s">
        <v>904</v>
      </c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507"/>
      <c r="AA8" s="508"/>
    </row>
    <row r="9" customFormat="false" ht="13.5" hidden="false" customHeight="false" outlineLevel="0" collapsed="false">
      <c r="B9" s="345"/>
      <c r="C9" s="345"/>
      <c r="D9" s="345"/>
      <c r="E9" s="345"/>
      <c r="F9" s="345" t="s">
        <v>541</v>
      </c>
      <c r="G9" s="345" t="s">
        <v>541</v>
      </c>
      <c r="H9" s="345"/>
      <c r="I9" s="345" t="s">
        <v>796</v>
      </c>
      <c r="J9" s="135"/>
      <c r="L9" s="83" t="s">
        <v>90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9" t="s">
        <v>906</v>
      </c>
      <c r="AA9" s="61" t="s">
        <v>906</v>
      </c>
    </row>
    <row r="10" customFormat="false" ht="12.75" hidden="false" customHeight="false" outlineLevel="0" collapsed="false">
      <c r="A10" s="136" t="s">
        <v>1142</v>
      </c>
      <c r="B10" s="345"/>
      <c r="C10" s="345"/>
      <c r="D10" s="345"/>
      <c r="E10" s="345"/>
      <c r="F10" s="345" t="s">
        <v>907</v>
      </c>
      <c r="G10" s="345" t="s">
        <v>548</v>
      </c>
      <c r="H10" s="345"/>
      <c r="I10" s="345" t="s">
        <v>712</v>
      </c>
      <c r="J10" s="135"/>
      <c r="K10" s="136" t="s">
        <v>696</v>
      </c>
      <c r="L10" s="345" t="s">
        <v>908</v>
      </c>
      <c r="M10" s="510" t="s">
        <v>909</v>
      </c>
      <c r="N10" s="345" t="s">
        <v>409</v>
      </c>
      <c r="O10" s="345" t="s">
        <v>910</v>
      </c>
      <c r="P10" s="345" t="s">
        <v>911</v>
      </c>
      <c r="Q10" s="345" t="s">
        <v>912</v>
      </c>
      <c r="R10" s="511"/>
      <c r="S10" s="510" t="s">
        <v>913</v>
      </c>
      <c r="T10" s="345" t="s">
        <v>914</v>
      </c>
      <c r="U10" s="345" t="s">
        <v>189</v>
      </c>
      <c r="V10" s="345" t="s">
        <v>392</v>
      </c>
      <c r="W10" s="345" t="s">
        <v>368</v>
      </c>
      <c r="X10" s="61"/>
      <c r="Y10" s="61" t="s">
        <v>408</v>
      </c>
      <c r="Z10" s="509" t="s">
        <v>705</v>
      </c>
      <c r="AA10" s="61" t="s">
        <v>705</v>
      </c>
    </row>
    <row r="11" customFormat="false" ht="12.75" hidden="false" customHeight="false" outlineLevel="0" collapsed="false">
      <c r="A11" s="136"/>
      <c r="B11" s="345" t="s">
        <v>915</v>
      </c>
      <c r="C11" s="345"/>
      <c r="D11" s="345" t="s">
        <v>916</v>
      </c>
      <c r="E11" s="345" t="s">
        <v>917</v>
      </c>
      <c r="F11" s="345" t="s">
        <v>918</v>
      </c>
      <c r="G11" s="345" t="s">
        <v>919</v>
      </c>
      <c r="H11" s="345" t="s">
        <v>916</v>
      </c>
      <c r="I11" s="345" t="s">
        <v>920</v>
      </c>
      <c r="J11" s="135"/>
      <c r="K11" s="136"/>
      <c r="L11" s="345" t="s">
        <v>803</v>
      </c>
      <c r="M11" s="345" t="s">
        <v>921</v>
      </c>
      <c r="N11" s="345" t="s">
        <v>922</v>
      </c>
      <c r="O11" s="345" t="s">
        <v>534</v>
      </c>
      <c r="P11" s="345" t="s">
        <v>393</v>
      </c>
      <c r="Q11" s="345" t="s">
        <v>923</v>
      </c>
      <c r="R11" s="345" t="s">
        <v>924</v>
      </c>
      <c r="S11" s="345" t="s">
        <v>548</v>
      </c>
      <c r="T11" s="345" t="s">
        <v>925</v>
      </c>
      <c r="U11" s="345" t="s">
        <v>925</v>
      </c>
      <c r="V11" s="345" t="s">
        <v>926</v>
      </c>
      <c r="W11" s="345" t="s">
        <v>927</v>
      </c>
      <c r="X11" s="61"/>
      <c r="Y11" s="61" t="s">
        <v>418</v>
      </c>
      <c r="Z11" s="509" t="s">
        <v>928</v>
      </c>
      <c r="AA11" s="61" t="s">
        <v>929</v>
      </c>
    </row>
    <row r="12" customFormat="false" ht="13.5" hidden="false" customHeight="false" outlineLevel="0" collapsed="false">
      <c r="A12" s="83"/>
      <c r="B12" s="348" t="s">
        <v>930</v>
      </c>
      <c r="C12" s="348" t="s">
        <v>427</v>
      </c>
      <c r="D12" s="348" t="s">
        <v>930</v>
      </c>
      <c r="E12" s="348" t="s">
        <v>930</v>
      </c>
      <c r="F12" s="348" t="s">
        <v>931</v>
      </c>
      <c r="G12" s="348" t="s">
        <v>932</v>
      </c>
      <c r="H12" s="348" t="s">
        <v>549</v>
      </c>
      <c r="I12" s="348" t="s">
        <v>933</v>
      </c>
      <c r="J12" s="135"/>
      <c r="K12" s="83"/>
      <c r="L12" s="348" t="s">
        <v>934</v>
      </c>
      <c r="M12" s="348" t="s">
        <v>935</v>
      </c>
      <c r="N12" s="348" t="s">
        <v>936</v>
      </c>
      <c r="O12" s="348" t="s">
        <v>937</v>
      </c>
      <c r="P12" s="348" t="s">
        <v>938</v>
      </c>
      <c r="Q12" s="348" t="s">
        <v>939</v>
      </c>
      <c r="R12" s="348" t="s">
        <v>940</v>
      </c>
      <c r="S12" s="348" t="s">
        <v>941</v>
      </c>
      <c r="T12" s="348" t="s">
        <v>942</v>
      </c>
      <c r="U12" s="348" t="s">
        <v>942</v>
      </c>
      <c r="V12" s="348" t="s">
        <v>943</v>
      </c>
      <c r="W12" s="348" t="s">
        <v>944</v>
      </c>
      <c r="X12" s="68" t="s">
        <v>297</v>
      </c>
      <c r="Y12" s="68" t="s">
        <v>420</v>
      </c>
      <c r="Z12" s="512" t="s">
        <v>945</v>
      </c>
      <c r="AA12" s="68" t="s">
        <v>946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K13" s="474"/>
      <c r="L13" s="474"/>
      <c r="M13" s="474"/>
      <c r="N13" s="474"/>
      <c r="O13" s="515"/>
      <c r="P13" s="514"/>
      <c r="Q13" s="514"/>
      <c r="R13" s="514"/>
      <c r="S13" s="514"/>
      <c r="T13" s="514"/>
      <c r="U13" s="515"/>
      <c r="V13" s="515"/>
      <c r="W13" s="514"/>
      <c r="X13" s="515"/>
      <c r="Y13" s="514"/>
      <c r="Z13" s="631"/>
      <c r="AA13" s="514"/>
    </row>
    <row r="14" s="353" customFormat="true" ht="15.75" hidden="false" customHeight="false" outlineLevel="0" collapsed="false">
      <c r="A14" s="350" t="s">
        <v>1143</v>
      </c>
      <c r="B14" s="350" t="n">
        <v>0</v>
      </c>
      <c r="C14" s="350" t="n">
        <v>0</v>
      </c>
      <c r="D14" s="350" t="n">
        <v>1389127</v>
      </c>
      <c r="E14" s="350" t="n">
        <v>0</v>
      </c>
      <c r="F14" s="350" t="n">
        <v>220439</v>
      </c>
      <c r="G14" s="350" t="n">
        <v>0</v>
      </c>
      <c r="H14" s="350" t="n">
        <v>0</v>
      </c>
      <c r="I14" s="350" t="n">
        <v>0</v>
      </c>
      <c r="K14" s="350" t="s">
        <v>1143</v>
      </c>
      <c r="L14" s="350" t="n">
        <v>0</v>
      </c>
      <c r="M14" s="350" t="n">
        <v>0</v>
      </c>
      <c r="N14" s="350" t="n">
        <v>8664</v>
      </c>
      <c r="O14" s="350" t="n">
        <v>3536</v>
      </c>
      <c r="P14" s="350" t="n">
        <v>0</v>
      </c>
      <c r="Q14" s="350" t="n">
        <v>0</v>
      </c>
      <c r="R14" s="350" t="n">
        <v>0</v>
      </c>
      <c r="S14" s="350" t="n">
        <v>0</v>
      </c>
      <c r="T14" s="350" t="n">
        <v>0</v>
      </c>
      <c r="U14" s="350" t="n">
        <v>0</v>
      </c>
      <c r="V14" s="350" t="n">
        <v>0</v>
      </c>
      <c r="W14" s="350" t="n">
        <v>398024</v>
      </c>
      <c r="X14" s="351" t="n">
        <v>410224</v>
      </c>
      <c r="Y14" s="351" t="n">
        <v>2019790</v>
      </c>
      <c r="Z14" s="352" t="n">
        <v>3399428.57142857</v>
      </c>
      <c r="AA14" s="367" t="n">
        <v>3399428.57142857</v>
      </c>
    </row>
    <row r="15" s="353" customFormat="true" ht="15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1"/>
      <c r="Z15" s="352"/>
      <c r="AA15" s="367"/>
    </row>
    <row r="16" s="353" customFormat="true" ht="15.75" hidden="false" customHeight="false" outlineLevel="0" collapsed="false">
      <c r="A16" s="350" t="s">
        <v>1144</v>
      </c>
      <c r="B16" s="350" t="n">
        <v>4279</v>
      </c>
      <c r="C16" s="350" t="n">
        <v>0</v>
      </c>
      <c r="D16" s="350" t="n">
        <v>1217731</v>
      </c>
      <c r="E16" s="350" t="n">
        <v>0</v>
      </c>
      <c r="F16" s="350" t="n">
        <v>67561</v>
      </c>
      <c r="G16" s="350" t="n">
        <v>0</v>
      </c>
      <c r="H16" s="350" t="n">
        <v>0</v>
      </c>
      <c r="I16" s="350" t="n">
        <v>0</v>
      </c>
      <c r="K16" s="350" t="s">
        <v>1144</v>
      </c>
      <c r="L16" s="350" t="n">
        <v>0</v>
      </c>
      <c r="M16" s="350" t="n">
        <v>0</v>
      </c>
      <c r="N16" s="350" t="n">
        <v>0</v>
      </c>
      <c r="O16" s="350" t="n">
        <v>664</v>
      </c>
      <c r="P16" s="350" t="n">
        <v>0</v>
      </c>
      <c r="Q16" s="350" t="n">
        <v>0</v>
      </c>
      <c r="R16" s="350" t="n">
        <v>0</v>
      </c>
      <c r="S16" s="350" t="n">
        <v>0</v>
      </c>
      <c r="T16" s="350" t="n">
        <v>0</v>
      </c>
      <c r="U16" s="350" t="n">
        <v>0</v>
      </c>
      <c r="V16" s="350" t="n">
        <v>0</v>
      </c>
      <c r="W16" s="350" t="n">
        <v>332</v>
      </c>
      <c r="X16" s="351" t="n">
        <v>996</v>
      </c>
      <c r="Y16" s="351" t="n">
        <v>1290567</v>
      </c>
      <c r="Z16" s="352" t="n">
        <v>3399428.57142857</v>
      </c>
      <c r="AA16" s="367" t="n">
        <v>3399428.57142857</v>
      </c>
    </row>
    <row r="17" s="353" customFormat="true" ht="15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1"/>
      <c r="Z17" s="352"/>
      <c r="AA17" s="367"/>
    </row>
    <row r="18" s="353" customFormat="true" ht="15.75" hidden="false" customHeight="false" outlineLevel="0" collapsed="false">
      <c r="A18" s="350" t="s">
        <v>1145</v>
      </c>
      <c r="B18" s="350" t="n">
        <v>28</v>
      </c>
      <c r="C18" s="350" t="n">
        <v>0</v>
      </c>
      <c r="D18" s="350" t="n">
        <v>132355</v>
      </c>
      <c r="E18" s="350" t="n">
        <v>0</v>
      </c>
      <c r="F18" s="350" t="n">
        <v>25565</v>
      </c>
      <c r="G18" s="350" t="n">
        <v>5000</v>
      </c>
      <c r="H18" s="350" t="n">
        <v>0</v>
      </c>
      <c r="I18" s="350" t="n">
        <v>0</v>
      </c>
      <c r="K18" s="350" t="s">
        <v>1145</v>
      </c>
      <c r="L18" s="350" t="n">
        <v>0</v>
      </c>
      <c r="M18" s="350" t="n">
        <v>0</v>
      </c>
      <c r="N18" s="350" t="n">
        <v>382</v>
      </c>
      <c r="O18" s="350" t="n">
        <v>8443</v>
      </c>
      <c r="P18" s="350" t="n">
        <v>0</v>
      </c>
      <c r="Q18" s="350" t="n">
        <v>0</v>
      </c>
      <c r="R18" s="350" t="n">
        <v>0</v>
      </c>
      <c r="S18" s="350" t="n">
        <v>0</v>
      </c>
      <c r="T18" s="350" t="n">
        <v>0</v>
      </c>
      <c r="U18" s="350" t="n">
        <v>0</v>
      </c>
      <c r="V18" s="350" t="n">
        <v>0</v>
      </c>
      <c r="W18" s="350" t="n">
        <v>0</v>
      </c>
      <c r="X18" s="351" t="n">
        <v>8825</v>
      </c>
      <c r="Y18" s="351" t="n">
        <v>171773</v>
      </c>
      <c r="Z18" s="352" t="n">
        <v>3399428.57142857</v>
      </c>
      <c r="AA18" s="367" t="n">
        <v>3399428.57142857</v>
      </c>
    </row>
    <row r="19" customFormat="false" ht="15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632"/>
      <c r="AA19" s="633"/>
    </row>
    <row r="20" customFormat="false" ht="16.5" hidden="false" customHeight="false" outlineLevel="0" collapsed="false">
      <c r="A20" s="364" t="s">
        <v>767</v>
      </c>
      <c r="B20" s="588" t="n">
        <v>4307</v>
      </c>
      <c r="C20" s="588" t="n">
        <v>0</v>
      </c>
      <c r="D20" s="588" t="n">
        <v>2739213</v>
      </c>
      <c r="E20" s="588" t="n">
        <v>0</v>
      </c>
      <c r="F20" s="588" t="n">
        <v>313565</v>
      </c>
      <c r="G20" s="588" t="n">
        <v>5000</v>
      </c>
      <c r="H20" s="588" t="n">
        <v>0</v>
      </c>
      <c r="I20" s="588" t="n">
        <v>0</v>
      </c>
      <c r="K20" s="364" t="s">
        <v>767</v>
      </c>
      <c r="L20" s="588" t="n">
        <v>0</v>
      </c>
      <c r="M20" s="588" t="n">
        <v>0</v>
      </c>
      <c r="N20" s="588" t="n">
        <v>9046</v>
      </c>
      <c r="O20" s="588" t="n">
        <v>12643</v>
      </c>
      <c r="P20" s="588" t="n">
        <v>0</v>
      </c>
      <c r="Q20" s="588" t="n">
        <v>0</v>
      </c>
      <c r="R20" s="588" t="n">
        <v>0</v>
      </c>
      <c r="S20" s="588" t="n">
        <v>0</v>
      </c>
      <c r="T20" s="588" t="n">
        <v>0</v>
      </c>
      <c r="U20" s="588" t="n">
        <v>0</v>
      </c>
      <c r="V20" s="588" t="n">
        <v>0</v>
      </c>
      <c r="W20" s="588" t="n">
        <v>398356</v>
      </c>
      <c r="X20" s="588" t="n">
        <v>420045</v>
      </c>
      <c r="Y20" s="588" t="n">
        <v>3482130</v>
      </c>
      <c r="Z20" s="589" t="n">
        <v>0</v>
      </c>
      <c r="AA20" s="634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9" t="s">
        <v>168</v>
      </c>
      <c r="B22" s="169"/>
      <c r="G22" s="61"/>
      <c r="H22" s="61"/>
      <c r="I22" s="61"/>
      <c r="K22" s="99" t="s">
        <v>168</v>
      </c>
      <c r="L22" s="99"/>
    </row>
    <row r="23" customFormat="false" ht="12.75" hidden="false" customHeight="false" outlineLevel="0" collapsed="false">
      <c r="A23" s="169" t="s">
        <v>39</v>
      </c>
      <c r="B23" s="169"/>
      <c r="C23" s="169"/>
      <c r="G23" s="61"/>
      <c r="H23" s="61"/>
      <c r="I23" s="61"/>
      <c r="K23" s="99"/>
      <c r="L23" s="99"/>
    </row>
    <row r="24" customFormat="false" ht="15.75" hidden="false" customHeight="false" outlineLevel="0" collapsed="false">
      <c r="G24" s="61"/>
      <c r="H24" s="61"/>
      <c r="I24" s="323" t="s">
        <v>637</v>
      </c>
      <c r="K24" s="143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7" min="6" style="268" width="40.7"/>
    <col collapsed="false" customWidth="true" hidden="false" outlineLevel="0" max="8" min="8" style="268" width="1.7"/>
    <col collapsed="false" customWidth="true" hidden="false" outlineLevel="0" max="9" min="9" style="268" width="40.7"/>
    <col collapsed="false" customWidth="true" hidden="false" outlineLevel="0" max="10" min="10" style="269" width="35.7"/>
    <col collapsed="false" customWidth="true" hidden="false" outlineLevel="0" max="11" min="11" style="268" width="1.7"/>
    <col collapsed="false" customWidth="true" hidden="false" outlineLevel="0" max="12" min="12" style="268" width="40.7"/>
    <col collapsed="false" customWidth="true" hidden="false" outlineLevel="0" max="13" min="13" style="269" width="35.7"/>
    <col collapsed="false" customWidth="false" hidden="false" outlineLevel="0" max="257" min="14" style="195" width="11.42"/>
  </cols>
  <sheetData>
    <row r="1" s="271" customFormat="true" ht="45" hidden="false" customHeight="false" outlineLevel="0" collapsed="false">
      <c r="A1" s="270" t="s">
        <v>1185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</row>
    <row r="2" s="271" customFormat="true" ht="45" hidden="false" customHeight="false" outlineLevel="0" collapsed="false">
      <c r="A2" s="270" t="s">
        <v>10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71" customFormat="true" ht="45" hidden="false" customHeight="false" outlineLevel="0" collapsed="false">
      <c r="A3" s="270" t="s">
        <v>449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</row>
    <row r="4" s="271" customFormat="true" ht="45" hidden="false" customHeight="false" outlineLevel="0" collapsed="false">
      <c r="A4" s="270" t="s">
        <v>450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</row>
    <row r="5" s="271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2"/>
      <c r="H6" s="272"/>
      <c r="I6" s="272"/>
      <c r="J6" s="273"/>
      <c r="K6" s="272"/>
      <c r="L6" s="272"/>
      <c r="M6" s="273"/>
    </row>
    <row r="7" s="271" customFormat="true" ht="39.95" hidden="false" customHeight="true" outlineLevel="0" collapsed="false">
      <c r="A7" s="47" t="s">
        <v>120</v>
      </c>
      <c r="B7" s="274" t="s">
        <v>451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</row>
    <row r="8" s="277" customFormat="true" ht="39.95" hidden="false" customHeight="true" outlineLevel="0" collapsed="false">
      <c r="A8" s="47"/>
      <c r="B8" s="275" t="s">
        <v>452</v>
      </c>
      <c r="C8" s="275"/>
      <c r="D8" s="275"/>
      <c r="E8" s="267"/>
      <c r="F8" s="275" t="s">
        <v>453</v>
      </c>
      <c r="G8" s="275"/>
      <c r="H8" s="275"/>
      <c r="I8" s="276" t="s">
        <v>454</v>
      </c>
      <c r="J8" s="276"/>
      <c r="K8" s="276"/>
      <c r="L8" s="276" t="s">
        <v>455</v>
      </c>
      <c r="M8" s="276"/>
    </row>
    <row r="9" s="277" customFormat="true" ht="39.95" hidden="false" customHeight="true" outlineLevel="0" collapsed="false">
      <c r="A9" s="47"/>
      <c r="B9" s="524" t="s">
        <v>456</v>
      </c>
      <c r="C9" s="524" t="s">
        <v>949</v>
      </c>
      <c r="D9" s="524" t="s">
        <v>458</v>
      </c>
      <c r="E9" s="267"/>
      <c r="F9" s="267" t="s">
        <v>457</v>
      </c>
      <c r="G9" s="267" t="s">
        <v>459</v>
      </c>
      <c r="H9" s="267"/>
      <c r="I9" s="525" t="s">
        <v>126</v>
      </c>
      <c r="J9" s="525"/>
      <c r="K9" s="267"/>
      <c r="L9" s="525" t="s">
        <v>126</v>
      </c>
      <c r="M9" s="525"/>
    </row>
    <row r="10" s="277" customFormat="true" ht="39.95" hidden="false" customHeight="true" outlineLevel="0" collapsed="false">
      <c r="A10" s="47"/>
      <c r="B10" s="526" t="s">
        <v>460</v>
      </c>
      <c r="C10" s="526" t="s">
        <v>950</v>
      </c>
      <c r="D10" s="526" t="s">
        <v>462</v>
      </c>
      <c r="E10" s="279"/>
      <c r="F10" s="279" t="s">
        <v>460</v>
      </c>
      <c r="G10" s="279" t="s">
        <v>462</v>
      </c>
      <c r="H10" s="279"/>
      <c r="I10" s="280" t="s">
        <v>282</v>
      </c>
      <c r="J10" s="281" t="s">
        <v>283</v>
      </c>
      <c r="K10" s="279"/>
      <c r="L10" s="280" t="s">
        <v>282</v>
      </c>
      <c r="M10" s="281" t="s">
        <v>283</v>
      </c>
    </row>
    <row r="12" s="285" customFormat="true" ht="44.25" hidden="false" customHeight="false" outlineLevel="0" collapsed="false">
      <c r="A12" s="282" t="s">
        <v>463</v>
      </c>
      <c r="B12" s="283" t="n">
        <v>161565</v>
      </c>
      <c r="C12" s="283" t="n">
        <v>118791</v>
      </c>
      <c r="D12" s="283" t="n">
        <v>112734</v>
      </c>
      <c r="E12" s="283"/>
      <c r="F12" s="283" t="n">
        <v>280356</v>
      </c>
      <c r="G12" s="283" t="n">
        <v>208179</v>
      </c>
      <c r="H12" s="283"/>
      <c r="I12" s="283" t="n">
        <v>48831</v>
      </c>
      <c r="J12" s="284" t="n">
        <v>0.433152376390441</v>
      </c>
      <c r="K12" s="283"/>
      <c r="L12" s="283" t="n">
        <v>72177</v>
      </c>
      <c r="M12" s="284" t="n">
        <v>0.346706440130849</v>
      </c>
    </row>
    <row r="14" s="277" customFormat="true" ht="35.25" hidden="false" customHeight="false" outlineLevel="0" collapsed="false">
      <c r="A14" s="277" t="s">
        <v>464</v>
      </c>
      <c r="B14" s="267" t="n">
        <v>43364</v>
      </c>
      <c r="C14" s="267" t="n">
        <v>33954</v>
      </c>
      <c r="D14" s="267" t="n">
        <v>31630</v>
      </c>
      <c r="E14" s="267"/>
      <c r="F14" s="267" t="n">
        <v>77318</v>
      </c>
      <c r="G14" s="267" t="n">
        <v>69014</v>
      </c>
      <c r="H14" s="267"/>
      <c r="I14" s="267" t="n">
        <v>11734</v>
      </c>
      <c r="J14" s="286" t="n">
        <v>0.370976920644957</v>
      </c>
      <c r="K14" s="267"/>
      <c r="L14" s="267" t="n">
        <v>8304</v>
      </c>
      <c r="M14" s="286" t="n">
        <v>0.120323412640913</v>
      </c>
    </row>
    <row r="15" s="277" customFormat="true" ht="35.25" hidden="false" customHeight="false" outlineLevel="0" collapsed="false">
      <c r="A15" s="277" t="s">
        <v>465</v>
      </c>
      <c r="B15" s="267" t="n">
        <v>113322</v>
      </c>
      <c r="C15" s="267" t="n">
        <v>80727</v>
      </c>
      <c r="D15" s="267" t="n">
        <v>76744</v>
      </c>
      <c r="E15" s="267"/>
      <c r="F15" s="267" t="n">
        <v>194049</v>
      </c>
      <c r="G15" s="267" t="n">
        <v>128456</v>
      </c>
      <c r="H15" s="267"/>
      <c r="I15" s="267" t="n">
        <v>36578</v>
      </c>
      <c r="J15" s="286" t="n">
        <v>0.476623579693527</v>
      </c>
      <c r="K15" s="267"/>
      <c r="L15" s="267" t="n">
        <v>65593</v>
      </c>
      <c r="M15" s="286" t="n">
        <v>0.510626206638849</v>
      </c>
    </row>
    <row r="16" s="277" customFormat="true" ht="35.25" hidden="false" customHeight="false" outlineLevel="0" collapsed="false">
      <c r="A16" s="277" t="s">
        <v>466</v>
      </c>
      <c r="B16" s="267" t="n">
        <v>4879</v>
      </c>
      <c r="C16" s="267" t="n">
        <v>4110</v>
      </c>
      <c r="D16" s="267" t="n">
        <v>4360</v>
      </c>
      <c r="E16" s="267"/>
      <c r="F16" s="267" t="n">
        <v>8989</v>
      </c>
      <c r="G16" s="267" t="n">
        <v>10709</v>
      </c>
      <c r="H16" s="267"/>
      <c r="I16" s="267" t="n">
        <v>519</v>
      </c>
      <c r="J16" s="286" t="n">
        <v>0.119036697247706</v>
      </c>
      <c r="K16" s="267"/>
      <c r="L16" s="267" t="n">
        <v>-1720</v>
      </c>
      <c r="M16" s="286" t="n">
        <v>-0.160612568867308</v>
      </c>
    </row>
    <row r="18" s="285" customFormat="true" ht="44.25" hidden="false" customHeight="false" outlineLevel="0" collapsed="false">
      <c r="A18" s="282" t="s">
        <v>467</v>
      </c>
      <c r="B18" s="283" t="n">
        <v>60532</v>
      </c>
      <c r="C18" s="283" t="n">
        <v>43974</v>
      </c>
      <c r="D18" s="283" t="n">
        <v>43071</v>
      </c>
      <c r="E18" s="267"/>
      <c r="F18" s="283" t="n">
        <v>104506</v>
      </c>
      <c r="G18" s="283" t="n">
        <v>82658</v>
      </c>
      <c r="H18" s="267"/>
      <c r="I18" s="283" t="n">
        <v>17461</v>
      </c>
      <c r="J18" s="284" t="n">
        <v>0.405400385410137</v>
      </c>
      <c r="K18" s="267"/>
      <c r="L18" s="283" t="n">
        <v>21848</v>
      </c>
      <c r="M18" s="284" t="n">
        <v>0.264318033342205</v>
      </c>
    </row>
    <row r="20" s="285" customFormat="true" ht="44.25" hidden="false" customHeight="false" outlineLevel="0" collapsed="false">
      <c r="A20" s="287" t="s">
        <v>468</v>
      </c>
      <c r="B20" s="283" t="n">
        <v>101033</v>
      </c>
      <c r="C20" s="283" t="n">
        <v>74817</v>
      </c>
      <c r="D20" s="283" t="n">
        <v>69663</v>
      </c>
      <c r="E20" s="267"/>
      <c r="F20" s="283" t="n">
        <v>175850</v>
      </c>
      <c r="G20" s="283" t="n">
        <v>125521</v>
      </c>
      <c r="H20" s="267"/>
      <c r="I20" s="283" t="n">
        <v>31370</v>
      </c>
      <c r="J20" s="284" t="n">
        <v>0.450310781907182</v>
      </c>
      <c r="K20" s="267"/>
      <c r="L20" s="283" t="n">
        <v>50329</v>
      </c>
      <c r="M20" s="284" t="n">
        <v>0.400960795404753</v>
      </c>
    </row>
    <row r="22" s="277" customFormat="true" ht="35.25" hidden="false" customHeight="false" outlineLevel="0" collapsed="false">
      <c r="A22" s="277" t="s">
        <v>469</v>
      </c>
      <c r="B22" s="267" t="n">
        <v>416</v>
      </c>
      <c r="C22" s="267" t="n">
        <v>419</v>
      </c>
      <c r="D22" s="267" t="n">
        <v>679</v>
      </c>
      <c r="E22" s="267"/>
      <c r="F22" s="267" t="n">
        <v>835</v>
      </c>
      <c r="G22" s="267" t="n">
        <v>704</v>
      </c>
      <c r="H22" s="267"/>
      <c r="I22" s="267" t="n">
        <v>-263</v>
      </c>
      <c r="J22" s="286" t="n">
        <v>-0.387334315169367</v>
      </c>
      <c r="K22" s="267"/>
      <c r="L22" s="267" t="n">
        <v>131</v>
      </c>
      <c r="M22" s="286" t="n">
        <v>0.186079545454545</v>
      </c>
    </row>
    <row r="23" s="277" customFormat="true" ht="35.25" hidden="false" customHeight="false" outlineLevel="0" collapsed="false">
      <c r="A23" s="277" t="s">
        <v>470</v>
      </c>
      <c r="B23" s="267" t="n">
        <v>10420</v>
      </c>
      <c r="C23" s="267" t="n">
        <v>2358</v>
      </c>
      <c r="D23" s="267" t="n">
        <v>7260</v>
      </c>
      <c r="E23" s="267"/>
      <c r="F23" s="267" t="n">
        <v>12778</v>
      </c>
      <c r="G23" s="267" t="n">
        <v>14369</v>
      </c>
      <c r="H23" s="267"/>
      <c r="I23" s="267" t="n">
        <v>3160</v>
      </c>
      <c r="J23" s="286" t="n">
        <v>0.435261707988981</v>
      </c>
      <c r="K23" s="267"/>
      <c r="L23" s="267" t="n">
        <v>-1591</v>
      </c>
      <c r="M23" s="286" t="n">
        <v>-0.110724476303153</v>
      </c>
    </row>
    <row r="25" s="285" customFormat="true" ht="44.25" hidden="false" customHeight="false" outlineLevel="0" collapsed="false">
      <c r="A25" s="287" t="s">
        <v>471</v>
      </c>
      <c r="B25" s="283" t="n">
        <v>91029</v>
      </c>
      <c r="C25" s="283" t="n">
        <v>72878</v>
      </c>
      <c r="D25" s="283" t="n">
        <v>63082</v>
      </c>
      <c r="E25" s="267"/>
      <c r="F25" s="283" t="n">
        <v>163907</v>
      </c>
      <c r="G25" s="283" t="n">
        <v>111856</v>
      </c>
      <c r="H25" s="267"/>
      <c r="I25" s="283" t="n">
        <v>27947</v>
      </c>
      <c r="J25" s="284" t="n">
        <v>0.443026536888494</v>
      </c>
      <c r="K25" s="267"/>
      <c r="L25" s="283" t="n">
        <v>52051</v>
      </c>
      <c r="M25" s="284" t="n">
        <v>0.465339364897726</v>
      </c>
    </row>
    <row r="27" s="277" customFormat="true" ht="35.25" hidden="false" customHeight="false" outlineLevel="0" collapsed="false">
      <c r="A27" s="277" t="s">
        <v>472</v>
      </c>
      <c r="B27" s="267" t="n">
        <v>33497</v>
      </c>
      <c r="C27" s="267" t="n">
        <v>20646</v>
      </c>
      <c r="D27" s="267" t="n">
        <v>21788</v>
      </c>
      <c r="E27" s="267"/>
      <c r="F27" s="267" t="n">
        <v>54143</v>
      </c>
      <c r="G27" s="267" t="n">
        <v>39290</v>
      </c>
      <c r="H27" s="267"/>
      <c r="I27" s="267" t="n">
        <v>11709</v>
      </c>
      <c r="J27" s="286" t="n">
        <v>0.537405911510923</v>
      </c>
      <c r="K27" s="267"/>
      <c r="L27" s="267" t="n">
        <v>14853</v>
      </c>
      <c r="M27" s="286" t="n">
        <v>0.378035123441079</v>
      </c>
    </row>
    <row r="28" s="277" customFormat="true" ht="35.25" hidden="false" customHeight="false" outlineLevel="0" collapsed="false">
      <c r="A28" s="288" t="s">
        <v>473</v>
      </c>
      <c r="B28" s="267" t="n">
        <v>24099</v>
      </c>
      <c r="C28" s="267" t="n">
        <v>15908</v>
      </c>
      <c r="D28" s="267" t="n">
        <v>13653</v>
      </c>
      <c r="E28" s="267"/>
      <c r="F28" s="267" t="n">
        <v>40007</v>
      </c>
      <c r="G28" s="267" t="n">
        <v>23730</v>
      </c>
      <c r="H28" s="267"/>
      <c r="I28" s="267" t="n">
        <v>10446</v>
      </c>
      <c r="J28" s="286" t="n">
        <v>0.765106569984619</v>
      </c>
      <c r="K28" s="267"/>
      <c r="L28" s="267" t="n">
        <v>16277</v>
      </c>
      <c r="M28" s="286" t="n">
        <v>0.685924989464813</v>
      </c>
    </row>
    <row r="29" s="277" customFormat="true" ht="35.25" hidden="false" customHeight="false" outlineLevel="0" collapsed="false">
      <c r="A29" s="288" t="s">
        <v>474</v>
      </c>
      <c r="B29" s="267" t="n">
        <v>0</v>
      </c>
      <c r="C29" s="267" t="n">
        <v>0</v>
      </c>
      <c r="D29" s="267" t="n">
        <v>0</v>
      </c>
      <c r="E29" s="267"/>
      <c r="F29" s="267" t="n">
        <v>0</v>
      </c>
      <c r="G29" s="267" t="n">
        <v>0</v>
      </c>
      <c r="H29" s="267"/>
      <c r="I29" s="267" t="n">
        <v>0</v>
      </c>
      <c r="J29" s="286" t="n">
        <v>0</v>
      </c>
      <c r="K29" s="267"/>
      <c r="L29" s="267" t="n">
        <v>0</v>
      </c>
      <c r="M29" s="286" t="n">
        <v>0</v>
      </c>
    </row>
    <row r="30" s="277" customFormat="true" ht="35.25" hidden="false" customHeight="false" outlineLevel="0" collapsed="false">
      <c r="A30" s="288" t="s">
        <v>475</v>
      </c>
      <c r="B30" s="267" t="n">
        <v>0</v>
      </c>
      <c r="C30" s="267" t="n">
        <v>0</v>
      </c>
      <c r="D30" s="267" t="n">
        <v>0</v>
      </c>
      <c r="E30" s="267"/>
      <c r="F30" s="267" t="n">
        <v>0</v>
      </c>
      <c r="G30" s="267" t="n">
        <v>0</v>
      </c>
      <c r="H30" s="267"/>
      <c r="I30" s="267" t="n">
        <v>0</v>
      </c>
      <c r="J30" s="286" t="n">
        <v>0</v>
      </c>
      <c r="K30" s="267"/>
      <c r="L30" s="267" t="n">
        <v>0</v>
      </c>
      <c r="M30" s="286" t="n">
        <v>0</v>
      </c>
    </row>
    <row r="31" s="277" customFormat="true" ht="35.25" hidden="false" customHeight="false" outlineLevel="0" collapsed="false">
      <c r="A31" s="288" t="s">
        <v>476</v>
      </c>
      <c r="B31" s="267" t="n">
        <v>4152</v>
      </c>
      <c r="C31" s="267" t="n">
        <v>3204</v>
      </c>
      <c r="D31" s="267" t="n">
        <v>2956</v>
      </c>
      <c r="E31" s="267"/>
      <c r="F31" s="267" t="n">
        <v>7356</v>
      </c>
      <c r="G31" s="267" t="n">
        <v>4896</v>
      </c>
      <c r="H31" s="267"/>
      <c r="I31" s="267" t="n">
        <v>1196</v>
      </c>
      <c r="J31" s="286" t="n">
        <v>0.404600811907984</v>
      </c>
      <c r="K31" s="267"/>
      <c r="L31" s="267" t="n">
        <v>2460</v>
      </c>
      <c r="M31" s="286" t="n">
        <v>0.502450980392157</v>
      </c>
    </row>
    <row r="32" s="277" customFormat="true" ht="35.25" hidden="false" customHeight="false" outlineLevel="0" collapsed="false">
      <c r="A32" s="288" t="s">
        <v>477</v>
      </c>
      <c r="B32" s="267" t="n">
        <v>0</v>
      </c>
      <c r="C32" s="267" t="n">
        <v>0</v>
      </c>
      <c r="D32" s="267" t="n">
        <v>0</v>
      </c>
      <c r="E32" s="267"/>
      <c r="F32" s="267" t="n">
        <v>0</v>
      </c>
      <c r="G32" s="267" t="n">
        <v>0</v>
      </c>
      <c r="H32" s="267"/>
      <c r="I32" s="267" t="n">
        <v>0</v>
      </c>
      <c r="J32" s="286" t="n">
        <v>0</v>
      </c>
      <c r="K32" s="267"/>
      <c r="L32" s="267" t="n">
        <v>0</v>
      </c>
      <c r="M32" s="286" t="n">
        <v>0</v>
      </c>
    </row>
    <row r="33" s="277" customFormat="true" ht="35.25" hidden="false" customHeight="false" outlineLevel="0" collapsed="false">
      <c r="A33" s="288" t="s">
        <v>478</v>
      </c>
      <c r="B33" s="267" t="n">
        <v>0</v>
      </c>
      <c r="C33" s="267" t="n">
        <v>0</v>
      </c>
      <c r="D33" s="267" t="n">
        <v>0</v>
      </c>
      <c r="E33" s="267"/>
      <c r="F33" s="267" t="n">
        <v>0</v>
      </c>
      <c r="G33" s="267" t="n">
        <v>0</v>
      </c>
      <c r="H33" s="267"/>
      <c r="I33" s="267" t="n">
        <v>0</v>
      </c>
      <c r="J33" s="286" t="n">
        <v>0</v>
      </c>
      <c r="K33" s="267"/>
      <c r="L33" s="267" t="n">
        <v>0</v>
      </c>
      <c r="M33" s="286" t="n">
        <v>0</v>
      </c>
    </row>
    <row r="34" s="277" customFormat="true" ht="35.25" hidden="false" customHeight="false" outlineLevel="0" collapsed="false">
      <c r="A34" s="288" t="s">
        <v>479</v>
      </c>
      <c r="B34" s="267" t="n">
        <v>2688</v>
      </c>
      <c r="C34" s="267" t="n">
        <v>1826</v>
      </c>
      <c r="D34" s="267" t="n">
        <v>1435</v>
      </c>
      <c r="E34" s="267"/>
      <c r="F34" s="267" t="n">
        <v>4514</v>
      </c>
      <c r="G34" s="267" t="n">
        <v>2447</v>
      </c>
      <c r="H34" s="267"/>
      <c r="I34" s="267" t="n">
        <v>1253</v>
      </c>
      <c r="J34" s="286" t="n">
        <v>0.873170731707317</v>
      </c>
      <c r="K34" s="267"/>
      <c r="L34" s="267" t="n">
        <v>2067</v>
      </c>
      <c r="M34" s="286" t="n">
        <v>0.844707805476093</v>
      </c>
    </row>
    <row r="35" s="277" customFormat="true" ht="35.25" hidden="false" customHeight="false" outlineLevel="0" collapsed="false">
      <c r="A35" s="288" t="s">
        <v>480</v>
      </c>
      <c r="B35" s="267" t="n">
        <v>0</v>
      </c>
      <c r="C35" s="267" t="n">
        <v>0</v>
      </c>
      <c r="D35" s="267" t="n">
        <v>0</v>
      </c>
      <c r="E35" s="267"/>
      <c r="F35" s="267" t="n">
        <v>0</v>
      </c>
      <c r="G35" s="267" t="n">
        <v>0</v>
      </c>
      <c r="H35" s="267"/>
      <c r="I35" s="267" t="n">
        <v>0</v>
      </c>
      <c r="J35" s="286" t="n">
        <v>0</v>
      </c>
      <c r="K35" s="267"/>
      <c r="L35" s="267" t="n">
        <v>0</v>
      </c>
      <c r="M35" s="286" t="n">
        <v>0</v>
      </c>
    </row>
    <row r="36" s="277" customFormat="true" ht="35.25" hidden="false" customHeight="false" outlineLevel="0" collapsed="false">
      <c r="A36" s="288" t="s">
        <v>481</v>
      </c>
      <c r="B36" s="267" t="n">
        <v>0</v>
      </c>
      <c r="C36" s="267" t="n">
        <v>0</v>
      </c>
      <c r="D36" s="267" t="n">
        <v>0</v>
      </c>
      <c r="E36" s="267"/>
      <c r="F36" s="267" t="n">
        <v>0</v>
      </c>
      <c r="G36" s="267" t="n">
        <v>0</v>
      </c>
      <c r="H36" s="267"/>
      <c r="I36" s="267" t="n">
        <v>0</v>
      </c>
      <c r="J36" s="286" t="n">
        <v>0</v>
      </c>
      <c r="K36" s="267"/>
      <c r="L36" s="267" t="n">
        <v>0</v>
      </c>
      <c r="M36" s="286" t="n">
        <v>0</v>
      </c>
    </row>
    <row r="37" s="277" customFormat="true" ht="35.25" hidden="false" customHeight="false" outlineLevel="0" collapsed="false">
      <c r="A37" s="288" t="s">
        <v>482</v>
      </c>
      <c r="B37" s="267" t="n">
        <v>0</v>
      </c>
      <c r="C37" s="267" t="n">
        <v>0</v>
      </c>
      <c r="D37" s="267" t="n">
        <v>0</v>
      </c>
      <c r="E37" s="267"/>
      <c r="F37" s="267" t="n">
        <v>0</v>
      </c>
      <c r="G37" s="267" t="n">
        <v>0</v>
      </c>
      <c r="H37" s="267"/>
      <c r="I37" s="267" t="n">
        <v>0</v>
      </c>
      <c r="J37" s="286" t="n">
        <v>0</v>
      </c>
      <c r="K37" s="267"/>
      <c r="L37" s="267" t="n">
        <v>0</v>
      </c>
      <c r="M37" s="286" t="n">
        <v>0</v>
      </c>
    </row>
    <row r="38" s="277" customFormat="true" ht="35.25" hidden="false" customHeight="false" outlineLevel="0" collapsed="false">
      <c r="A38" s="288" t="s">
        <v>483</v>
      </c>
      <c r="B38" s="267" t="n">
        <v>17259</v>
      </c>
      <c r="C38" s="267" t="n">
        <v>10878</v>
      </c>
      <c r="D38" s="267" t="n">
        <v>9262</v>
      </c>
      <c r="E38" s="267"/>
      <c r="F38" s="267" t="n">
        <v>28137</v>
      </c>
      <c r="G38" s="267" t="n">
        <v>16387</v>
      </c>
      <c r="H38" s="267"/>
      <c r="I38" s="267" t="n">
        <v>7997</v>
      </c>
      <c r="J38" s="286" t="n">
        <v>0.863420427553444</v>
      </c>
      <c r="K38" s="267"/>
      <c r="L38" s="267" t="n">
        <v>11750</v>
      </c>
      <c r="M38" s="286" t="n">
        <v>0.717031793494844</v>
      </c>
    </row>
    <row r="39" s="277" customFormat="true" ht="35.25" hidden="false" customHeight="false" outlineLevel="0" collapsed="false">
      <c r="A39" s="288" t="s">
        <v>484</v>
      </c>
      <c r="B39" s="267" t="n">
        <v>9398</v>
      </c>
      <c r="C39" s="267" t="n">
        <v>4738</v>
      </c>
      <c r="D39" s="267" t="n">
        <v>8135</v>
      </c>
      <c r="E39" s="267"/>
      <c r="F39" s="267" t="n">
        <v>14136</v>
      </c>
      <c r="G39" s="267" t="n">
        <v>15560</v>
      </c>
      <c r="H39" s="267"/>
      <c r="I39" s="267" t="n">
        <v>1263</v>
      </c>
      <c r="J39" s="286" t="n">
        <v>0.155255070682237</v>
      </c>
      <c r="K39" s="267"/>
      <c r="L39" s="267" t="n">
        <v>-1424</v>
      </c>
      <c r="M39" s="286" t="n">
        <v>-0.0915167095115681</v>
      </c>
    </row>
    <row r="40" s="277" customFormat="true" ht="35.25" hidden="false" customHeight="false" outlineLevel="0" collapsed="false">
      <c r="A40" s="277" t="s">
        <v>485</v>
      </c>
      <c r="B40" s="267" t="n">
        <v>10588</v>
      </c>
      <c r="C40" s="267" t="n">
        <v>1924</v>
      </c>
      <c r="D40" s="267" t="n">
        <v>1915</v>
      </c>
      <c r="E40" s="267"/>
      <c r="F40" s="267" t="n">
        <v>12512</v>
      </c>
      <c r="G40" s="267" t="n">
        <v>3840</v>
      </c>
      <c r="H40" s="267"/>
      <c r="I40" s="267" t="n">
        <v>8673</v>
      </c>
      <c r="J40" s="286" t="n">
        <v>4.5289817232376</v>
      </c>
      <c r="K40" s="267"/>
      <c r="L40" s="267" t="n">
        <v>8672</v>
      </c>
      <c r="M40" s="286" t="n">
        <v>2.25833333333333</v>
      </c>
    </row>
    <row r="42" s="285" customFormat="true" ht="44.25" hidden="false" customHeight="false" outlineLevel="0" collapsed="false">
      <c r="A42" s="287" t="s">
        <v>486</v>
      </c>
      <c r="B42" s="283" t="n">
        <v>113938</v>
      </c>
      <c r="C42" s="283" t="n">
        <v>91600</v>
      </c>
      <c r="D42" s="283" t="n">
        <v>82955</v>
      </c>
      <c r="E42" s="267"/>
      <c r="F42" s="283" t="n">
        <v>205538</v>
      </c>
      <c r="G42" s="283" t="n">
        <v>147306</v>
      </c>
      <c r="H42" s="267"/>
      <c r="I42" s="283" t="n">
        <v>30983</v>
      </c>
      <c r="J42" s="284" t="n">
        <v>0.373491652100536</v>
      </c>
      <c r="K42" s="267"/>
      <c r="L42" s="283" t="n">
        <v>58232</v>
      </c>
      <c r="M42" s="284" t="n">
        <v>0.395313157644631</v>
      </c>
    </row>
    <row r="44" s="285" customFormat="true" ht="44.25" hidden="false" customHeight="false" outlineLevel="0" collapsed="false">
      <c r="A44" s="287" t="s">
        <v>487</v>
      </c>
      <c r="B44" s="283" t="n">
        <v>79838</v>
      </c>
      <c r="C44" s="283" t="n">
        <v>58166</v>
      </c>
      <c r="D44" s="283" t="n">
        <v>52202</v>
      </c>
      <c r="E44" s="267"/>
      <c r="F44" s="283" t="n">
        <v>138004</v>
      </c>
      <c r="G44" s="283" t="n">
        <v>94707</v>
      </c>
      <c r="H44" s="267"/>
      <c r="I44" s="283" t="n">
        <v>27636</v>
      </c>
      <c r="J44" s="284" t="n">
        <v>0.529405003639707</v>
      </c>
      <c r="K44" s="267"/>
      <c r="L44" s="283" t="n">
        <v>43297</v>
      </c>
      <c r="M44" s="284" t="n">
        <v>0.457167896776373</v>
      </c>
    </row>
    <row r="46" s="277" customFormat="true" ht="35.25" hidden="false" customHeight="false" outlineLevel="0" collapsed="false">
      <c r="A46" s="277" t="s">
        <v>488</v>
      </c>
      <c r="B46" s="267" t="n">
        <v>32161</v>
      </c>
      <c r="C46" s="267" t="n">
        <v>23704</v>
      </c>
      <c r="D46" s="267" t="n">
        <v>20539</v>
      </c>
      <c r="E46" s="267"/>
      <c r="F46" s="267" t="n">
        <v>55865</v>
      </c>
      <c r="G46" s="267" t="n">
        <v>36916</v>
      </c>
      <c r="H46" s="267"/>
      <c r="I46" s="267" t="n">
        <v>11622</v>
      </c>
      <c r="J46" s="286" t="n">
        <v>0.565850333511856</v>
      </c>
      <c r="K46" s="267"/>
      <c r="L46" s="267" t="n">
        <v>18949</v>
      </c>
      <c r="M46" s="286" t="n">
        <v>0.513300465922635</v>
      </c>
    </row>
    <row r="47" s="277" customFormat="true" ht="35.25" hidden="false" customHeight="false" outlineLevel="0" collapsed="false">
      <c r="A47" s="277" t="s">
        <v>489</v>
      </c>
      <c r="B47" s="267" t="n">
        <v>43385</v>
      </c>
      <c r="C47" s="267" t="n">
        <v>30937</v>
      </c>
      <c r="D47" s="267" t="n">
        <v>28657</v>
      </c>
      <c r="E47" s="267"/>
      <c r="F47" s="267" t="n">
        <v>74322</v>
      </c>
      <c r="G47" s="267" t="n">
        <v>52544</v>
      </c>
      <c r="H47" s="267"/>
      <c r="I47" s="267" t="n">
        <v>14728</v>
      </c>
      <c r="J47" s="286" t="n">
        <v>0.513940747461353</v>
      </c>
      <c r="K47" s="267"/>
      <c r="L47" s="267" t="n">
        <v>21778</v>
      </c>
      <c r="M47" s="286" t="n">
        <v>0.414471680876979</v>
      </c>
    </row>
    <row r="48" s="277" customFormat="true" ht="35.25" hidden="false" customHeight="false" outlineLevel="0" collapsed="false">
      <c r="A48" s="277" t="s">
        <v>490</v>
      </c>
      <c r="B48" s="267" t="n">
        <v>3211</v>
      </c>
      <c r="C48" s="267" t="n">
        <v>2633</v>
      </c>
      <c r="D48" s="267" t="n">
        <v>2244</v>
      </c>
      <c r="E48" s="267"/>
      <c r="F48" s="267" t="n">
        <v>5844</v>
      </c>
      <c r="G48" s="267" t="n">
        <v>3983</v>
      </c>
      <c r="H48" s="267"/>
      <c r="I48" s="267" t="n">
        <v>967</v>
      </c>
      <c r="J48" s="286" t="n">
        <v>0.430926916221034</v>
      </c>
      <c r="K48" s="267"/>
      <c r="L48" s="267" t="n">
        <v>1861</v>
      </c>
      <c r="M48" s="286" t="n">
        <v>0.46723575194577</v>
      </c>
    </row>
    <row r="49" s="277" customFormat="true" ht="35.25" hidden="false" customHeight="false" outlineLevel="0" collapsed="false">
      <c r="A49" s="277" t="s">
        <v>491</v>
      </c>
      <c r="B49" s="267" t="n">
        <v>1081</v>
      </c>
      <c r="C49" s="267" t="n">
        <v>892</v>
      </c>
      <c r="D49" s="267" t="n">
        <v>762</v>
      </c>
      <c r="E49" s="267"/>
      <c r="F49" s="267" t="n">
        <v>1973</v>
      </c>
      <c r="G49" s="267" t="n">
        <v>1264</v>
      </c>
      <c r="H49" s="267"/>
      <c r="I49" s="267" t="n">
        <v>319</v>
      </c>
      <c r="J49" s="286" t="n">
        <v>0.418635170603675</v>
      </c>
      <c r="K49" s="267"/>
      <c r="L49" s="267" t="n">
        <v>709</v>
      </c>
      <c r="M49" s="286" t="n">
        <v>0.560917721518987</v>
      </c>
    </row>
    <row r="51" s="285" customFormat="true" ht="44.25" hidden="false" customHeight="false" outlineLevel="0" collapsed="false">
      <c r="A51" s="287" t="s">
        <v>492</v>
      </c>
      <c r="B51" s="283" t="n">
        <v>34100</v>
      </c>
      <c r="C51" s="283" t="n">
        <v>33434</v>
      </c>
      <c r="D51" s="283" t="n">
        <v>30753</v>
      </c>
      <c r="E51" s="267"/>
      <c r="F51" s="283" t="n">
        <v>67534</v>
      </c>
      <c r="G51" s="283" t="n">
        <v>52599</v>
      </c>
      <c r="H51" s="267"/>
      <c r="I51" s="283" t="n">
        <v>3347</v>
      </c>
      <c r="J51" s="284" t="n">
        <v>0.108834910415244</v>
      </c>
      <c r="K51" s="267"/>
      <c r="L51" s="283" t="n">
        <v>14935</v>
      </c>
      <c r="M51" s="284" t="n">
        <v>0.283940759330025</v>
      </c>
    </row>
    <row r="53" s="277" customFormat="true" ht="35.25" hidden="false" customHeight="false" outlineLevel="0" collapsed="false">
      <c r="A53" s="277" t="s">
        <v>493</v>
      </c>
      <c r="B53" s="267" t="n">
        <v>2137</v>
      </c>
      <c r="C53" s="267" t="n">
        <v>970</v>
      </c>
      <c r="D53" s="267" t="n">
        <v>2818</v>
      </c>
      <c r="E53" s="267"/>
      <c r="F53" s="267" t="n">
        <v>3107</v>
      </c>
      <c r="G53" s="267" t="n">
        <v>4072</v>
      </c>
      <c r="H53" s="267"/>
      <c r="I53" s="267" t="n">
        <v>-681</v>
      </c>
      <c r="J53" s="286" t="n">
        <v>-0.2416607523066</v>
      </c>
      <c r="K53" s="267"/>
      <c r="L53" s="267" t="n">
        <v>-965</v>
      </c>
      <c r="M53" s="286" t="n">
        <v>-0.236984282907662</v>
      </c>
    </row>
    <row r="54" s="277" customFormat="true" ht="35.25" hidden="false" customHeight="false" outlineLevel="0" collapsed="false">
      <c r="A54" s="277" t="s">
        <v>494</v>
      </c>
      <c r="B54" s="267" t="n">
        <v>7117</v>
      </c>
      <c r="C54" s="267" t="n">
        <v>1578</v>
      </c>
      <c r="D54" s="267" t="n">
        <v>2710</v>
      </c>
      <c r="E54" s="267"/>
      <c r="F54" s="267" t="n">
        <v>8695</v>
      </c>
      <c r="G54" s="267" t="n">
        <v>3847</v>
      </c>
      <c r="H54" s="267"/>
      <c r="I54" s="267" t="n">
        <v>4407</v>
      </c>
      <c r="J54" s="286" t="n">
        <v>1.62619926199262</v>
      </c>
      <c r="K54" s="267"/>
      <c r="L54" s="267" t="n">
        <v>4848</v>
      </c>
      <c r="M54" s="286" t="n">
        <v>1.26020275539381</v>
      </c>
    </row>
    <row r="56" s="285" customFormat="true" ht="44.25" hidden="false" customHeight="false" outlineLevel="0" collapsed="false">
      <c r="A56" s="282" t="s">
        <v>495</v>
      </c>
      <c r="B56" s="283" t="n">
        <v>29120</v>
      </c>
      <c r="C56" s="283" t="n">
        <v>32826</v>
      </c>
      <c r="D56" s="283" t="n">
        <v>30861</v>
      </c>
      <c r="E56" s="267"/>
      <c r="F56" s="283" t="n">
        <v>61946</v>
      </c>
      <c r="G56" s="283" t="n">
        <v>52824</v>
      </c>
      <c r="H56" s="267"/>
      <c r="I56" s="283" t="n">
        <v>-1741</v>
      </c>
      <c r="J56" s="284" t="n">
        <v>-0.0564142445157318</v>
      </c>
      <c r="K56" s="267"/>
      <c r="L56" s="283" t="n">
        <v>9122</v>
      </c>
      <c r="M56" s="284" t="n">
        <v>0.172686657579888</v>
      </c>
    </row>
    <row r="58" s="277" customFormat="true" ht="35.25" hidden="false" customHeight="false" outlineLevel="0" collapsed="false">
      <c r="A58" s="277" t="s">
        <v>496</v>
      </c>
      <c r="B58" s="267" t="n">
        <v>308</v>
      </c>
      <c r="C58" s="267" t="n">
        <v>67</v>
      </c>
      <c r="D58" s="267" t="n">
        <v>77</v>
      </c>
      <c r="E58" s="267"/>
      <c r="F58" s="267" t="n">
        <v>375</v>
      </c>
      <c r="G58" s="267" t="n">
        <v>403</v>
      </c>
      <c r="H58" s="267"/>
      <c r="I58" s="267" t="n">
        <v>231</v>
      </c>
      <c r="J58" s="286" t="n">
        <v>3</v>
      </c>
      <c r="K58" s="267"/>
      <c r="L58" s="267" t="n">
        <v>-28</v>
      </c>
      <c r="M58" s="286" t="n">
        <v>-0.0694789081885856</v>
      </c>
    </row>
    <row r="59" s="277" customFormat="true" ht="35.25" hidden="false" customHeight="false" outlineLevel="0" collapsed="false">
      <c r="A59" s="277" t="s">
        <v>497</v>
      </c>
      <c r="B59" s="267" t="n">
        <v>574</v>
      </c>
      <c r="C59" s="267" t="n">
        <v>196</v>
      </c>
      <c r="D59" s="267" t="n">
        <v>354</v>
      </c>
      <c r="E59" s="267"/>
      <c r="F59" s="267" t="n">
        <v>770</v>
      </c>
      <c r="G59" s="267" t="n">
        <v>486</v>
      </c>
      <c r="H59" s="267"/>
      <c r="I59" s="267" t="n">
        <v>220</v>
      </c>
      <c r="J59" s="286" t="n">
        <v>0.621468926553672</v>
      </c>
      <c r="K59" s="267"/>
      <c r="L59" s="267" t="n">
        <v>284</v>
      </c>
      <c r="M59" s="286" t="n">
        <v>0.584362139917696</v>
      </c>
    </row>
    <row r="61" s="285" customFormat="true" ht="44.25" hidden="false" customHeight="false" outlineLevel="0" collapsed="false">
      <c r="A61" s="282" t="s">
        <v>498</v>
      </c>
      <c r="B61" s="283" t="n">
        <v>28854</v>
      </c>
      <c r="C61" s="283" t="n">
        <v>32697</v>
      </c>
      <c r="D61" s="283" t="n">
        <v>30584</v>
      </c>
      <c r="E61" s="267"/>
      <c r="F61" s="283" t="n">
        <v>61551</v>
      </c>
      <c r="G61" s="283" t="n">
        <v>52741</v>
      </c>
      <c r="H61" s="267"/>
      <c r="I61" s="283" t="n">
        <v>-1730</v>
      </c>
      <c r="J61" s="284" t="n">
        <v>-0.0565655244572325</v>
      </c>
      <c r="K61" s="267"/>
      <c r="L61" s="283" t="n">
        <v>8810</v>
      </c>
      <c r="M61" s="284" t="n">
        <v>0.167042718188885</v>
      </c>
    </row>
    <row r="63" s="285" customFormat="true" ht="44.25" hidden="false" customHeight="false" outlineLevel="0" collapsed="false">
      <c r="A63" s="282" t="s">
        <v>499</v>
      </c>
      <c r="B63" s="283" t="n">
        <v>0</v>
      </c>
      <c r="C63" s="283" t="n">
        <v>0</v>
      </c>
      <c r="D63" s="283" t="n">
        <v>0</v>
      </c>
      <c r="E63" s="283" t="n">
        <v>0</v>
      </c>
      <c r="F63" s="283" t="n">
        <v>0</v>
      </c>
      <c r="G63" s="283" t="n">
        <v>160</v>
      </c>
      <c r="H63" s="283"/>
      <c r="I63" s="283" t="n">
        <v>0</v>
      </c>
      <c r="J63" s="284" t="n">
        <v>0</v>
      </c>
      <c r="K63" s="283"/>
      <c r="L63" s="283" t="n">
        <v>-160</v>
      </c>
      <c r="M63" s="284" t="n">
        <v>-1</v>
      </c>
    </row>
    <row r="64" s="277" customFormat="true" ht="35.25" hidden="true" customHeight="false" outlineLevel="0" collapsed="false">
      <c r="A64" s="277" t="s">
        <v>500</v>
      </c>
      <c r="B64" s="267" t="n">
        <v>0</v>
      </c>
      <c r="C64" s="267" t="n">
        <v>0</v>
      </c>
      <c r="D64" s="267" t="n">
        <v>0</v>
      </c>
      <c r="E64" s="267"/>
      <c r="F64" s="267" t="n">
        <v>0</v>
      </c>
      <c r="G64" s="267" t="n">
        <v>40</v>
      </c>
      <c r="H64" s="267"/>
      <c r="I64" s="267" t="n">
        <v>0</v>
      </c>
      <c r="J64" s="286" t="n">
        <v>0</v>
      </c>
      <c r="K64" s="267"/>
      <c r="L64" s="267" t="n">
        <v>-40</v>
      </c>
      <c r="M64" s="286" t="n">
        <v>-1</v>
      </c>
    </row>
    <row r="65" s="277" customFormat="true" ht="35.25" hidden="true" customHeight="false" outlineLevel="0" collapsed="false">
      <c r="A65" s="277" t="s">
        <v>501</v>
      </c>
      <c r="B65" s="267" t="n">
        <v>0</v>
      </c>
      <c r="C65" s="267" t="n">
        <v>0</v>
      </c>
      <c r="D65" s="267" t="n">
        <v>0</v>
      </c>
      <c r="E65" s="267"/>
      <c r="F65" s="267" t="n">
        <v>0</v>
      </c>
      <c r="G65" s="267" t="n">
        <v>120</v>
      </c>
      <c r="H65" s="267"/>
      <c r="I65" s="267" t="n">
        <v>0</v>
      </c>
      <c r="J65" s="286" t="n">
        <v>0</v>
      </c>
      <c r="K65" s="267"/>
      <c r="L65" s="267" t="n">
        <v>-120</v>
      </c>
      <c r="M65" s="286" t="n">
        <v>-1</v>
      </c>
    </row>
    <row r="67" s="285" customFormat="true" ht="44.25" hidden="false" customHeight="false" outlineLevel="0" collapsed="false">
      <c r="A67" s="282" t="s">
        <v>502</v>
      </c>
      <c r="B67" s="283" t="n">
        <v>28854</v>
      </c>
      <c r="C67" s="283" t="n">
        <v>32697</v>
      </c>
      <c r="D67" s="283" t="n">
        <v>30584</v>
      </c>
      <c r="E67" s="267"/>
      <c r="F67" s="283" t="n">
        <v>61551</v>
      </c>
      <c r="G67" s="283" t="n">
        <v>52581</v>
      </c>
      <c r="H67" s="267"/>
      <c r="I67" s="283" t="n">
        <v>-1730</v>
      </c>
      <c r="J67" s="284" t="n">
        <v>-0.0565655244572325</v>
      </c>
      <c r="K67" s="267"/>
      <c r="L67" s="283" t="n">
        <v>8970</v>
      </c>
      <c r="M67" s="284" t="n">
        <v>0.170593940777087</v>
      </c>
    </row>
    <row r="69" s="277" customFormat="true" ht="35.25" hidden="false" customHeight="false" outlineLevel="0" collapsed="false">
      <c r="A69" s="289" t="s">
        <v>503</v>
      </c>
      <c r="B69" s="290" t="n">
        <v>0.17859066010584</v>
      </c>
      <c r="C69" s="290" t="n">
        <v>0.275248124857944</v>
      </c>
      <c r="D69" s="290" t="n">
        <v>0.271293487324144</v>
      </c>
      <c r="E69" s="290"/>
      <c r="F69" s="290" t="n">
        <v>0.219545863116894</v>
      </c>
      <c r="G69" s="291" t="n">
        <v>0.252575908232819</v>
      </c>
      <c r="H69" s="286"/>
      <c r="I69" s="292"/>
      <c r="J69" s="286"/>
      <c r="K69" s="286"/>
      <c r="L69" s="292"/>
      <c r="M69" s="286"/>
    </row>
    <row r="70" s="277" customFormat="true" ht="35.25" hidden="false" customHeight="false" outlineLevel="0" collapsed="false">
      <c r="A70" s="293" t="s">
        <v>504</v>
      </c>
      <c r="B70" s="294" t="n">
        <v>0.176259300436158</v>
      </c>
      <c r="C70" s="294" t="n">
        <v>0.273018762368384</v>
      </c>
      <c r="D70" s="294" t="n">
        <v>0.264677374688452</v>
      </c>
      <c r="E70" s="294"/>
      <c r="F70" s="294" t="n">
        <v>0.217139450298628</v>
      </c>
      <c r="G70" s="295" t="n">
        <v>0.247730281600558</v>
      </c>
      <c r="H70" s="286"/>
      <c r="I70" s="292"/>
      <c r="J70" s="286"/>
      <c r="K70" s="286"/>
      <c r="L70" s="292"/>
      <c r="M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300"/>
      <c r="G73" s="300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300"/>
      <c r="G74" s="300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05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06</v>
      </c>
      <c r="B76" s="299"/>
      <c r="C76" s="300"/>
      <c r="D76" s="300"/>
      <c r="E76" s="300"/>
      <c r="F76" s="300"/>
      <c r="G76" s="300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07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08</v>
      </c>
      <c r="B78" s="299"/>
      <c r="C78" s="300"/>
      <c r="D78" s="300"/>
      <c r="E78" s="300"/>
      <c r="F78" s="300"/>
      <c r="G78" s="300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09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10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11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4" min="3" style="135" width="14.7"/>
    <col collapsed="false" customWidth="true" hidden="false" outlineLevel="0" max="5" min="5" style="60" width="14.7"/>
    <col collapsed="false" customWidth="true" hidden="false" outlineLevel="0" max="6" min="6" style="382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5" width="35.7"/>
    <col collapsed="false" customWidth="true" hidden="false" outlineLevel="0" max="16" min="16" style="135" width="14.7"/>
    <col collapsed="false" customWidth="true" hidden="false" outlineLevel="0" max="17" min="17" style="135" width="20.7"/>
    <col collapsed="false" customWidth="true" hidden="false" outlineLevel="0" max="18" min="18" style="135" width="14.7"/>
    <col collapsed="false" customWidth="true" hidden="false" outlineLevel="0" max="19" min="19" style="345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5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5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7" t="s">
        <v>561</v>
      </c>
    </row>
    <row r="2" s="135" customFormat="true" ht="18" hidden="false" customHeight="false" outlineLevel="0" collapsed="false">
      <c r="A2" s="341" t="s">
        <v>118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O2" s="341" t="s">
        <v>1186</v>
      </c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</row>
    <row r="3" customFormat="false" ht="18" hidden="false" customHeight="false" outlineLevel="0" collapsed="false">
      <c r="A3" s="341" t="s">
        <v>100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O3" s="341" t="s">
        <v>100</v>
      </c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</row>
    <row r="4" customFormat="false" ht="18" hidden="false" customHeight="false" outlineLevel="0" collapsed="false">
      <c r="A4" s="341" t="s">
        <v>118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O4" s="341" t="s">
        <v>1184</v>
      </c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</row>
    <row r="5" customFormat="false" ht="18" hidden="false" customHeight="false" outlineLevel="0" collapsed="false">
      <c r="A5" s="122" t="s">
        <v>51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15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41" t="s">
        <v>119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O6" s="341" t="s">
        <v>119</v>
      </c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3" t="s">
        <v>1142</v>
      </c>
      <c r="B8" s="255" t="s">
        <v>953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O8" s="461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507"/>
      <c r="AG8" s="508"/>
    </row>
    <row r="9" customFormat="false" ht="13.5" hidden="false" customHeight="false" outlineLevel="0" collapsed="false">
      <c r="A9" s="343"/>
      <c r="B9" s="83" t="s">
        <v>954</v>
      </c>
      <c r="C9" s="83"/>
      <c r="D9" s="83"/>
      <c r="E9" s="83"/>
      <c r="F9" s="345"/>
      <c r="G9" s="61"/>
      <c r="H9" s="345" t="s">
        <v>540</v>
      </c>
      <c r="I9" s="345" t="s">
        <v>955</v>
      </c>
      <c r="J9" s="61"/>
      <c r="K9" s="529" t="s">
        <v>956</v>
      </c>
      <c r="L9" s="529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9" t="s">
        <v>906</v>
      </c>
      <c r="AG9" s="61" t="s">
        <v>906</v>
      </c>
    </row>
    <row r="10" customFormat="false" ht="12.75" hidden="false" customHeight="false" outlineLevel="0" collapsed="false">
      <c r="A10" s="343"/>
      <c r="B10" s="345" t="s">
        <v>959</v>
      </c>
      <c r="C10" s="345" t="s">
        <v>960</v>
      </c>
      <c r="D10" s="345" t="s">
        <v>192</v>
      </c>
      <c r="E10" s="61"/>
      <c r="F10" s="345"/>
      <c r="G10" s="61" t="s">
        <v>961</v>
      </c>
      <c r="H10" s="345" t="s">
        <v>962</v>
      </c>
      <c r="I10" s="345" t="s">
        <v>963</v>
      </c>
      <c r="J10" s="61" t="s">
        <v>961</v>
      </c>
      <c r="K10" s="345" t="s">
        <v>192</v>
      </c>
      <c r="L10" s="345" t="s">
        <v>192</v>
      </c>
      <c r="M10" s="61" t="s">
        <v>964</v>
      </c>
      <c r="O10" s="136" t="s">
        <v>1142</v>
      </c>
      <c r="P10" s="61"/>
      <c r="Q10" s="529" t="s">
        <v>965</v>
      </c>
      <c r="R10" s="345" t="s">
        <v>955</v>
      </c>
      <c r="S10" s="345" t="s">
        <v>955</v>
      </c>
      <c r="U10" s="61" t="s">
        <v>961</v>
      </c>
      <c r="V10" s="529" t="s">
        <v>966</v>
      </c>
      <c r="W10" s="529" t="s">
        <v>967</v>
      </c>
      <c r="X10" s="61" t="s">
        <v>961</v>
      </c>
      <c r="AA10" s="61" t="s">
        <v>968</v>
      </c>
      <c r="AB10" s="345" t="s">
        <v>499</v>
      </c>
      <c r="AC10" s="345" t="s">
        <v>969</v>
      </c>
      <c r="AD10" s="61"/>
      <c r="AF10" s="509" t="s">
        <v>705</v>
      </c>
      <c r="AG10" s="61" t="s">
        <v>705</v>
      </c>
    </row>
    <row r="11" customFormat="false" ht="12.75" hidden="false" customHeight="false" outlineLevel="0" collapsed="false">
      <c r="A11" s="343"/>
      <c r="B11" s="345" t="s">
        <v>706</v>
      </c>
      <c r="C11" s="345" t="s">
        <v>393</v>
      </c>
      <c r="D11" s="345" t="s">
        <v>970</v>
      </c>
      <c r="E11" s="61"/>
      <c r="F11" s="345" t="s">
        <v>971</v>
      </c>
      <c r="G11" s="61" t="s">
        <v>972</v>
      </c>
      <c r="H11" s="345" t="s">
        <v>973</v>
      </c>
      <c r="I11" s="345" t="s">
        <v>974</v>
      </c>
      <c r="J11" s="61" t="s">
        <v>972</v>
      </c>
      <c r="K11" s="345" t="s">
        <v>970</v>
      </c>
      <c r="L11" s="345" t="s">
        <v>971</v>
      </c>
      <c r="M11" s="61" t="s">
        <v>975</v>
      </c>
      <c r="O11" s="136"/>
      <c r="P11" s="345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5" t="s">
        <v>192</v>
      </c>
      <c r="W11" s="345" t="s">
        <v>192</v>
      </c>
      <c r="X11" s="61" t="s">
        <v>979</v>
      </c>
      <c r="Y11" s="345" t="s">
        <v>970</v>
      </c>
      <c r="Z11" s="345" t="s">
        <v>971</v>
      </c>
      <c r="AA11" s="61" t="s">
        <v>980</v>
      </c>
      <c r="AB11" s="345" t="s">
        <v>981</v>
      </c>
      <c r="AC11" s="345" t="s">
        <v>982</v>
      </c>
      <c r="AD11" s="61"/>
      <c r="AE11" s="61" t="s">
        <v>968</v>
      </c>
      <c r="AF11" s="509" t="s">
        <v>928</v>
      </c>
      <c r="AG11" s="61" t="s">
        <v>929</v>
      </c>
    </row>
    <row r="12" customFormat="false" ht="13.5" hidden="false" customHeight="false" outlineLevel="0" collapsed="false">
      <c r="A12" s="343"/>
      <c r="B12" s="348" t="s">
        <v>712</v>
      </c>
      <c r="C12" s="348" t="s">
        <v>701</v>
      </c>
      <c r="D12" s="348" t="s">
        <v>983</v>
      </c>
      <c r="E12" s="68" t="s">
        <v>21</v>
      </c>
      <c r="F12" s="348" t="s">
        <v>983</v>
      </c>
      <c r="G12" s="68" t="s">
        <v>984</v>
      </c>
      <c r="H12" s="348" t="s">
        <v>983</v>
      </c>
      <c r="I12" s="348" t="s">
        <v>985</v>
      </c>
      <c r="J12" s="68" t="s">
        <v>986</v>
      </c>
      <c r="K12" s="348" t="s">
        <v>987</v>
      </c>
      <c r="L12" s="348" t="s">
        <v>987</v>
      </c>
      <c r="M12" s="68" t="s">
        <v>988</v>
      </c>
      <c r="O12" s="83"/>
      <c r="P12" s="348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8" t="s">
        <v>970</v>
      </c>
      <c r="W12" s="348" t="s">
        <v>971</v>
      </c>
      <c r="X12" s="68" t="s">
        <v>986</v>
      </c>
      <c r="Y12" s="348" t="s">
        <v>993</v>
      </c>
      <c r="Z12" s="348" t="s">
        <v>993</v>
      </c>
      <c r="AA12" s="68" t="s">
        <v>994</v>
      </c>
      <c r="AB12" s="348" t="s">
        <v>995</v>
      </c>
      <c r="AC12" s="348" t="s">
        <v>996</v>
      </c>
      <c r="AD12" s="68" t="s">
        <v>21</v>
      </c>
      <c r="AE12" s="68" t="s">
        <v>986</v>
      </c>
      <c r="AF12" s="512" t="s">
        <v>945</v>
      </c>
      <c r="AG12" s="68" t="s">
        <v>946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J13" s="514"/>
      <c r="K13" s="514"/>
      <c r="L13" s="514"/>
      <c r="M13" s="514"/>
      <c r="O13" s="474"/>
      <c r="P13" s="474"/>
      <c r="Q13" s="474"/>
      <c r="R13" s="474"/>
      <c r="S13" s="515"/>
      <c r="T13" s="514"/>
      <c r="U13" s="514"/>
      <c r="V13" s="514"/>
      <c r="W13" s="514"/>
      <c r="X13" s="514"/>
      <c r="Y13" s="515"/>
      <c r="Z13" s="515"/>
      <c r="AA13" s="514"/>
      <c r="AB13" s="515"/>
      <c r="AC13" s="515"/>
      <c r="AD13" s="515"/>
      <c r="AE13" s="514"/>
      <c r="AF13" s="631"/>
      <c r="AG13" s="514"/>
    </row>
    <row r="14" s="353" customFormat="true" ht="15.75" hidden="false" customHeight="false" outlineLevel="0" collapsed="false">
      <c r="A14" s="350" t="s">
        <v>1143</v>
      </c>
      <c r="B14" s="350" t="n">
        <v>33228</v>
      </c>
      <c r="C14" s="350" t="n">
        <v>72241</v>
      </c>
      <c r="D14" s="350" t="n">
        <v>2093</v>
      </c>
      <c r="E14" s="350" t="n">
        <v>107562</v>
      </c>
      <c r="F14" s="350" t="n">
        <v>36821</v>
      </c>
      <c r="G14" s="350" t="n">
        <v>70741</v>
      </c>
      <c r="H14" s="350" t="n">
        <v>60</v>
      </c>
      <c r="I14" s="350" t="n">
        <v>8778</v>
      </c>
      <c r="J14" s="350" t="n">
        <v>62023</v>
      </c>
      <c r="K14" s="350" t="n">
        <v>28843</v>
      </c>
      <c r="L14" s="350" t="n">
        <v>9208</v>
      </c>
      <c r="M14" s="350" t="n">
        <v>81658</v>
      </c>
      <c r="O14" s="350" t="s">
        <v>1143</v>
      </c>
      <c r="P14" s="350" t="n">
        <v>19289</v>
      </c>
      <c r="Q14" s="350" t="n">
        <v>28624</v>
      </c>
      <c r="R14" s="350" t="n">
        <v>2046</v>
      </c>
      <c r="S14" s="350" t="n">
        <v>696</v>
      </c>
      <c r="T14" s="350" t="n">
        <v>50655</v>
      </c>
      <c r="U14" s="350" t="n">
        <v>31003</v>
      </c>
      <c r="V14" s="350" t="n">
        <v>178</v>
      </c>
      <c r="W14" s="350" t="n">
        <v>6619</v>
      </c>
      <c r="X14" s="350" t="n">
        <v>24562</v>
      </c>
      <c r="Y14" s="350" t="n">
        <v>245</v>
      </c>
      <c r="Z14" s="350" t="n">
        <v>426</v>
      </c>
      <c r="AA14" s="350" t="n">
        <v>24381</v>
      </c>
      <c r="AB14" s="350" t="n">
        <v>0</v>
      </c>
      <c r="AC14" s="350" t="n">
        <v>0</v>
      </c>
      <c r="AD14" s="350" t="n">
        <v>0</v>
      </c>
      <c r="AE14" s="351" t="n">
        <v>24381</v>
      </c>
      <c r="AF14" s="352" t="n">
        <v>50.5361139213342</v>
      </c>
      <c r="AG14" s="367" t="n">
        <v>49.8043703216937</v>
      </c>
    </row>
    <row r="15" s="353" customFormat="true" ht="15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1"/>
      <c r="AF15" s="352"/>
      <c r="AG15" s="367"/>
    </row>
    <row r="16" s="353" customFormat="true" ht="15.75" hidden="false" customHeight="false" outlineLevel="0" collapsed="false">
      <c r="A16" s="350" t="s">
        <v>1144</v>
      </c>
      <c r="B16" s="350" t="n">
        <v>8581</v>
      </c>
      <c r="C16" s="350" t="n">
        <v>38629</v>
      </c>
      <c r="D16" s="350" t="n">
        <v>2174</v>
      </c>
      <c r="E16" s="350" t="n">
        <v>49384</v>
      </c>
      <c r="F16" s="350" t="n">
        <v>15266</v>
      </c>
      <c r="G16" s="350" t="n">
        <v>34118</v>
      </c>
      <c r="H16" s="350" t="n">
        <v>1</v>
      </c>
      <c r="I16" s="350" t="n">
        <v>1642</v>
      </c>
      <c r="J16" s="350" t="n">
        <v>32477</v>
      </c>
      <c r="K16" s="350" t="n">
        <v>4435</v>
      </c>
      <c r="L16" s="350" t="n">
        <v>1375</v>
      </c>
      <c r="M16" s="350" t="n">
        <v>35537</v>
      </c>
      <c r="O16" s="350" t="s">
        <v>1144</v>
      </c>
      <c r="P16" s="350" t="n">
        <v>10447</v>
      </c>
      <c r="Q16" s="350" t="n">
        <v>11688</v>
      </c>
      <c r="R16" s="350" t="n">
        <v>855</v>
      </c>
      <c r="S16" s="350" t="n">
        <v>337</v>
      </c>
      <c r="T16" s="350" t="n">
        <v>23327</v>
      </c>
      <c r="U16" s="350" t="n">
        <v>12210</v>
      </c>
      <c r="V16" s="350" t="n">
        <v>1298</v>
      </c>
      <c r="W16" s="350" t="n">
        <v>498</v>
      </c>
      <c r="X16" s="350" t="n">
        <v>13010</v>
      </c>
      <c r="Y16" s="350" t="n">
        <v>33</v>
      </c>
      <c r="Z16" s="350" t="n">
        <v>148</v>
      </c>
      <c r="AA16" s="350" t="n">
        <v>12895</v>
      </c>
      <c r="AB16" s="350" t="n">
        <v>0</v>
      </c>
      <c r="AC16" s="350" t="n">
        <v>0</v>
      </c>
      <c r="AD16" s="350" t="n">
        <v>0</v>
      </c>
      <c r="AE16" s="351" t="n">
        <v>12895</v>
      </c>
      <c r="AF16" s="352" t="n">
        <v>50.5361139213342</v>
      </c>
      <c r="AG16" s="367" t="n">
        <v>49.8043703216937</v>
      </c>
    </row>
    <row r="17" s="353" customFormat="true" ht="15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1"/>
      <c r="AF17" s="352"/>
      <c r="AG17" s="367"/>
    </row>
    <row r="18" s="353" customFormat="true" ht="15.75" hidden="false" customHeight="false" outlineLevel="0" collapsed="false">
      <c r="A18" s="350" t="s">
        <v>1145</v>
      </c>
      <c r="B18" s="350" t="n">
        <v>1555</v>
      </c>
      <c r="C18" s="350" t="n">
        <v>2452</v>
      </c>
      <c r="D18" s="350" t="n">
        <v>612</v>
      </c>
      <c r="E18" s="350" t="n">
        <v>4619</v>
      </c>
      <c r="F18" s="350" t="n">
        <v>8445</v>
      </c>
      <c r="G18" s="350" t="n">
        <v>-3826</v>
      </c>
      <c r="H18" s="350" t="n">
        <v>355</v>
      </c>
      <c r="I18" s="350" t="n">
        <v>0</v>
      </c>
      <c r="J18" s="350" t="n">
        <v>-3471</v>
      </c>
      <c r="K18" s="350" t="n">
        <v>219</v>
      </c>
      <c r="L18" s="350" t="n">
        <v>5</v>
      </c>
      <c r="M18" s="350" t="n">
        <v>-3257</v>
      </c>
      <c r="O18" s="350" t="s">
        <v>1145</v>
      </c>
      <c r="P18" s="350" t="n">
        <v>2425</v>
      </c>
      <c r="Q18" s="350" t="n">
        <v>3073</v>
      </c>
      <c r="R18" s="350" t="n">
        <v>310</v>
      </c>
      <c r="S18" s="350" t="n">
        <v>48</v>
      </c>
      <c r="T18" s="350" t="n">
        <v>5856</v>
      </c>
      <c r="U18" s="350" t="n">
        <v>-9113</v>
      </c>
      <c r="V18" s="350" t="n">
        <v>661</v>
      </c>
      <c r="W18" s="350" t="n">
        <v>0</v>
      </c>
      <c r="X18" s="350" t="n">
        <v>-8452</v>
      </c>
      <c r="Y18" s="350" t="n">
        <v>30</v>
      </c>
      <c r="Z18" s="350" t="n">
        <v>0</v>
      </c>
      <c r="AA18" s="350" t="n">
        <v>-8422</v>
      </c>
      <c r="AB18" s="350" t="n">
        <v>0</v>
      </c>
      <c r="AC18" s="350" t="n">
        <v>0</v>
      </c>
      <c r="AD18" s="350" t="n">
        <v>0</v>
      </c>
      <c r="AE18" s="351" t="n">
        <v>-8422</v>
      </c>
      <c r="AF18" s="352" t="n">
        <v>50.5361139213342</v>
      </c>
      <c r="AG18" s="367" t="n">
        <v>49.8043703216937</v>
      </c>
    </row>
    <row r="19" customFormat="false" ht="15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632"/>
      <c r="AG19" s="633"/>
    </row>
    <row r="20" customFormat="false" ht="16.5" hidden="false" customHeight="false" outlineLevel="0" collapsed="false">
      <c r="A20" s="364" t="s">
        <v>767</v>
      </c>
      <c r="B20" s="588" t="n">
        <v>43364</v>
      </c>
      <c r="C20" s="588" t="n">
        <v>113322</v>
      </c>
      <c r="D20" s="588" t="n">
        <v>4879</v>
      </c>
      <c r="E20" s="588" t="n">
        <v>161565</v>
      </c>
      <c r="F20" s="588" t="n">
        <v>60532</v>
      </c>
      <c r="G20" s="588" t="n">
        <v>101033</v>
      </c>
      <c r="H20" s="588" t="n">
        <v>416</v>
      </c>
      <c r="I20" s="588" t="n">
        <v>10420</v>
      </c>
      <c r="J20" s="588" t="n">
        <v>91029</v>
      </c>
      <c r="K20" s="588" t="n">
        <v>33497</v>
      </c>
      <c r="L20" s="588" t="n">
        <v>10588</v>
      </c>
      <c r="M20" s="588" t="n">
        <v>113938</v>
      </c>
      <c r="O20" s="364" t="s">
        <v>767</v>
      </c>
      <c r="P20" s="588" t="n">
        <v>32161</v>
      </c>
      <c r="Q20" s="588" t="n">
        <v>43385</v>
      </c>
      <c r="R20" s="588" t="n">
        <v>3211</v>
      </c>
      <c r="S20" s="588" t="n">
        <v>1081</v>
      </c>
      <c r="T20" s="588" t="n">
        <v>79838</v>
      </c>
      <c r="U20" s="588" t="n">
        <v>34100</v>
      </c>
      <c r="V20" s="588" t="n">
        <v>2137</v>
      </c>
      <c r="W20" s="588" t="n">
        <v>7117</v>
      </c>
      <c r="X20" s="588" t="n">
        <v>29120</v>
      </c>
      <c r="Y20" s="588" t="n">
        <v>308</v>
      </c>
      <c r="Z20" s="588" t="n">
        <v>574</v>
      </c>
      <c r="AA20" s="588" t="n">
        <v>28854</v>
      </c>
      <c r="AB20" s="588" t="n">
        <v>0</v>
      </c>
      <c r="AC20" s="588" t="n">
        <v>0</v>
      </c>
      <c r="AD20" s="588" t="n">
        <v>0</v>
      </c>
      <c r="AE20" s="588" t="n">
        <v>28854</v>
      </c>
      <c r="AF20" s="589" t="n">
        <v>22.466576467081</v>
      </c>
      <c r="AG20" s="634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9" t="s">
        <v>211</v>
      </c>
      <c r="G22" s="61"/>
      <c r="H22" s="61"/>
      <c r="I22" s="61"/>
      <c r="J22" s="61"/>
      <c r="K22" s="61"/>
      <c r="L22" s="61"/>
      <c r="M22" s="61"/>
      <c r="O22" s="169" t="s">
        <v>211</v>
      </c>
    </row>
    <row r="23" customFormat="false" ht="12.75" hidden="false" customHeight="false" outlineLevel="0" collapsed="false">
      <c r="A23" s="143" t="s">
        <v>39</v>
      </c>
      <c r="B23" s="143"/>
      <c r="C23" s="143"/>
      <c r="G23" s="61"/>
      <c r="H23" s="61"/>
      <c r="I23" s="61"/>
      <c r="J23" s="61"/>
      <c r="K23" s="61"/>
      <c r="L23" s="61"/>
      <c r="M23" s="61"/>
      <c r="O23" s="143" t="s">
        <v>39</v>
      </c>
      <c r="P23" s="143"/>
      <c r="Q23" s="143"/>
    </row>
    <row r="24" customFormat="false" ht="12.75" hidden="false" customHeight="false" outlineLevel="0" collapsed="false">
      <c r="A24" s="143" t="s">
        <v>998</v>
      </c>
      <c r="B24" s="143"/>
      <c r="C24" s="143"/>
      <c r="D24" s="143"/>
      <c r="E24" s="143"/>
      <c r="F24" s="143"/>
      <c r="G24" s="143"/>
      <c r="H24" s="143"/>
      <c r="I24" s="61"/>
      <c r="J24" s="61"/>
      <c r="K24" s="61"/>
      <c r="L24" s="61"/>
      <c r="M24" s="61"/>
      <c r="O24" s="169" t="s">
        <v>509</v>
      </c>
      <c r="P24" s="169"/>
      <c r="Q24" s="169"/>
      <c r="R24" s="169"/>
      <c r="S24" s="169"/>
    </row>
    <row r="25" customFormat="false" ht="12.75" hidden="false" customHeight="false" outlineLevel="0" collapsed="false">
      <c r="A25" s="143" t="s">
        <v>999</v>
      </c>
      <c r="B25" s="143"/>
      <c r="C25" s="143"/>
      <c r="D25" s="143"/>
      <c r="E25" s="169"/>
      <c r="F25" s="169"/>
      <c r="G25" s="169"/>
      <c r="H25" s="61"/>
      <c r="I25" s="61"/>
      <c r="J25" s="61"/>
      <c r="K25" s="61"/>
      <c r="L25" s="61"/>
      <c r="M25" s="61"/>
      <c r="O25" s="169" t="s">
        <v>510</v>
      </c>
      <c r="P25" s="169"/>
      <c r="Q25" s="169"/>
      <c r="R25" s="169"/>
      <c r="S25" s="169"/>
      <c r="T25" s="169"/>
    </row>
    <row r="26" customFormat="false" ht="12.75" hidden="false" customHeight="false" outlineLevel="0" collapsed="false">
      <c r="A26" s="143" t="s">
        <v>507</v>
      </c>
      <c r="B26" s="143"/>
      <c r="C26" s="143"/>
      <c r="D26" s="143"/>
      <c r="E26" s="143"/>
      <c r="F26" s="143"/>
      <c r="G26" s="143"/>
      <c r="H26" s="143"/>
      <c r="I26" s="61"/>
      <c r="J26" s="61"/>
      <c r="K26" s="61"/>
      <c r="L26" s="61"/>
      <c r="M26" s="61"/>
      <c r="O26" s="169" t="s">
        <v>511</v>
      </c>
      <c r="P26" s="169"/>
      <c r="Q26" s="169"/>
      <c r="R26" s="169"/>
      <c r="S26" s="169"/>
      <c r="T26" s="169"/>
      <c r="U26" s="169"/>
    </row>
    <row r="27" customFormat="false" ht="12.75" hidden="false" customHeight="false" outlineLevel="0" collapsed="false">
      <c r="A27" s="143" t="s">
        <v>508</v>
      </c>
      <c r="B27" s="143"/>
      <c r="C27" s="143"/>
      <c r="D27" s="169"/>
      <c r="E27" s="169"/>
      <c r="F27" s="169"/>
      <c r="G27" s="169"/>
      <c r="H27" s="169"/>
      <c r="I27" s="61"/>
      <c r="J27" s="61"/>
      <c r="K27" s="61"/>
      <c r="L27" s="61"/>
      <c r="M27" s="61"/>
      <c r="O27" s="169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3" t="s">
        <v>637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29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5.75" hidden="false" customHeight="false" outlineLevel="0" collapsed="false">
      <c r="A3" s="175" t="s">
        <v>294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77" t="s">
        <v>295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75" hidden="false" customHeight="false" outlineLevel="0" collapsed="false">
      <c r="A5" s="175" t="s">
        <v>11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178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5" hidden="false" customHeight="true" outlineLevel="0" collapsed="false">
      <c r="A7" s="182"/>
      <c r="B7" s="103" t="s">
        <v>214</v>
      </c>
      <c r="C7" s="103"/>
      <c r="D7" s="103"/>
      <c r="E7" s="103"/>
      <c r="F7" s="103"/>
      <c r="G7" s="103"/>
      <c r="H7" s="217" t="s">
        <v>296</v>
      </c>
      <c r="I7" s="217"/>
      <c r="J7" s="217"/>
      <c r="K7" s="217"/>
    </row>
    <row r="8" customFormat="false" ht="15" hidden="false" customHeight="true" outlineLevel="0" collapsed="false">
      <c r="A8" s="187" t="s">
        <v>4</v>
      </c>
      <c r="B8" s="102"/>
      <c r="C8" s="102"/>
      <c r="D8" s="103" t="s">
        <v>215</v>
      </c>
      <c r="E8" s="103"/>
      <c r="F8" s="103"/>
      <c r="G8" s="218" t="s">
        <v>297</v>
      </c>
      <c r="H8" s="219" t="s">
        <v>298</v>
      </c>
      <c r="I8" s="219"/>
      <c r="J8" s="219"/>
      <c r="K8" s="220" t="s">
        <v>299</v>
      </c>
    </row>
    <row r="9" customFormat="false" ht="15" hidden="false" customHeight="true" outlineLevel="0" collapsed="false">
      <c r="A9" s="189"/>
      <c r="B9" s="107" t="s">
        <v>217</v>
      </c>
      <c r="C9" s="107" t="s">
        <v>218</v>
      </c>
      <c r="D9" s="107" t="s">
        <v>219</v>
      </c>
      <c r="E9" s="107" t="s">
        <v>220</v>
      </c>
      <c r="F9" s="108" t="s">
        <v>21</v>
      </c>
      <c r="G9" s="221" t="s">
        <v>300</v>
      </c>
      <c r="H9" s="222" t="s">
        <v>9</v>
      </c>
      <c r="I9" s="222" t="s">
        <v>10</v>
      </c>
      <c r="J9" s="222" t="s">
        <v>123</v>
      </c>
      <c r="K9" s="222" t="s">
        <v>9</v>
      </c>
    </row>
    <row r="10" s="195" customFormat="true" ht="12.75" hidden="false" customHeight="false" outlineLevel="0" collapsed="false">
      <c r="A10" s="191"/>
      <c r="B10" s="223"/>
      <c r="C10" s="223"/>
      <c r="D10" s="223"/>
      <c r="E10" s="223"/>
      <c r="F10" s="101"/>
      <c r="G10" s="105"/>
      <c r="H10" s="193"/>
      <c r="I10" s="193"/>
      <c r="J10" s="193"/>
      <c r="K10" s="193"/>
    </row>
    <row r="11" s="200" customFormat="true" ht="12.75" hidden="false" customHeight="false" outlineLevel="0" collapsed="false">
      <c r="A11" s="196" t="s">
        <v>284</v>
      </c>
      <c r="B11" s="197" t="n">
        <v>61337467</v>
      </c>
      <c r="C11" s="197" t="n">
        <v>105527</v>
      </c>
      <c r="D11" s="197" t="n">
        <v>504450</v>
      </c>
      <c r="E11" s="197" t="n">
        <v>48396</v>
      </c>
      <c r="F11" s="197" t="n">
        <v>552846</v>
      </c>
      <c r="G11" s="197" t="n">
        <v>61995840</v>
      </c>
      <c r="H11" s="194" t="n">
        <v>0.891746930116601</v>
      </c>
      <c r="I11" s="194" t="n">
        <v>1.01227538539942</v>
      </c>
      <c r="J11" s="194" t="n">
        <v>0.892571915955433</v>
      </c>
      <c r="K11" s="194" t="n">
        <v>1.06196318978822</v>
      </c>
    </row>
    <row r="12" customFormat="false" ht="12.75" hidden="false" customHeight="false" outlineLevel="0" collapsed="false">
      <c r="A12" s="201"/>
      <c r="B12" s="172"/>
      <c r="C12" s="172"/>
      <c r="D12" s="172"/>
      <c r="E12" s="172"/>
      <c r="F12" s="101"/>
      <c r="H12" s="193"/>
      <c r="I12" s="193"/>
      <c r="J12" s="193"/>
      <c r="K12" s="193"/>
    </row>
    <row r="13" customFormat="false" ht="12.75" hidden="false" customHeight="false" outlineLevel="0" collapsed="false">
      <c r="A13" s="202" t="s">
        <v>285</v>
      </c>
      <c r="B13" s="172" t="n">
        <v>54308013</v>
      </c>
      <c r="C13" s="172" t="n">
        <v>72750</v>
      </c>
      <c r="D13" s="172" t="n">
        <v>377022</v>
      </c>
      <c r="E13" s="172" t="n">
        <v>38444</v>
      </c>
      <c r="F13" s="197" t="n">
        <v>415466</v>
      </c>
      <c r="G13" s="197" t="n">
        <v>54796229</v>
      </c>
      <c r="H13" s="203" t="n">
        <v>0.758201809836221</v>
      </c>
      <c r="I13" s="203" t="n">
        <v>0.830077875383558</v>
      </c>
      <c r="J13" s="203" t="n">
        <v>0.740183531769962</v>
      </c>
      <c r="K13" s="203" t="n">
        <v>0.890966420335239</v>
      </c>
    </row>
    <row r="14" customFormat="false" ht="12.75" hidden="false" customHeight="false" outlineLevel="0" collapsed="false">
      <c r="A14" s="202" t="s">
        <v>286</v>
      </c>
      <c r="B14" s="172" t="n">
        <v>53040597</v>
      </c>
      <c r="C14" s="172" t="n">
        <v>71344</v>
      </c>
      <c r="D14" s="172" t="n">
        <v>353460</v>
      </c>
      <c r="E14" s="172" t="n">
        <v>36825</v>
      </c>
      <c r="F14" s="197" t="n">
        <v>390285</v>
      </c>
      <c r="G14" s="197" t="n">
        <v>53502226</v>
      </c>
      <c r="H14" s="203" t="n">
        <v>0.729474321311416</v>
      </c>
      <c r="I14" s="203" t="n">
        <v>0.805252518728836</v>
      </c>
      <c r="J14" s="203" t="n">
        <v>0.727839294542471</v>
      </c>
      <c r="K14" s="203" t="n">
        <v>0.862822044077194</v>
      </c>
    </row>
    <row r="15" customFormat="false" ht="12.75" hidden="false" customHeight="false" outlineLevel="0" collapsed="false">
      <c r="A15" s="202" t="s">
        <v>287</v>
      </c>
      <c r="B15" s="172" t="n">
        <v>1267416</v>
      </c>
      <c r="C15" s="172" t="n">
        <v>1406</v>
      </c>
      <c r="D15" s="172" t="n">
        <v>23562</v>
      </c>
      <c r="E15" s="172" t="n">
        <v>1619</v>
      </c>
      <c r="F15" s="197" t="n">
        <v>25181</v>
      </c>
      <c r="G15" s="197" t="n">
        <v>1294003</v>
      </c>
      <c r="H15" s="203" t="n">
        <v>1.94597694132085</v>
      </c>
      <c r="I15" s="203" t="n">
        <v>1.93345540403797</v>
      </c>
      <c r="J15" s="203" t="n">
        <v>1.4273597139953</v>
      </c>
      <c r="K15" s="203" t="n">
        <v>2.05463202171865</v>
      </c>
    </row>
    <row r="16" customFormat="false" ht="12.75" hidden="false" customHeight="false" outlineLevel="0" collapsed="false">
      <c r="A16" s="202" t="s">
        <v>288</v>
      </c>
      <c r="B16" s="172" t="n">
        <v>7029454</v>
      </c>
      <c r="C16" s="172" t="n">
        <v>32777</v>
      </c>
      <c r="D16" s="172" t="n">
        <v>127428</v>
      </c>
      <c r="E16" s="172" t="n">
        <v>9952</v>
      </c>
      <c r="F16" s="197" t="n">
        <v>137380</v>
      </c>
      <c r="G16" s="197" t="n">
        <v>7199611</v>
      </c>
      <c r="H16" s="203" t="n">
        <v>1.90815864912702</v>
      </c>
      <c r="I16" s="203" t="n">
        <v>2.38482831669473</v>
      </c>
      <c r="J16" s="203" t="n">
        <v>2.14846163288059</v>
      </c>
      <c r="K16" s="203" t="n">
        <v>2.36341935696248</v>
      </c>
    </row>
    <row r="17" customFormat="false" ht="12.75" hidden="false" customHeight="false" outlineLevel="0" collapsed="false">
      <c r="A17" s="202" t="s">
        <v>286</v>
      </c>
      <c r="B17" s="172" t="n">
        <v>6331615</v>
      </c>
      <c r="C17" s="172" t="n">
        <v>1783</v>
      </c>
      <c r="D17" s="172" t="n">
        <v>73425</v>
      </c>
      <c r="E17" s="172" t="n">
        <v>9952</v>
      </c>
      <c r="F17" s="197" t="n">
        <v>83377</v>
      </c>
      <c r="G17" s="197" t="n">
        <v>6416775</v>
      </c>
      <c r="H17" s="203" t="n">
        <v>1.29935988093708</v>
      </c>
      <c r="I17" s="203" t="n">
        <v>1.6857761548791</v>
      </c>
      <c r="J17" s="203" t="n">
        <v>1.35852583481411</v>
      </c>
      <c r="K17" s="203" t="n">
        <v>1.32714642480062</v>
      </c>
    </row>
    <row r="18" customFormat="false" ht="12.75" hidden="false" customHeight="false" outlineLevel="0" collapsed="false">
      <c r="A18" s="202" t="s">
        <v>287</v>
      </c>
      <c r="B18" s="172" t="n">
        <v>567704</v>
      </c>
      <c r="C18" s="172" t="n">
        <v>30905</v>
      </c>
      <c r="D18" s="172" t="n">
        <v>52430</v>
      </c>
      <c r="E18" s="172" t="n">
        <v>0</v>
      </c>
      <c r="F18" s="197" t="n">
        <v>52430</v>
      </c>
      <c r="G18" s="197" t="n">
        <v>651039</v>
      </c>
      <c r="H18" s="203" t="n">
        <v>8.05328098623892</v>
      </c>
      <c r="I18" s="203" t="n">
        <v>9.57270524228695</v>
      </c>
      <c r="J18" s="203" t="n">
        <v>9.29259884044679</v>
      </c>
      <c r="K18" s="203" t="n">
        <v>12.8003084300633</v>
      </c>
    </row>
    <row r="19" customFormat="false" ht="12.75" hidden="false" customHeight="false" outlineLevel="0" collapsed="false">
      <c r="A19" s="202" t="s">
        <v>289</v>
      </c>
      <c r="B19" s="172" t="n">
        <v>130135</v>
      </c>
      <c r="C19" s="172" t="n">
        <v>89</v>
      </c>
      <c r="D19" s="172" t="n">
        <v>1573</v>
      </c>
      <c r="E19" s="172" t="n">
        <v>0</v>
      </c>
      <c r="F19" s="197" t="n">
        <v>1573</v>
      </c>
      <c r="G19" s="197" t="n">
        <v>131797</v>
      </c>
      <c r="H19" s="203" t="n">
        <v>1.19350212827303</v>
      </c>
      <c r="I19" s="203" t="n">
        <v>1.36730738168309</v>
      </c>
      <c r="J19" s="203" t="n">
        <v>1.34305263412393</v>
      </c>
      <c r="K19" s="203" t="n">
        <v>1.26103022071823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7"/>
      <c r="G20" s="197"/>
      <c r="H20" s="203"/>
      <c r="I20" s="203"/>
      <c r="J20" s="203"/>
      <c r="K20" s="203"/>
    </row>
    <row r="21" s="200" customFormat="true" ht="12.75" hidden="false" customHeight="false" outlineLevel="0" collapsed="false">
      <c r="A21" s="196" t="s">
        <v>100</v>
      </c>
      <c r="B21" s="197" t="n">
        <v>1362273</v>
      </c>
      <c r="C21" s="197" t="n">
        <v>1468</v>
      </c>
      <c r="D21" s="197" t="n">
        <v>90245</v>
      </c>
      <c r="E21" s="197" t="n">
        <v>25846</v>
      </c>
      <c r="F21" s="197" t="n">
        <v>116091</v>
      </c>
      <c r="G21" s="197" t="n">
        <v>1479832</v>
      </c>
      <c r="H21" s="194" t="n">
        <v>7.84487698603625</v>
      </c>
      <c r="I21" s="194" t="n">
        <v>9.08264399689799</v>
      </c>
      <c r="J21" s="194" t="n">
        <v>11.905561084383</v>
      </c>
      <c r="K21" s="194" t="n">
        <v>7.94407743581704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7"/>
      <c r="G22" s="197"/>
      <c r="H22" s="203"/>
      <c r="I22" s="203"/>
      <c r="J22" s="203"/>
      <c r="K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7"/>
      <c r="G23" s="197"/>
      <c r="H23" s="203"/>
      <c r="I23" s="203"/>
      <c r="J23" s="203"/>
      <c r="K23" s="203"/>
    </row>
    <row r="24" s="200" customFormat="true" ht="12.75" hidden="false" customHeight="false" outlineLevel="0" collapsed="false">
      <c r="A24" s="196" t="s">
        <v>290</v>
      </c>
      <c r="B24" s="197" t="n">
        <v>85160</v>
      </c>
      <c r="C24" s="197" t="n">
        <v>321</v>
      </c>
      <c r="D24" s="197" t="n">
        <v>2744</v>
      </c>
      <c r="E24" s="197" t="n">
        <v>1984</v>
      </c>
      <c r="F24" s="197" t="n">
        <v>4728</v>
      </c>
      <c r="G24" s="197" t="n">
        <v>90209</v>
      </c>
      <c r="H24" s="194" t="n">
        <v>5.24116219002539</v>
      </c>
      <c r="I24" s="194" t="n">
        <v>5.56670382757339</v>
      </c>
      <c r="J24" s="194" t="n">
        <v>9.11098937993674</v>
      </c>
      <c r="K24" s="194" t="n">
        <v>5.59700251637863</v>
      </c>
    </row>
    <row r="25" customFormat="false" ht="12.75" hidden="false" customHeight="false" outlineLevel="0" collapsed="false">
      <c r="A25" s="201"/>
      <c r="B25" s="172"/>
      <c r="C25" s="172"/>
      <c r="D25" s="172"/>
      <c r="E25" s="172"/>
      <c r="F25" s="197"/>
      <c r="G25" s="197"/>
      <c r="H25" s="203"/>
      <c r="I25" s="203"/>
      <c r="J25" s="203"/>
      <c r="K25" s="203"/>
    </row>
    <row r="26" customFormat="false" ht="12.75" hidden="false" customHeight="false" outlineLevel="0" collapsed="false">
      <c r="A26" s="204"/>
      <c r="B26" s="172"/>
      <c r="C26" s="172"/>
      <c r="D26" s="172"/>
      <c r="E26" s="172"/>
      <c r="F26" s="197"/>
      <c r="G26" s="197"/>
      <c r="H26" s="203"/>
      <c r="I26" s="203"/>
      <c r="J26" s="203"/>
      <c r="K26" s="203"/>
    </row>
    <row r="27" s="200" customFormat="true" ht="12.75" hidden="false" customHeight="false" outlineLevel="0" collapsed="false">
      <c r="A27" s="204" t="s">
        <v>291</v>
      </c>
      <c r="B27" s="197" t="n">
        <v>62784900</v>
      </c>
      <c r="C27" s="197" t="n">
        <v>107316</v>
      </c>
      <c r="D27" s="197" t="n">
        <v>597439</v>
      </c>
      <c r="E27" s="197" t="n">
        <v>76226</v>
      </c>
      <c r="F27" s="197" t="n">
        <v>673665</v>
      </c>
      <c r="G27" s="197" t="n">
        <v>63565881</v>
      </c>
      <c r="H27" s="194" t="n">
        <v>1.05979023558251</v>
      </c>
      <c r="I27" s="194" t="n">
        <v>1.19764019936106</v>
      </c>
      <c r="J27" s="194" t="n">
        <v>1.14443236294454</v>
      </c>
      <c r="K27" s="194" t="n">
        <v>1.2286166536416</v>
      </c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7"/>
      <c r="G28" s="197"/>
      <c r="H28" s="194"/>
      <c r="I28" s="194"/>
      <c r="J28" s="194"/>
      <c r="K28" s="194"/>
    </row>
    <row r="29" customFormat="false" ht="13.5" hidden="false" customHeight="false" outlineLevel="0" collapsed="false">
      <c r="A29" s="206"/>
      <c r="B29" s="179"/>
      <c r="C29" s="179"/>
      <c r="D29" s="179"/>
      <c r="E29" s="179"/>
      <c r="F29" s="224"/>
      <c r="G29" s="224"/>
      <c r="H29" s="225"/>
      <c r="I29" s="225"/>
      <c r="J29" s="225"/>
      <c r="K29" s="225"/>
    </row>
    <row r="30" customFormat="false" ht="12.75" hidden="false" customHeight="false" outlineLevel="0" collapsed="false">
      <c r="A30" s="209"/>
      <c r="B30" s="172"/>
      <c r="C30" s="172"/>
      <c r="D30" s="172"/>
      <c r="E30" s="172"/>
      <c r="F30" s="197"/>
      <c r="G30" s="197"/>
      <c r="H30" s="203"/>
      <c r="I30" s="203"/>
      <c r="J30" s="203"/>
      <c r="K30" s="203"/>
    </row>
    <row r="31" customFormat="false" ht="12.75" hidden="false" customHeight="false" outlineLevel="0" collapsed="false">
      <c r="A31" s="226" t="s">
        <v>301</v>
      </c>
      <c r="B31" s="172"/>
      <c r="C31" s="172"/>
      <c r="D31" s="172"/>
      <c r="E31" s="172"/>
      <c r="F31" s="197"/>
      <c r="G31" s="197"/>
      <c r="H31" s="203"/>
      <c r="I31" s="203"/>
      <c r="J31" s="203"/>
      <c r="K31" s="203"/>
    </row>
    <row r="32" customFormat="false" ht="12.75" hidden="false" customHeight="false" outlineLevel="0" collapsed="false">
      <c r="A32" s="210" t="s">
        <v>211</v>
      </c>
      <c r="B32" s="172"/>
      <c r="C32" s="172"/>
      <c r="D32" s="172"/>
      <c r="E32" s="172"/>
      <c r="F32" s="197"/>
      <c r="G32" s="197"/>
      <c r="H32" s="193"/>
      <c r="I32" s="193"/>
      <c r="J32" s="193"/>
      <c r="K32" s="193"/>
    </row>
    <row r="33" customFormat="false" ht="12.75" hidden="false" customHeight="false" outlineLevel="0" collapsed="false">
      <c r="A33" s="210" t="s">
        <v>39</v>
      </c>
      <c r="B33" s="172"/>
      <c r="C33" s="172"/>
      <c r="D33" s="172"/>
      <c r="E33" s="172"/>
      <c r="F33" s="197"/>
      <c r="G33" s="197"/>
      <c r="H33" s="193"/>
      <c r="I33" s="193"/>
      <c r="J33" s="193"/>
      <c r="K33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1187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118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5" t="s">
        <v>515</v>
      </c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635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6" t="s">
        <v>1142</v>
      </c>
      <c r="B7" s="247" t="s">
        <v>530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246"/>
      <c r="B8" s="251"/>
      <c r="C8" s="251" t="s">
        <v>531</v>
      </c>
      <c r="D8" s="251"/>
      <c r="E8" s="251"/>
      <c r="F8" s="251"/>
      <c r="G8" s="251"/>
      <c r="H8" s="251"/>
      <c r="I8" s="251" t="s">
        <v>532</v>
      </c>
      <c r="J8" s="251"/>
      <c r="K8" s="251"/>
      <c r="L8" s="252"/>
    </row>
    <row r="9" customFormat="false" ht="12.75" hidden="false" customHeight="false" outlineLevel="0" collapsed="false">
      <c r="A9" s="246"/>
      <c r="B9" s="251" t="s">
        <v>532</v>
      </c>
      <c r="C9" s="251" t="s">
        <v>533</v>
      </c>
      <c r="D9" s="251"/>
      <c r="E9" s="251"/>
      <c r="F9" s="251" t="s">
        <v>531</v>
      </c>
      <c r="G9" s="251"/>
      <c r="H9" s="251" t="s">
        <v>532</v>
      </c>
      <c r="I9" s="251" t="s">
        <v>534</v>
      </c>
      <c r="J9" s="251"/>
      <c r="K9" s="251" t="s">
        <v>368</v>
      </c>
      <c r="L9" s="252" t="s">
        <v>297</v>
      </c>
    </row>
    <row r="10" customFormat="false" ht="12.75" hidden="false" customHeight="false" outlineLevel="0" collapsed="false">
      <c r="A10" s="246"/>
      <c r="B10" s="251" t="s">
        <v>536</v>
      </c>
      <c r="C10" s="251" t="s">
        <v>537</v>
      </c>
      <c r="D10" s="251" t="s">
        <v>532</v>
      </c>
      <c r="E10" s="251" t="s">
        <v>532</v>
      </c>
      <c r="F10" s="251" t="s">
        <v>538</v>
      </c>
      <c r="G10" s="251" t="s">
        <v>532</v>
      </c>
      <c r="H10" s="251" t="s">
        <v>534</v>
      </c>
      <c r="I10" s="251" t="s">
        <v>539</v>
      </c>
      <c r="J10" s="251" t="s">
        <v>532</v>
      </c>
      <c r="K10" s="251" t="s">
        <v>532</v>
      </c>
      <c r="L10" s="252" t="s">
        <v>540</v>
      </c>
    </row>
    <row r="11" customFormat="false" ht="12.75" hidden="false" customHeight="false" outlineLevel="0" collapsed="false">
      <c r="A11" s="246"/>
      <c r="B11" s="251" t="s">
        <v>541</v>
      </c>
      <c r="C11" s="251" t="s">
        <v>542</v>
      </c>
      <c r="D11" s="251" t="s">
        <v>534</v>
      </c>
      <c r="E11" s="251" t="s">
        <v>543</v>
      </c>
      <c r="F11" s="251" t="s">
        <v>544</v>
      </c>
      <c r="G11" s="251" t="s">
        <v>545</v>
      </c>
      <c r="H11" s="251" t="s">
        <v>546</v>
      </c>
      <c r="I11" s="251" t="s">
        <v>547</v>
      </c>
      <c r="J11" s="251" t="s">
        <v>534</v>
      </c>
      <c r="K11" s="251" t="s">
        <v>366</v>
      </c>
      <c r="L11" s="252" t="s">
        <v>532</v>
      </c>
    </row>
    <row r="12" customFormat="false" ht="13.5" hidden="false" customHeight="false" outlineLevel="0" collapsed="false">
      <c r="A12" s="246"/>
      <c r="B12" s="253" t="s">
        <v>548</v>
      </c>
      <c r="C12" s="253" t="s">
        <v>549</v>
      </c>
      <c r="D12" s="253" t="s">
        <v>421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555</v>
      </c>
      <c r="K12" s="253" t="s">
        <v>556</v>
      </c>
      <c r="L12" s="254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50" customFormat="true" ht="15.75" hidden="false" customHeight="false" outlineLevel="0" collapsed="false">
      <c r="A14" s="350" t="s">
        <v>1143</v>
      </c>
      <c r="B14" s="350" t="n">
        <v>0</v>
      </c>
      <c r="C14" s="350" t="n">
        <v>0</v>
      </c>
      <c r="D14" s="350" t="n">
        <v>3025</v>
      </c>
      <c r="E14" s="350" t="n">
        <v>0</v>
      </c>
      <c r="F14" s="350" t="n">
        <v>0</v>
      </c>
      <c r="G14" s="350" t="n">
        <v>1647</v>
      </c>
      <c r="H14" s="350" t="n">
        <v>0</v>
      </c>
      <c r="I14" s="350" t="n">
        <v>0</v>
      </c>
      <c r="J14" s="350" t="n">
        <v>0</v>
      </c>
      <c r="K14" s="350" t="n">
        <v>14922</v>
      </c>
      <c r="L14" s="351" t="n">
        <v>19594</v>
      </c>
    </row>
    <row r="15" s="350" customFormat="true" ht="15.75" hidden="false" customHeight="false" outlineLevel="0" collapsed="false">
      <c r="L15" s="351"/>
    </row>
    <row r="16" s="350" customFormat="true" ht="15.75" hidden="false" customHeight="false" outlineLevel="0" collapsed="false">
      <c r="A16" s="350" t="s">
        <v>1144</v>
      </c>
      <c r="B16" s="350" t="n">
        <v>0</v>
      </c>
      <c r="C16" s="350" t="n">
        <v>0</v>
      </c>
      <c r="D16" s="350" t="n">
        <v>1127</v>
      </c>
      <c r="E16" s="350" t="n">
        <v>0</v>
      </c>
      <c r="F16" s="350" t="n">
        <v>0</v>
      </c>
      <c r="G16" s="350" t="n">
        <v>1035</v>
      </c>
      <c r="H16" s="350" t="n">
        <v>0</v>
      </c>
      <c r="I16" s="350" t="n">
        <v>0</v>
      </c>
      <c r="J16" s="350" t="n">
        <v>0</v>
      </c>
      <c r="K16" s="350" t="n">
        <v>2179</v>
      </c>
      <c r="L16" s="351" t="n">
        <v>4341</v>
      </c>
    </row>
    <row r="17" s="350" customFormat="true" ht="15.75" hidden="false" customHeight="false" outlineLevel="0" collapsed="false">
      <c r="L17" s="351"/>
    </row>
    <row r="18" s="350" customFormat="true" ht="15.75" hidden="false" customHeight="false" outlineLevel="0" collapsed="false">
      <c r="A18" s="350" t="s">
        <v>1145</v>
      </c>
      <c r="B18" s="350" t="n">
        <v>0</v>
      </c>
      <c r="C18" s="350" t="n">
        <v>0</v>
      </c>
      <c r="D18" s="350" t="n">
        <v>0</v>
      </c>
      <c r="E18" s="350" t="n">
        <v>0</v>
      </c>
      <c r="F18" s="350" t="n">
        <v>0</v>
      </c>
      <c r="G18" s="350" t="n">
        <v>6</v>
      </c>
      <c r="H18" s="350" t="n">
        <v>0</v>
      </c>
      <c r="I18" s="350" t="n">
        <v>0</v>
      </c>
      <c r="J18" s="350" t="n">
        <v>0</v>
      </c>
      <c r="K18" s="350" t="n">
        <v>158</v>
      </c>
      <c r="L18" s="351" t="n">
        <v>164</v>
      </c>
    </row>
    <row r="19" s="382" customFormat="true" ht="15.75" hidden="false" customHeight="false" outlineLevel="0" collapsed="false">
      <c r="A19" s="387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50" customFormat="true" ht="16.5" hidden="false" customHeight="false" outlineLevel="0" collapsed="false">
      <c r="A20" s="363" t="s">
        <v>767</v>
      </c>
      <c r="B20" s="364" t="n">
        <v>0</v>
      </c>
      <c r="C20" s="364" t="n">
        <v>0</v>
      </c>
      <c r="D20" s="364" t="n">
        <v>4152</v>
      </c>
      <c r="E20" s="364" t="n">
        <v>0</v>
      </c>
      <c r="F20" s="364" t="n">
        <v>0</v>
      </c>
      <c r="G20" s="364" t="n">
        <v>2688</v>
      </c>
      <c r="H20" s="364" t="n">
        <v>0</v>
      </c>
      <c r="I20" s="364" t="n">
        <v>0</v>
      </c>
      <c r="J20" s="364" t="n">
        <v>0</v>
      </c>
      <c r="K20" s="364" t="n">
        <v>17259</v>
      </c>
      <c r="L20" s="364" t="n">
        <v>24099</v>
      </c>
    </row>
    <row r="21" s="382" customFormat="true" ht="13.5" hidden="false" customHeight="false" outlineLevel="0" collapsed="false">
      <c r="A21" s="530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60"/>
    </row>
    <row r="22" s="382" customFormat="true" ht="12.75" hidden="false" customHeight="false" outlineLevel="0" collapsed="false">
      <c r="A22" s="531" t="s">
        <v>560</v>
      </c>
      <c r="B22" s="531"/>
      <c r="C22" s="531"/>
      <c r="D22" s="135"/>
      <c r="E22" s="60"/>
      <c r="G22" s="61"/>
      <c r="H22" s="61"/>
      <c r="I22" s="61"/>
      <c r="J22" s="61"/>
      <c r="K22" s="61"/>
      <c r="L22" s="61"/>
    </row>
    <row r="23" s="382" customFormat="true" ht="12.75" hidden="false" customHeight="false" outlineLevel="0" collapsed="false">
      <c r="A23" s="531" t="s">
        <v>39</v>
      </c>
      <c r="B23" s="531"/>
      <c r="C23" s="531"/>
      <c r="D23" s="531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118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6" t="s">
        <v>535</v>
      </c>
      <c r="B7" s="247" t="s">
        <v>530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246"/>
      <c r="B8" s="251"/>
      <c r="C8" s="251" t="s">
        <v>531</v>
      </c>
      <c r="D8" s="251"/>
      <c r="E8" s="251"/>
      <c r="F8" s="251"/>
      <c r="G8" s="251"/>
      <c r="H8" s="251"/>
      <c r="I8" s="251" t="s">
        <v>532</v>
      </c>
      <c r="J8" s="251"/>
      <c r="K8" s="251"/>
      <c r="L8" s="252"/>
    </row>
    <row r="9" customFormat="false" ht="12.75" hidden="false" customHeight="false" outlineLevel="0" collapsed="false">
      <c r="A9" s="246"/>
      <c r="B9" s="251" t="s">
        <v>532</v>
      </c>
      <c r="C9" s="251" t="s">
        <v>533</v>
      </c>
      <c r="D9" s="251"/>
      <c r="E9" s="251"/>
      <c r="F9" s="251" t="s">
        <v>531</v>
      </c>
      <c r="G9" s="251"/>
      <c r="H9" s="251" t="s">
        <v>532</v>
      </c>
      <c r="I9" s="251" t="s">
        <v>534</v>
      </c>
      <c r="J9" s="251"/>
      <c r="K9" s="251" t="s">
        <v>368</v>
      </c>
      <c r="L9" s="252" t="s">
        <v>297</v>
      </c>
    </row>
    <row r="10" customFormat="false" ht="12.75" hidden="false" customHeight="false" outlineLevel="0" collapsed="false">
      <c r="A10" s="246"/>
      <c r="B10" s="251" t="s">
        <v>536</v>
      </c>
      <c r="C10" s="251" t="s">
        <v>537</v>
      </c>
      <c r="D10" s="251" t="s">
        <v>532</v>
      </c>
      <c r="E10" s="251" t="s">
        <v>532</v>
      </c>
      <c r="F10" s="251" t="s">
        <v>538</v>
      </c>
      <c r="G10" s="251" t="s">
        <v>532</v>
      </c>
      <c r="H10" s="251" t="s">
        <v>534</v>
      </c>
      <c r="I10" s="251" t="s">
        <v>539</v>
      </c>
      <c r="J10" s="251" t="s">
        <v>532</v>
      </c>
      <c r="K10" s="251" t="s">
        <v>532</v>
      </c>
      <c r="L10" s="252" t="s">
        <v>540</v>
      </c>
    </row>
    <row r="11" customFormat="false" ht="12.75" hidden="false" customHeight="false" outlineLevel="0" collapsed="false">
      <c r="A11" s="246"/>
      <c r="B11" s="251" t="s">
        <v>541</v>
      </c>
      <c r="C11" s="251" t="s">
        <v>542</v>
      </c>
      <c r="D11" s="251" t="s">
        <v>534</v>
      </c>
      <c r="E11" s="251" t="s">
        <v>543</v>
      </c>
      <c r="F11" s="251" t="s">
        <v>544</v>
      </c>
      <c r="G11" s="251" t="s">
        <v>545</v>
      </c>
      <c r="H11" s="251" t="s">
        <v>546</v>
      </c>
      <c r="I11" s="251" t="s">
        <v>547</v>
      </c>
      <c r="J11" s="251" t="s">
        <v>534</v>
      </c>
      <c r="K11" s="251" t="s">
        <v>366</v>
      </c>
      <c r="L11" s="252" t="s">
        <v>532</v>
      </c>
    </row>
    <row r="12" customFormat="false" ht="13.5" hidden="false" customHeight="false" outlineLevel="0" collapsed="false">
      <c r="A12" s="246"/>
      <c r="B12" s="253" t="s">
        <v>548</v>
      </c>
      <c r="C12" s="253" t="s">
        <v>549</v>
      </c>
      <c r="D12" s="253" t="s">
        <v>421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555</v>
      </c>
      <c r="K12" s="253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10" t="s">
        <v>202</v>
      </c>
      <c r="B15" s="311" t="n">
        <v>0</v>
      </c>
      <c r="C15" s="311" t="n">
        <v>0</v>
      </c>
      <c r="D15" s="311" t="n">
        <v>1012</v>
      </c>
      <c r="E15" s="311" t="n">
        <v>7</v>
      </c>
      <c r="F15" s="311" t="n">
        <v>0</v>
      </c>
      <c r="G15" s="311" t="n">
        <v>323</v>
      </c>
      <c r="H15" s="311" t="n">
        <v>0</v>
      </c>
      <c r="I15" s="311" t="n">
        <v>62</v>
      </c>
      <c r="J15" s="311" t="n">
        <v>0</v>
      </c>
      <c r="K15" s="311" t="n">
        <v>1894</v>
      </c>
      <c r="L15" s="312" t="n">
        <v>3298</v>
      </c>
    </row>
    <row r="16" customFormat="false" ht="12.75" hidden="false" customHeight="false" outlineLevel="0" collapsed="false">
      <c r="A16" s="313" t="s">
        <v>208</v>
      </c>
      <c r="B16" s="314" t="n">
        <v>0</v>
      </c>
      <c r="C16" s="314" t="n">
        <v>0</v>
      </c>
      <c r="D16" s="314" t="n">
        <v>1227</v>
      </c>
      <c r="E16" s="314" t="n">
        <v>12</v>
      </c>
      <c r="F16" s="314" t="n">
        <v>0</v>
      </c>
      <c r="G16" s="314" t="n">
        <v>536</v>
      </c>
      <c r="H16" s="314" t="n">
        <v>0</v>
      </c>
      <c r="I16" s="314" t="n">
        <v>23</v>
      </c>
      <c r="J16" s="314" t="n">
        <v>0</v>
      </c>
      <c r="K16" s="314" t="n">
        <v>2196</v>
      </c>
      <c r="L16" s="315" t="n">
        <v>399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9</v>
      </c>
      <c r="D18" s="73"/>
      <c r="J18" s="73"/>
    </row>
    <row r="19" customFormat="false" ht="12.75" hidden="false" customHeight="false" outlineLevel="0" collapsed="false">
      <c r="A19" s="310" t="s">
        <v>202</v>
      </c>
      <c r="B19" s="311" t="n">
        <v>0</v>
      </c>
      <c r="C19" s="311" t="n">
        <v>0</v>
      </c>
      <c r="D19" s="311" t="n">
        <v>1387</v>
      </c>
      <c r="E19" s="311" t="n">
        <v>2</v>
      </c>
      <c r="F19" s="311" t="n">
        <v>0</v>
      </c>
      <c r="G19" s="311" t="n">
        <v>420</v>
      </c>
      <c r="H19" s="311" t="n">
        <v>0</v>
      </c>
      <c r="I19" s="311" t="n">
        <v>0</v>
      </c>
      <c r="J19" s="311" t="n">
        <v>0</v>
      </c>
      <c r="K19" s="311" t="n">
        <v>2763</v>
      </c>
      <c r="L19" s="312" t="n">
        <v>4572</v>
      </c>
    </row>
    <row r="20" customFormat="false" ht="12.75" hidden="false" customHeight="false" outlineLevel="0" collapsed="false">
      <c r="A20" s="313" t="s">
        <v>208</v>
      </c>
      <c r="B20" s="314" t="n">
        <v>0</v>
      </c>
      <c r="C20" s="314" t="n">
        <v>0</v>
      </c>
      <c r="D20" s="314" t="n">
        <v>871</v>
      </c>
      <c r="E20" s="314" t="n">
        <v>0</v>
      </c>
      <c r="F20" s="314" t="n">
        <v>0</v>
      </c>
      <c r="G20" s="314" t="n">
        <v>293</v>
      </c>
      <c r="H20" s="314" t="n">
        <v>0</v>
      </c>
      <c r="I20" s="314" t="n">
        <v>21</v>
      </c>
      <c r="J20" s="314" t="n">
        <v>0</v>
      </c>
      <c r="K20" s="314" t="n">
        <v>3482</v>
      </c>
      <c r="L20" s="315" t="n">
        <v>466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6</v>
      </c>
      <c r="D22" s="73"/>
      <c r="J22" s="73"/>
    </row>
    <row r="23" customFormat="false" ht="12.75" hidden="false" customHeight="false" outlineLevel="0" collapsed="false">
      <c r="A23" s="72" t="s">
        <v>197</v>
      </c>
      <c r="B23" s="73" t="n">
        <v>0</v>
      </c>
      <c r="C23" s="73" t="n">
        <v>0</v>
      </c>
      <c r="D23" s="73" t="n">
        <v>262</v>
      </c>
      <c r="E23" s="73" t="n">
        <v>0</v>
      </c>
      <c r="F23" s="73" t="n">
        <v>0</v>
      </c>
      <c r="G23" s="73" t="n">
        <v>69</v>
      </c>
      <c r="H23" s="73" t="n">
        <v>0</v>
      </c>
      <c r="I23" s="73" t="n">
        <v>0</v>
      </c>
      <c r="J23" s="73" t="n">
        <v>0</v>
      </c>
      <c r="K23" s="73" t="n">
        <v>656</v>
      </c>
      <c r="L23" s="74" t="n">
        <v>987</v>
      </c>
    </row>
    <row r="24" customFormat="false" ht="12.75" hidden="false" customHeight="false" outlineLevel="0" collapsed="false">
      <c r="A24" s="72" t="s">
        <v>198</v>
      </c>
      <c r="B24" s="73" t="n">
        <v>0</v>
      </c>
      <c r="C24" s="73" t="n">
        <v>0</v>
      </c>
      <c r="D24" s="73" t="n">
        <v>419</v>
      </c>
      <c r="E24" s="73" t="n">
        <v>0</v>
      </c>
      <c r="F24" s="73" t="n">
        <v>0</v>
      </c>
      <c r="G24" s="73" t="n">
        <v>130</v>
      </c>
      <c r="H24" s="73" t="n">
        <v>0</v>
      </c>
      <c r="I24" s="73" t="n">
        <v>17</v>
      </c>
      <c r="J24" s="73" t="n">
        <v>0</v>
      </c>
      <c r="K24" s="73" t="n">
        <v>1300</v>
      </c>
      <c r="L24" s="74" t="n">
        <v>1866</v>
      </c>
    </row>
    <row r="25" customFormat="false" ht="12.75" hidden="false" customHeight="false" outlineLevel="0" collapsed="false">
      <c r="A25" s="72" t="s">
        <v>199</v>
      </c>
      <c r="B25" s="73" t="n">
        <v>0</v>
      </c>
      <c r="C25" s="73" t="n">
        <v>0</v>
      </c>
      <c r="D25" s="73" t="n">
        <v>616</v>
      </c>
      <c r="E25" s="73" t="n">
        <v>0</v>
      </c>
      <c r="F25" s="73" t="n">
        <v>0</v>
      </c>
      <c r="G25" s="73" t="n">
        <v>178</v>
      </c>
      <c r="H25" s="73" t="n">
        <v>0</v>
      </c>
      <c r="I25" s="73" t="n">
        <v>17</v>
      </c>
      <c r="J25" s="73" t="n">
        <v>0</v>
      </c>
      <c r="K25" s="73" t="n">
        <v>2078</v>
      </c>
      <c r="L25" s="74" t="n">
        <v>2889</v>
      </c>
    </row>
    <row r="26" customFormat="false" ht="12.75" hidden="false" customHeight="false" outlineLevel="0" collapsed="false">
      <c r="A26" s="72" t="s">
        <v>200</v>
      </c>
      <c r="B26" s="73" t="n">
        <v>0</v>
      </c>
      <c r="C26" s="73" t="n">
        <v>0</v>
      </c>
      <c r="D26" s="73" t="n">
        <v>781</v>
      </c>
      <c r="E26" s="73" t="n">
        <v>0</v>
      </c>
      <c r="F26" s="73" t="n">
        <v>0</v>
      </c>
      <c r="G26" s="73" t="n">
        <v>261</v>
      </c>
      <c r="H26" s="73" t="n">
        <v>0</v>
      </c>
      <c r="I26" s="73" t="n">
        <v>17</v>
      </c>
      <c r="J26" s="73" t="n">
        <v>0</v>
      </c>
      <c r="K26" s="73" t="n">
        <v>2819</v>
      </c>
      <c r="L26" s="74" t="n">
        <v>3878</v>
      </c>
    </row>
    <row r="27" customFormat="false" ht="12.75" hidden="false" customHeight="false" outlineLevel="0" collapsed="false">
      <c r="A27" s="72" t="s">
        <v>201</v>
      </c>
      <c r="B27" s="73" t="n">
        <v>0</v>
      </c>
      <c r="C27" s="73" t="n">
        <v>0</v>
      </c>
      <c r="D27" s="73" t="n">
        <v>1008</v>
      </c>
      <c r="E27" s="73" t="n">
        <v>0</v>
      </c>
      <c r="F27" s="73" t="n">
        <v>0</v>
      </c>
      <c r="G27" s="73" t="n">
        <v>345</v>
      </c>
      <c r="H27" s="73" t="n">
        <v>0</v>
      </c>
      <c r="I27" s="73" t="n">
        <v>33</v>
      </c>
      <c r="J27" s="73" t="n">
        <v>0</v>
      </c>
      <c r="K27" s="73" t="n">
        <v>3698</v>
      </c>
      <c r="L27" s="74" t="n">
        <v>5084</v>
      </c>
    </row>
    <row r="28" customFormat="false" ht="12.75" hidden="false" customHeight="false" outlineLevel="0" collapsed="false">
      <c r="A28" s="310" t="s">
        <v>202</v>
      </c>
      <c r="B28" s="311" t="n">
        <v>0</v>
      </c>
      <c r="C28" s="311" t="n">
        <v>0</v>
      </c>
      <c r="D28" s="311" t="n">
        <v>1200</v>
      </c>
      <c r="E28" s="311" t="n">
        <v>0</v>
      </c>
      <c r="F28" s="311" t="n">
        <v>0</v>
      </c>
      <c r="G28" s="311" t="n">
        <v>429</v>
      </c>
      <c r="H28" s="311" t="n">
        <v>0</v>
      </c>
      <c r="I28" s="311" t="n">
        <v>33</v>
      </c>
      <c r="J28" s="311" t="n">
        <v>1</v>
      </c>
      <c r="K28" s="311" t="n">
        <v>4551</v>
      </c>
      <c r="L28" s="312" t="n">
        <v>6214</v>
      </c>
    </row>
    <row r="29" customFormat="false" ht="12.75" hidden="false" customHeight="false" outlineLevel="0" collapsed="false">
      <c r="A29" s="72" t="s">
        <v>203</v>
      </c>
      <c r="B29" s="73" t="n">
        <v>0</v>
      </c>
      <c r="C29" s="73" t="n">
        <v>0</v>
      </c>
      <c r="D29" s="73" t="n">
        <v>190</v>
      </c>
      <c r="E29" s="73" t="n">
        <v>0</v>
      </c>
      <c r="F29" s="73" t="n">
        <v>0</v>
      </c>
      <c r="G29" s="73" t="n">
        <v>82</v>
      </c>
      <c r="H29" s="73" t="n">
        <v>0</v>
      </c>
      <c r="I29" s="73" t="n">
        <v>0</v>
      </c>
      <c r="J29" s="73" t="n">
        <v>0</v>
      </c>
      <c r="K29" s="73" t="n">
        <v>977</v>
      </c>
      <c r="L29" s="74" t="n">
        <v>1249</v>
      </c>
    </row>
    <row r="30" customFormat="false" ht="12.75" hidden="false" customHeight="false" outlineLevel="0" collapsed="false">
      <c r="A30" s="72" t="s">
        <v>204</v>
      </c>
      <c r="B30" s="73" t="n">
        <v>0</v>
      </c>
      <c r="C30" s="73" t="n">
        <v>0</v>
      </c>
      <c r="D30" s="73" t="n">
        <v>519</v>
      </c>
      <c r="E30" s="73" t="n">
        <v>0</v>
      </c>
      <c r="F30" s="73" t="n">
        <v>0</v>
      </c>
      <c r="G30" s="73" t="n">
        <v>166</v>
      </c>
      <c r="H30" s="73" t="n">
        <v>0</v>
      </c>
      <c r="I30" s="73" t="n">
        <v>0</v>
      </c>
      <c r="J30" s="73" t="n">
        <v>0</v>
      </c>
      <c r="K30" s="73" t="n">
        <v>1781</v>
      </c>
      <c r="L30" s="74" t="n">
        <v>2466</v>
      </c>
    </row>
    <row r="31" customFormat="false" ht="12.75" hidden="false" customHeight="false" outlineLevel="0" collapsed="false">
      <c r="A31" s="72" t="s">
        <v>205</v>
      </c>
      <c r="B31" s="73" t="n">
        <v>0</v>
      </c>
      <c r="C31" s="73" t="n">
        <v>0</v>
      </c>
      <c r="D31" s="73" t="n">
        <v>784</v>
      </c>
      <c r="E31" s="73" t="n">
        <v>0</v>
      </c>
      <c r="F31" s="73" t="n">
        <v>0</v>
      </c>
      <c r="G31" s="73" t="n">
        <v>275</v>
      </c>
      <c r="H31" s="73" t="n">
        <v>0</v>
      </c>
      <c r="I31" s="73" t="n">
        <v>0</v>
      </c>
      <c r="J31" s="73" t="n">
        <v>0</v>
      </c>
      <c r="K31" s="73" t="n">
        <v>2541</v>
      </c>
      <c r="L31" s="74" t="n">
        <v>3600</v>
      </c>
    </row>
    <row r="32" customFormat="false" ht="12.75" hidden="false" customHeight="false" outlineLevel="0" collapsed="false">
      <c r="A32" s="72" t="s">
        <v>206</v>
      </c>
      <c r="B32" s="73" t="n">
        <v>0</v>
      </c>
      <c r="C32" s="73" t="n">
        <v>0</v>
      </c>
      <c r="D32" s="73" t="n">
        <v>935</v>
      </c>
      <c r="E32" s="73" t="n">
        <v>0</v>
      </c>
      <c r="F32" s="73" t="n">
        <v>0</v>
      </c>
      <c r="G32" s="73" t="n">
        <v>420</v>
      </c>
      <c r="H32" s="73" t="n">
        <v>0</v>
      </c>
      <c r="I32" s="73" t="n">
        <v>0</v>
      </c>
      <c r="J32" s="73" t="n">
        <v>0</v>
      </c>
      <c r="K32" s="73" t="n">
        <v>3412</v>
      </c>
      <c r="L32" s="74" t="n">
        <v>4767</v>
      </c>
    </row>
    <row r="33" customFormat="false" ht="12.75" hidden="false" customHeight="false" outlineLevel="0" collapsed="false">
      <c r="A33" s="72" t="s">
        <v>207</v>
      </c>
      <c r="B33" s="73" t="n">
        <v>0</v>
      </c>
      <c r="C33" s="73" t="n">
        <v>0</v>
      </c>
      <c r="D33" s="73" t="n">
        <v>1297</v>
      </c>
      <c r="E33" s="73" t="n">
        <v>0</v>
      </c>
      <c r="F33" s="73" t="n">
        <v>0</v>
      </c>
      <c r="G33" s="73" t="n">
        <v>532</v>
      </c>
      <c r="H33" s="73" t="n">
        <v>0</v>
      </c>
      <c r="I33" s="73" t="n">
        <v>0</v>
      </c>
      <c r="J33" s="73" t="n">
        <v>0</v>
      </c>
      <c r="K33" s="73" t="n">
        <v>4515</v>
      </c>
      <c r="L33" s="74" t="n">
        <v>6344</v>
      </c>
    </row>
    <row r="34" customFormat="false" ht="12.75" hidden="false" customHeight="false" outlineLevel="0" collapsed="false">
      <c r="A34" s="310" t="s">
        <v>208</v>
      </c>
      <c r="B34" s="311" t="n">
        <v>0</v>
      </c>
      <c r="C34" s="311" t="n">
        <v>0</v>
      </c>
      <c r="D34" s="311" t="n">
        <v>1587</v>
      </c>
      <c r="E34" s="311" t="n">
        <v>0</v>
      </c>
      <c r="F34" s="311" t="n">
        <v>0</v>
      </c>
      <c r="G34" s="311" t="n">
        <v>669</v>
      </c>
      <c r="H34" s="311" t="n">
        <v>0</v>
      </c>
      <c r="I34" s="311" t="n">
        <v>0</v>
      </c>
      <c r="J34" s="311" t="n">
        <v>0</v>
      </c>
      <c r="K34" s="311" t="n">
        <v>5881</v>
      </c>
      <c r="L34" s="312" t="n">
        <v>8137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9</v>
      </c>
      <c r="D36" s="73"/>
      <c r="J36" s="73"/>
    </row>
    <row r="37" customFormat="false" ht="12.75" hidden="false" customHeight="false" outlineLevel="0" collapsed="false">
      <c r="A37" s="72" t="s">
        <v>197</v>
      </c>
      <c r="B37" s="73" t="n">
        <v>0</v>
      </c>
      <c r="C37" s="73" t="n">
        <v>0</v>
      </c>
      <c r="D37" s="73" t="n">
        <v>229</v>
      </c>
      <c r="E37" s="73" t="n">
        <v>0</v>
      </c>
      <c r="F37" s="73" t="n">
        <v>0</v>
      </c>
      <c r="G37" s="73" t="n">
        <v>209</v>
      </c>
      <c r="H37" s="73" t="n">
        <v>0</v>
      </c>
      <c r="I37" s="73" t="n">
        <v>0</v>
      </c>
      <c r="J37" s="73" t="n">
        <v>0</v>
      </c>
      <c r="K37" s="73" t="n">
        <v>901</v>
      </c>
      <c r="L37" s="74" t="n">
        <v>1339</v>
      </c>
    </row>
    <row r="38" customFormat="false" ht="12.75" hidden="false" customHeight="false" outlineLevel="0" collapsed="false">
      <c r="A38" s="72" t="s">
        <v>198</v>
      </c>
      <c r="B38" s="73" t="n">
        <v>0</v>
      </c>
      <c r="C38" s="73" t="n">
        <v>0</v>
      </c>
      <c r="D38" s="73" t="n">
        <v>439</v>
      </c>
      <c r="E38" s="73" t="n">
        <v>0</v>
      </c>
      <c r="F38" s="73" t="n">
        <v>0</v>
      </c>
      <c r="G38" s="73" t="n">
        <v>338</v>
      </c>
      <c r="H38" s="73" t="n">
        <v>0</v>
      </c>
      <c r="I38" s="73" t="n">
        <v>0</v>
      </c>
      <c r="J38" s="73" t="n">
        <v>0</v>
      </c>
      <c r="K38" s="73" t="n">
        <v>1898</v>
      </c>
      <c r="L38" s="74" t="n">
        <v>2675</v>
      </c>
    </row>
    <row r="39" customFormat="false" ht="12.75" hidden="false" customHeight="false" outlineLevel="0" collapsed="false">
      <c r="A39" s="72" t="s">
        <v>199</v>
      </c>
      <c r="B39" s="73" t="n">
        <v>0</v>
      </c>
      <c r="C39" s="73" t="n">
        <v>0</v>
      </c>
      <c r="D39" s="73" t="n">
        <v>617</v>
      </c>
      <c r="E39" s="73" t="n">
        <v>0</v>
      </c>
      <c r="F39" s="73" t="n">
        <v>0</v>
      </c>
      <c r="G39" s="73" t="n">
        <v>493</v>
      </c>
      <c r="H39" s="73" t="n">
        <v>0</v>
      </c>
      <c r="I39" s="73" t="n">
        <v>0</v>
      </c>
      <c r="J39" s="73" t="n">
        <v>0</v>
      </c>
      <c r="K39" s="73" t="n">
        <v>3199</v>
      </c>
      <c r="L39" s="74" t="n">
        <v>4309</v>
      </c>
    </row>
    <row r="40" customFormat="false" ht="12.75" hidden="false" customHeight="false" outlineLevel="0" collapsed="false">
      <c r="A40" s="72" t="s">
        <v>200</v>
      </c>
      <c r="B40" s="73" t="n">
        <v>0</v>
      </c>
      <c r="C40" s="73" t="n">
        <v>0</v>
      </c>
      <c r="D40" s="73" t="n">
        <v>935</v>
      </c>
      <c r="E40" s="73" t="n">
        <v>0</v>
      </c>
      <c r="F40" s="73" t="n">
        <v>0</v>
      </c>
      <c r="G40" s="73" t="n">
        <v>563</v>
      </c>
      <c r="H40" s="73" t="n">
        <v>0</v>
      </c>
      <c r="I40" s="73" t="n">
        <v>0</v>
      </c>
      <c r="J40" s="73" t="n">
        <v>0</v>
      </c>
      <c r="K40" s="73" t="n">
        <v>4337</v>
      </c>
      <c r="L40" s="74" t="n">
        <v>5835</v>
      </c>
    </row>
    <row r="41" customFormat="false" ht="12.75" hidden="false" customHeight="false" outlineLevel="0" collapsed="false">
      <c r="A41" s="72" t="s">
        <v>201</v>
      </c>
      <c r="B41" s="73" t="n">
        <v>0</v>
      </c>
      <c r="C41" s="73" t="n">
        <v>0</v>
      </c>
      <c r="D41" s="73" t="n">
        <v>1329</v>
      </c>
      <c r="E41" s="73" t="n">
        <v>0</v>
      </c>
      <c r="F41" s="73" t="n">
        <v>0</v>
      </c>
      <c r="G41" s="73" t="n">
        <v>780</v>
      </c>
      <c r="H41" s="73" t="n">
        <v>0</v>
      </c>
      <c r="I41" s="73" t="n">
        <v>0</v>
      </c>
      <c r="J41" s="73" t="n">
        <v>0</v>
      </c>
      <c r="K41" s="73" t="n">
        <v>5848</v>
      </c>
      <c r="L41" s="74" t="n">
        <v>7957</v>
      </c>
    </row>
    <row r="42" customFormat="false" ht="12.75" hidden="false" customHeight="false" outlineLevel="0" collapsed="false">
      <c r="A42" s="310" t="s">
        <v>202</v>
      </c>
      <c r="B42" s="311" t="n">
        <v>0</v>
      </c>
      <c r="C42" s="311" t="n">
        <v>0</v>
      </c>
      <c r="D42" s="311" t="n">
        <v>1940</v>
      </c>
      <c r="E42" s="311" t="n">
        <v>0</v>
      </c>
      <c r="F42" s="311" t="n">
        <v>0</v>
      </c>
      <c r="G42" s="311" t="n">
        <v>1012</v>
      </c>
      <c r="H42" s="311" t="n">
        <v>0</v>
      </c>
      <c r="I42" s="311" t="n">
        <v>0</v>
      </c>
      <c r="J42" s="311" t="n">
        <v>0</v>
      </c>
      <c r="K42" s="311" t="n">
        <v>7125</v>
      </c>
      <c r="L42" s="312" t="n">
        <v>10077</v>
      </c>
    </row>
    <row r="43" customFormat="false" ht="12.75" hidden="false" customHeight="false" outlineLevel="0" collapsed="false">
      <c r="A43" s="72" t="s">
        <v>203</v>
      </c>
      <c r="B43" s="73" t="n">
        <v>0</v>
      </c>
      <c r="C43" s="73" t="n">
        <v>0</v>
      </c>
      <c r="D43" s="73" t="n">
        <v>543</v>
      </c>
      <c r="E43" s="73" t="n">
        <v>0</v>
      </c>
      <c r="F43" s="73" t="n">
        <v>0</v>
      </c>
      <c r="G43" s="73" t="n">
        <v>187</v>
      </c>
      <c r="H43" s="73" t="n">
        <v>0</v>
      </c>
      <c r="I43" s="73" t="n">
        <v>0</v>
      </c>
      <c r="J43" s="73" t="n">
        <v>0</v>
      </c>
      <c r="K43" s="73" t="n">
        <v>1283</v>
      </c>
      <c r="L43" s="74" t="n">
        <v>2013</v>
      </c>
    </row>
    <row r="44" customFormat="false" ht="12.75" hidden="false" customHeight="false" outlineLevel="0" collapsed="false">
      <c r="A44" s="72" t="s">
        <v>204</v>
      </c>
      <c r="B44" s="73" t="n">
        <v>0</v>
      </c>
      <c r="C44" s="73" t="n">
        <v>0</v>
      </c>
      <c r="D44" s="73" t="n">
        <v>1095</v>
      </c>
      <c r="E44" s="73" t="n">
        <v>0</v>
      </c>
      <c r="F44" s="73" t="n">
        <v>0</v>
      </c>
      <c r="G44" s="73" t="n">
        <v>404</v>
      </c>
      <c r="H44" s="73" t="n">
        <v>0</v>
      </c>
      <c r="I44" s="73" t="n">
        <v>0</v>
      </c>
      <c r="J44" s="73" t="n">
        <v>0</v>
      </c>
      <c r="K44" s="73" t="n">
        <v>2675</v>
      </c>
      <c r="L44" s="74" t="n">
        <v>4174</v>
      </c>
    </row>
    <row r="45" customFormat="false" ht="12.75" hidden="false" customHeight="false" outlineLevel="0" collapsed="false">
      <c r="A45" s="72" t="s">
        <v>205</v>
      </c>
      <c r="B45" s="73" t="n">
        <v>0</v>
      </c>
      <c r="C45" s="73" t="n">
        <v>0</v>
      </c>
      <c r="D45" s="73" t="n">
        <v>1541</v>
      </c>
      <c r="E45" s="73" t="n">
        <v>0</v>
      </c>
      <c r="F45" s="73" t="n">
        <v>0</v>
      </c>
      <c r="G45" s="73" t="n">
        <v>627</v>
      </c>
      <c r="H45" s="73" t="n">
        <v>0</v>
      </c>
      <c r="I45" s="73" t="n">
        <v>0</v>
      </c>
      <c r="J45" s="73" t="n">
        <v>0</v>
      </c>
      <c r="K45" s="73" t="n">
        <v>4028</v>
      </c>
      <c r="L45" s="74" t="n">
        <v>6196</v>
      </c>
    </row>
    <row r="46" customFormat="false" ht="12.75" hidden="false" customHeight="false" outlineLevel="0" collapsed="false">
      <c r="A46" s="72" t="s">
        <v>206</v>
      </c>
      <c r="B46" s="73" t="n">
        <v>0</v>
      </c>
      <c r="C46" s="73" t="n">
        <v>0</v>
      </c>
      <c r="D46" s="73" t="n">
        <v>1917</v>
      </c>
      <c r="E46" s="73" t="n">
        <v>0</v>
      </c>
      <c r="F46" s="73" t="n">
        <v>0</v>
      </c>
      <c r="G46" s="73" t="n">
        <v>842</v>
      </c>
      <c r="H46" s="73" t="n">
        <v>0</v>
      </c>
      <c r="I46" s="73" t="n">
        <v>0</v>
      </c>
      <c r="J46" s="73" t="n">
        <v>0</v>
      </c>
      <c r="K46" s="73" t="n">
        <v>5420</v>
      </c>
      <c r="L46" s="74" t="n">
        <v>8179</v>
      </c>
    </row>
    <row r="47" customFormat="false" ht="12.75" hidden="false" customHeight="false" outlineLevel="0" collapsed="false">
      <c r="A47" s="72" t="s">
        <v>207</v>
      </c>
      <c r="B47" s="73" t="n">
        <v>0</v>
      </c>
      <c r="C47" s="73" t="n">
        <v>0</v>
      </c>
      <c r="D47" s="73" t="n">
        <v>2521</v>
      </c>
      <c r="E47" s="73" t="n">
        <v>0</v>
      </c>
      <c r="F47" s="73" t="n">
        <v>0</v>
      </c>
      <c r="G47" s="73" t="n">
        <v>1113</v>
      </c>
      <c r="H47" s="73" t="n">
        <v>0</v>
      </c>
      <c r="I47" s="73" t="n">
        <v>0</v>
      </c>
      <c r="J47" s="73" t="n">
        <v>0</v>
      </c>
      <c r="K47" s="73" t="n">
        <v>7150</v>
      </c>
      <c r="L47" s="74" t="n">
        <v>10784</v>
      </c>
    </row>
    <row r="48" customFormat="false" ht="12.75" hidden="false" customHeight="false" outlineLevel="0" collapsed="false">
      <c r="A48" s="310" t="s">
        <v>208</v>
      </c>
      <c r="B48" s="311" t="n">
        <v>0</v>
      </c>
      <c r="C48" s="311" t="n">
        <v>0</v>
      </c>
      <c r="D48" s="311" t="n">
        <v>2956</v>
      </c>
      <c r="E48" s="311" t="n">
        <v>0</v>
      </c>
      <c r="F48" s="311" t="n">
        <v>0</v>
      </c>
      <c r="G48" s="311" t="n">
        <v>1435</v>
      </c>
      <c r="H48" s="311" t="n">
        <v>0</v>
      </c>
      <c r="I48" s="311" t="n">
        <v>0</v>
      </c>
      <c r="J48" s="311" t="n">
        <v>0</v>
      </c>
      <c r="K48" s="311" t="n">
        <v>9262</v>
      </c>
      <c r="L48" s="312" t="n">
        <v>13653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0</v>
      </c>
      <c r="D50" s="73"/>
      <c r="J50" s="73"/>
    </row>
    <row r="51" customFormat="false" ht="12.75" hidden="false" customHeight="false" outlineLevel="0" collapsed="false">
      <c r="A51" s="72" t="s">
        <v>197</v>
      </c>
      <c r="B51" s="73" t="n">
        <v>0</v>
      </c>
      <c r="C51" s="73" t="n">
        <v>0</v>
      </c>
      <c r="D51" s="73" t="n">
        <v>298</v>
      </c>
      <c r="E51" s="73" t="n">
        <v>0</v>
      </c>
      <c r="F51" s="73" t="n">
        <v>0</v>
      </c>
      <c r="G51" s="73" t="n">
        <v>362</v>
      </c>
      <c r="H51" s="73" t="n">
        <v>0</v>
      </c>
      <c r="I51" s="73" t="n">
        <v>0</v>
      </c>
      <c r="J51" s="73" t="n">
        <v>0</v>
      </c>
      <c r="K51" s="73" t="n">
        <v>1381</v>
      </c>
      <c r="L51" s="74" t="n">
        <v>2041</v>
      </c>
    </row>
    <row r="52" customFormat="false" ht="12.75" hidden="false" customHeight="false" outlineLevel="0" collapsed="false">
      <c r="A52" s="72" t="s">
        <v>198</v>
      </c>
      <c r="B52" s="73" t="n">
        <v>0</v>
      </c>
      <c r="C52" s="73" t="n">
        <v>0</v>
      </c>
      <c r="D52" s="73" t="n">
        <v>587</v>
      </c>
      <c r="E52" s="73" t="n">
        <v>0</v>
      </c>
      <c r="F52" s="73" t="n">
        <v>0</v>
      </c>
      <c r="G52" s="73" t="n">
        <v>680</v>
      </c>
      <c r="H52" s="73" t="n">
        <v>0</v>
      </c>
      <c r="I52" s="73" t="n">
        <v>0</v>
      </c>
      <c r="J52" s="73" t="n">
        <v>0</v>
      </c>
      <c r="K52" s="73" t="n">
        <v>2939</v>
      </c>
      <c r="L52" s="74" t="n">
        <v>4206</v>
      </c>
    </row>
    <row r="53" customFormat="false" ht="12.75" hidden="false" customHeight="false" outlineLevel="0" collapsed="false">
      <c r="A53" s="72" t="s">
        <v>199</v>
      </c>
      <c r="B53" s="73" t="n">
        <v>0</v>
      </c>
      <c r="C53" s="73" t="n">
        <v>0</v>
      </c>
      <c r="D53" s="73" t="n">
        <v>971</v>
      </c>
      <c r="E53" s="73" t="n">
        <v>0</v>
      </c>
      <c r="F53" s="73" t="n">
        <v>0</v>
      </c>
      <c r="G53" s="73" t="n">
        <v>953</v>
      </c>
      <c r="H53" s="73" t="n">
        <v>0</v>
      </c>
      <c r="I53" s="73" t="n">
        <v>0</v>
      </c>
      <c r="J53" s="73" t="n">
        <v>0</v>
      </c>
      <c r="K53" s="73" t="n">
        <v>5024</v>
      </c>
      <c r="L53" s="74" t="n">
        <v>6948</v>
      </c>
    </row>
    <row r="54" customFormat="false" ht="12.75" hidden="false" customHeight="false" outlineLevel="0" collapsed="false">
      <c r="A54" s="72" t="s">
        <v>200</v>
      </c>
      <c r="B54" s="73" t="n">
        <v>0</v>
      </c>
      <c r="C54" s="73" t="n">
        <v>0</v>
      </c>
      <c r="D54" s="73" t="n">
        <v>769</v>
      </c>
      <c r="E54" s="73" t="n">
        <v>0</v>
      </c>
      <c r="F54" s="73" t="n">
        <v>0</v>
      </c>
      <c r="G54" s="73" t="n">
        <v>607</v>
      </c>
      <c r="H54" s="73" t="n">
        <v>0</v>
      </c>
      <c r="I54" s="73" t="n">
        <v>0</v>
      </c>
      <c r="J54" s="73" t="n">
        <v>0</v>
      </c>
      <c r="K54" s="73" t="n">
        <v>5445</v>
      </c>
      <c r="L54" s="74" t="n">
        <v>6821</v>
      </c>
    </row>
    <row r="55" customFormat="false" ht="12.75" hidden="false" customHeight="false" outlineLevel="0" collapsed="false">
      <c r="A55" s="72" t="s">
        <v>201</v>
      </c>
      <c r="B55" s="73" t="n">
        <v>0</v>
      </c>
      <c r="C55" s="73" t="n">
        <v>0</v>
      </c>
      <c r="D55" s="73" t="n">
        <v>2623</v>
      </c>
      <c r="E55" s="73" t="n">
        <v>0</v>
      </c>
      <c r="F55" s="73" t="n">
        <v>0</v>
      </c>
      <c r="G55" s="73" t="n">
        <v>1515</v>
      </c>
      <c r="H55" s="73" t="n">
        <v>0</v>
      </c>
      <c r="I55" s="73" t="n">
        <v>0</v>
      </c>
      <c r="J55" s="73" t="n">
        <v>0</v>
      </c>
      <c r="K55" s="73" t="n">
        <v>8646</v>
      </c>
      <c r="L55" s="74" t="n">
        <v>12784</v>
      </c>
    </row>
    <row r="56" customFormat="false" ht="12.75" hidden="false" customHeight="false" outlineLevel="0" collapsed="false">
      <c r="A56" s="310" t="s">
        <v>202</v>
      </c>
      <c r="B56" s="311" t="n">
        <v>0</v>
      </c>
      <c r="C56" s="311" t="n">
        <v>0</v>
      </c>
      <c r="D56" s="311" t="n">
        <v>3204</v>
      </c>
      <c r="E56" s="311" t="n">
        <v>0</v>
      </c>
      <c r="F56" s="311" t="n">
        <v>0</v>
      </c>
      <c r="G56" s="311" t="n">
        <v>1826</v>
      </c>
      <c r="H56" s="311" t="n">
        <v>0</v>
      </c>
      <c r="I56" s="311" t="n">
        <v>0</v>
      </c>
      <c r="J56" s="311" t="n">
        <v>0</v>
      </c>
      <c r="K56" s="311" t="n">
        <v>10878</v>
      </c>
      <c r="L56" s="312" t="n">
        <v>15908</v>
      </c>
    </row>
    <row r="57" customFormat="false" ht="12.75" hidden="false" customHeight="false" outlineLevel="0" collapsed="false">
      <c r="A57" s="316" t="s">
        <v>203</v>
      </c>
      <c r="B57" s="73" t="n">
        <v>0</v>
      </c>
      <c r="C57" s="73" t="n">
        <v>0</v>
      </c>
      <c r="D57" s="73" t="n">
        <v>419</v>
      </c>
      <c r="E57" s="73" t="n">
        <v>0</v>
      </c>
      <c r="F57" s="73" t="n">
        <v>0</v>
      </c>
      <c r="G57" s="73" t="n">
        <v>328</v>
      </c>
      <c r="H57" s="73" t="n">
        <v>0</v>
      </c>
      <c r="I57" s="73" t="n">
        <v>0</v>
      </c>
      <c r="J57" s="73" t="n">
        <v>0</v>
      </c>
      <c r="K57" s="73" t="n">
        <v>2776</v>
      </c>
      <c r="L57" s="74" t="n">
        <v>3523</v>
      </c>
    </row>
    <row r="58" customFormat="false" ht="12.75" hidden="false" customHeight="false" outlineLevel="0" collapsed="false">
      <c r="A58" s="316" t="s">
        <v>204</v>
      </c>
      <c r="B58" s="73" t="n">
        <v>0</v>
      </c>
      <c r="C58" s="73" t="n">
        <v>0</v>
      </c>
      <c r="D58" s="73" t="n">
        <v>925</v>
      </c>
      <c r="E58" s="73" t="n">
        <v>0</v>
      </c>
      <c r="F58" s="73" t="n">
        <v>0</v>
      </c>
      <c r="G58" s="73" t="n">
        <v>698</v>
      </c>
      <c r="H58" s="73" t="n">
        <v>0</v>
      </c>
      <c r="I58" s="73" t="n">
        <v>0</v>
      </c>
      <c r="J58" s="73" t="n">
        <v>0</v>
      </c>
      <c r="K58" s="73" t="n">
        <v>5512</v>
      </c>
      <c r="L58" s="74" t="n">
        <v>7135</v>
      </c>
    </row>
    <row r="59" customFormat="false" ht="12.75" hidden="false" customHeight="false" outlineLevel="0" collapsed="false">
      <c r="A59" s="316" t="s">
        <v>205</v>
      </c>
      <c r="B59" s="73" t="n">
        <v>0</v>
      </c>
      <c r="C59" s="73" t="n">
        <v>0</v>
      </c>
      <c r="D59" s="73" t="n">
        <v>1729</v>
      </c>
      <c r="E59" s="73" t="n">
        <v>0</v>
      </c>
      <c r="F59" s="73" t="n">
        <v>0</v>
      </c>
      <c r="G59" s="73" t="n">
        <v>1074</v>
      </c>
      <c r="H59" s="73" t="n">
        <v>0</v>
      </c>
      <c r="I59" s="73" t="n">
        <v>0</v>
      </c>
      <c r="J59" s="73" t="n">
        <v>0</v>
      </c>
      <c r="K59" s="73" t="n">
        <v>8267</v>
      </c>
      <c r="L59" s="74" t="n">
        <v>11070</v>
      </c>
    </row>
    <row r="60" customFormat="false" ht="12.75" hidden="false" customHeight="false" outlineLevel="0" collapsed="false">
      <c r="A60" s="316" t="s">
        <v>206</v>
      </c>
      <c r="B60" s="73" t="n">
        <v>0</v>
      </c>
      <c r="C60" s="73" t="n">
        <v>0</v>
      </c>
      <c r="D60" s="73" t="n">
        <v>2194</v>
      </c>
      <c r="E60" s="73" t="n">
        <v>0</v>
      </c>
      <c r="F60" s="73" t="n">
        <v>0</v>
      </c>
      <c r="G60" s="73" t="n">
        <v>1521</v>
      </c>
      <c r="H60" s="73" t="n">
        <v>0</v>
      </c>
      <c r="I60" s="73" t="n">
        <v>0</v>
      </c>
      <c r="J60" s="73" t="n">
        <v>0</v>
      </c>
      <c r="K60" s="73" t="n">
        <v>11233</v>
      </c>
      <c r="L60" s="74" t="n">
        <v>14948</v>
      </c>
    </row>
    <row r="61" customFormat="false" ht="12.75" hidden="false" customHeight="false" outlineLevel="0" collapsed="false">
      <c r="A61" s="316" t="s">
        <v>207</v>
      </c>
      <c r="B61" s="73" t="n">
        <v>0</v>
      </c>
      <c r="C61" s="73" t="n">
        <v>0</v>
      </c>
      <c r="D61" s="73" t="n">
        <v>2707</v>
      </c>
      <c r="E61" s="73" t="n">
        <v>0</v>
      </c>
      <c r="F61" s="73" t="n">
        <v>0</v>
      </c>
      <c r="G61" s="73" t="n">
        <v>2121</v>
      </c>
      <c r="H61" s="73" t="n">
        <v>0</v>
      </c>
      <c r="I61" s="73" t="n">
        <v>0</v>
      </c>
      <c r="J61" s="73" t="n">
        <v>0</v>
      </c>
      <c r="K61" s="73" t="n">
        <v>14865</v>
      </c>
      <c r="L61" s="74" t="n">
        <v>19693</v>
      </c>
    </row>
    <row r="62" customFormat="false" ht="12.75" hidden="false" customHeight="false" outlineLevel="0" collapsed="false">
      <c r="A62" s="310" t="s">
        <v>208</v>
      </c>
      <c r="B62" s="311" t="n">
        <v>0</v>
      </c>
      <c r="C62" s="311" t="n">
        <v>0</v>
      </c>
      <c r="D62" s="311" t="n">
        <v>4152</v>
      </c>
      <c r="E62" s="311" t="n">
        <v>0</v>
      </c>
      <c r="F62" s="311" t="n">
        <v>0</v>
      </c>
      <c r="G62" s="311" t="n">
        <v>2688</v>
      </c>
      <c r="H62" s="311" t="n">
        <v>0</v>
      </c>
      <c r="I62" s="311" t="n">
        <v>0</v>
      </c>
      <c r="J62" s="311" t="n">
        <v>0</v>
      </c>
      <c r="K62" s="311" t="n">
        <v>17259</v>
      </c>
      <c r="L62" s="312" t="n">
        <v>24099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</row>
    <row r="65" customFormat="false" ht="12.75" hidden="false" customHeight="false" outlineLevel="0" collapsed="false">
      <c r="A65" s="99" t="s">
        <v>560</v>
      </c>
      <c r="B65" s="99"/>
      <c r="C65" s="99"/>
    </row>
    <row r="66" customFormat="false" ht="12.75" hidden="false" customHeight="false" outlineLevel="0" collapsed="false">
      <c r="A66" s="99" t="s">
        <v>39</v>
      </c>
      <c r="B66" s="99"/>
      <c r="C66" s="9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61</v>
      </c>
    </row>
    <row r="2" customFormat="false" ht="18" hidden="false" customHeight="false" outlineLevel="0" collapsed="false">
      <c r="A2" s="341" t="s">
        <v>119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1190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100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100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119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5" t="s">
        <v>515</v>
      </c>
      <c r="B5" s="635"/>
      <c r="C5" s="635"/>
      <c r="D5" s="635"/>
      <c r="E5" s="635"/>
      <c r="F5" s="635"/>
      <c r="G5" s="635"/>
      <c r="H5" s="635"/>
      <c r="I5" s="635"/>
      <c r="J5" s="635"/>
      <c r="K5" s="635"/>
      <c r="L5" s="635"/>
      <c r="M5" s="635"/>
      <c r="N5" s="635"/>
      <c r="O5" s="635"/>
      <c r="P5" s="635"/>
      <c r="Q5" s="635"/>
      <c r="R5" s="635"/>
      <c r="T5" s="635" t="s">
        <v>515</v>
      </c>
      <c r="U5" s="635"/>
      <c r="V5" s="635"/>
      <c r="W5" s="635"/>
      <c r="X5" s="635"/>
      <c r="Y5" s="635"/>
      <c r="Z5" s="635"/>
      <c r="AA5" s="635"/>
      <c r="AB5" s="635"/>
      <c r="AC5" s="635"/>
      <c r="AD5" s="635"/>
      <c r="AE5" s="635"/>
      <c r="AF5" s="635"/>
      <c r="AG5" s="635"/>
      <c r="AH5" s="635"/>
      <c r="AI5" s="635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6" t="s">
        <v>1142</v>
      </c>
      <c r="B8" s="247" t="s">
        <v>564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246" t="s">
        <v>1142</v>
      </c>
      <c r="U8" s="247" t="s">
        <v>564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246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246"/>
      <c r="U9" s="251"/>
      <c r="V9" s="251"/>
      <c r="W9" s="251"/>
      <c r="X9" s="251"/>
      <c r="Y9" s="251"/>
      <c r="Z9" s="251"/>
      <c r="AA9" s="251" t="s">
        <v>565</v>
      </c>
      <c r="AB9" s="251"/>
      <c r="AC9" s="251"/>
      <c r="AD9" s="251"/>
      <c r="AE9" s="251"/>
      <c r="AF9" s="251"/>
      <c r="AG9" s="251"/>
      <c r="AH9" s="251"/>
      <c r="AI9" s="252" t="s">
        <v>297</v>
      </c>
    </row>
    <row r="10" customFormat="false" ht="12.75" hidden="false" customHeight="false" outlineLevel="0" collapsed="false">
      <c r="A10" s="246"/>
      <c r="B10" s="251" t="s">
        <v>566</v>
      </c>
      <c r="C10" s="251"/>
      <c r="D10" s="251"/>
      <c r="E10" s="251"/>
      <c r="F10" s="251" t="s">
        <v>567</v>
      </c>
      <c r="G10" s="251"/>
      <c r="H10" s="251"/>
      <c r="I10" s="251"/>
      <c r="J10" s="251" t="s">
        <v>568</v>
      </c>
      <c r="K10" s="251"/>
      <c r="L10" s="251" t="s">
        <v>569</v>
      </c>
      <c r="M10" s="251"/>
      <c r="N10" s="251"/>
      <c r="O10" s="251" t="s">
        <v>570</v>
      </c>
      <c r="P10" s="251"/>
      <c r="Q10" s="251"/>
      <c r="R10" s="318"/>
      <c r="T10" s="246"/>
      <c r="U10" s="251"/>
      <c r="V10" s="251" t="s">
        <v>565</v>
      </c>
      <c r="W10" s="251" t="s">
        <v>565</v>
      </c>
      <c r="X10" s="251"/>
      <c r="Y10" s="251" t="s">
        <v>565</v>
      </c>
      <c r="Z10" s="251" t="s">
        <v>565</v>
      </c>
      <c r="AA10" s="251" t="s">
        <v>550</v>
      </c>
      <c r="AB10" s="251"/>
      <c r="AC10" s="251"/>
      <c r="AD10" s="251"/>
      <c r="AE10" s="251"/>
      <c r="AF10" s="251"/>
      <c r="AG10" s="251"/>
      <c r="AH10" s="251" t="s">
        <v>368</v>
      </c>
      <c r="AI10" s="252" t="s">
        <v>540</v>
      </c>
    </row>
    <row r="11" customFormat="false" ht="12.75" hidden="false" customHeight="false" outlineLevel="0" collapsed="false">
      <c r="A11" s="246"/>
      <c r="B11" s="251" t="s">
        <v>571</v>
      </c>
      <c r="C11" s="251"/>
      <c r="D11" s="251" t="s">
        <v>572</v>
      </c>
      <c r="E11" s="251" t="s">
        <v>573</v>
      </c>
      <c r="F11" s="251" t="s">
        <v>574</v>
      </c>
      <c r="G11" s="251" t="s">
        <v>568</v>
      </c>
      <c r="H11" s="251" t="s">
        <v>575</v>
      </c>
      <c r="I11" s="251" t="s">
        <v>576</v>
      </c>
      <c r="J11" s="251" t="s">
        <v>577</v>
      </c>
      <c r="K11" s="251" t="s">
        <v>578</v>
      </c>
      <c r="L11" s="251" t="s">
        <v>579</v>
      </c>
      <c r="M11" s="251"/>
      <c r="N11" s="251" t="s">
        <v>580</v>
      </c>
      <c r="O11" s="251" t="s">
        <v>581</v>
      </c>
      <c r="P11" s="251" t="s">
        <v>582</v>
      </c>
      <c r="Q11" s="251" t="s">
        <v>578</v>
      </c>
      <c r="R11" s="318" t="s">
        <v>550</v>
      </c>
      <c r="T11" s="246"/>
      <c r="U11" s="251" t="s">
        <v>546</v>
      </c>
      <c r="V11" s="251" t="s">
        <v>583</v>
      </c>
      <c r="W11" s="251" t="s">
        <v>584</v>
      </c>
      <c r="X11" s="251" t="s">
        <v>565</v>
      </c>
      <c r="Y11" s="251" t="s">
        <v>546</v>
      </c>
      <c r="Z11" s="251" t="s">
        <v>573</v>
      </c>
      <c r="AA11" s="251" t="s">
        <v>585</v>
      </c>
      <c r="AB11" s="251" t="s">
        <v>565</v>
      </c>
      <c r="AC11" s="251" t="s">
        <v>565</v>
      </c>
      <c r="AD11" s="251" t="s">
        <v>565</v>
      </c>
      <c r="AE11" s="251" t="s">
        <v>540</v>
      </c>
      <c r="AF11" s="251" t="s">
        <v>565</v>
      </c>
      <c r="AG11" s="251" t="s">
        <v>565</v>
      </c>
      <c r="AH11" s="251" t="s">
        <v>532</v>
      </c>
      <c r="AI11" s="252" t="s">
        <v>368</v>
      </c>
    </row>
    <row r="12" customFormat="false" ht="12.75" hidden="false" customHeight="false" outlineLevel="0" collapsed="false">
      <c r="A12" s="246"/>
      <c r="B12" s="251" t="s">
        <v>415</v>
      </c>
      <c r="C12" s="251" t="s">
        <v>578</v>
      </c>
      <c r="D12" s="251" t="s">
        <v>586</v>
      </c>
      <c r="E12" s="251" t="s">
        <v>587</v>
      </c>
      <c r="F12" s="251" t="s">
        <v>588</v>
      </c>
      <c r="G12" s="251" t="s">
        <v>589</v>
      </c>
      <c r="H12" s="251" t="s">
        <v>393</v>
      </c>
      <c r="I12" s="251" t="s">
        <v>393</v>
      </c>
      <c r="J12" s="251" t="s">
        <v>590</v>
      </c>
      <c r="K12" s="251" t="s">
        <v>591</v>
      </c>
      <c r="L12" s="251" t="s">
        <v>592</v>
      </c>
      <c r="M12" s="251" t="s">
        <v>593</v>
      </c>
      <c r="N12" s="251" t="s">
        <v>393</v>
      </c>
      <c r="O12" s="251" t="s">
        <v>594</v>
      </c>
      <c r="P12" s="251" t="s">
        <v>595</v>
      </c>
      <c r="Q12" s="251" t="s">
        <v>393</v>
      </c>
      <c r="R12" s="318" t="s">
        <v>596</v>
      </c>
      <c r="T12" s="246"/>
      <c r="U12" s="251" t="s">
        <v>597</v>
      </c>
      <c r="V12" s="251" t="s">
        <v>598</v>
      </c>
      <c r="W12" s="251" t="s">
        <v>599</v>
      </c>
      <c r="X12" s="251" t="s">
        <v>600</v>
      </c>
      <c r="Y12" s="251" t="s">
        <v>601</v>
      </c>
      <c r="Z12" s="251" t="s">
        <v>602</v>
      </c>
      <c r="AA12" s="251" t="s">
        <v>603</v>
      </c>
      <c r="AB12" s="251" t="s">
        <v>604</v>
      </c>
      <c r="AC12" s="251" t="s">
        <v>605</v>
      </c>
      <c r="AD12" s="251" t="s">
        <v>606</v>
      </c>
      <c r="AE12" s="251" t="s">
        <v>607</v>
      </c>
      <c r="AF12" s="251" t="s">
        <v>581</v>
      </c>
      <c r="AG12" s="251" t="s">
        <v>409</v>
      </c>
      <c r="AH12" s="251" t="s">
        <v>366</v>
      </c>
      <c r="AI12" s="252" t="s">
        <v>608</v>
      </c>
    </row>
    <row r="13" customFormat="false" ht="13.5" hidden="false" customHeight="false" outlineLevel="0" collapsed="false">
      <c r="A13" s="246"/>
      <c r="B13" s="253" t="s">
        <v>609</v>
      </c>
      <c r="C13" s="253" t="s">
        <v>610</v>
      </c>
      <c r="D13" s="253" t="s">
        <v>611</v>
      </c>
      <c r="E13" s="253" t="s">
        <v>612</v>
      </c>
      <c r="F13" s="253" t="s">
        <v>594</v>
      </c>
      <c r="G13" s="253" t="s">
        <v>613</v>
      </c>
      <c r="H13" s="253" t="s">
        <v>614</v>
      </c>
      <c r="I13" s="253" t="s">
        <v>615</v>
      </c>
      <c r="J13" s="253" t="s">
        <v>616</v>
      </c>
      <c r="K13" s="253" t="s">
        <v>617</v>
      </c>
      <c r="L13" s="253" t="s">
        <v>618</v>
      </c>
      <c r="M13" s="253" t="s">
        <v>523</v>
      </c>
      <c r="N13" s="253" t="s">
        <v>619</v>
      </c>
      <c r="O13" s="253" t="s">
        <v>552</v>
      </c>
      <c r="P13" s="253" t="s">
        <v>620</v>
      </c>
      <c r="Q13" s="253" t="s">
        <v>621</v>
      </c>
      <c r="R13" s="319" t="s">
        <v>409</v>
      </c>
      <c r="T13" s="246"/>
      <c r="U13" s="253" t="s">
        <v>622</v>
      </c>
      <c r="V13" s="253" t="s">
        <v>623</v>
      </c>
      <c r="W13" s="253" t="s">
        <v>624</v>
      </c>
      <c r="X13" s="253" t="s">
        <v>625</v>
      </c>
      <c r="Y13" s="253" t="s">
        <v>626</v>
      </c>
      <c r="Z13" s="253" t="s">
        <v>627</v>
      </c>
      <c r="AA13" s="253" t="s">
        <v>628</v>
      </c>
      <c r="AB13" s="253" t="s">
        <v>629</v>
      </c>
      <c r="AC13" s="253" t="s">
        <v>630</v>
      </c>
      <c r="AD13" s="253" t="s">
        <v>631</v>
      </c>
      <c r="AE13" s="253" t="s">
        <v>632</v>
      </c>
      <c r="AF13" s="253" t="s">
        <v>633</v>
      </c>
      <c r="AG13" s="253" t="s">
        <v>634</v>
      </c>
      <c r="AH13" s="253" t="s">
        <v>556</v>
      </c>
      <c r="AI13" s="254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50" customFormat="true" ht="15.75" hidden="false" customHeight="false" outlineLevel="0" collapsed="false">
      <c r="A15" s="350" t="s">
        <v>1143</v>
      </c>
      <c r="B15" s="350" t="n">
        <v>86</v>
      </c>
      <c r="C15" s="350" t="n">
        <v>1184</v>
      </c>
      <c r="D15" s="350" t="n">
        <v>9</v>
      </c>
      <c r="E15" s="350" t="n">
        <v>284</v>
      </c>
      <c r="F15" s="350" t="n">
        <v>500</v>
      </c>
      <c r="G15" s="350" t="n">
        <v>0</v>
      </c>
      <c r="H15" s="350" t="n">
        <v>4838</v>
      </c>
      <c r="I15" s="350" t="n">
        <v>0</v>
      </c>
      <c r="J15" s="350" t="n">
        <v>431</v>
      </c>
      <c r="K15" s="350" t="n">
        <v>1</v>
      </c>
      <c r="L15" s="350" t="n">
        <v>207</v>
      </c>
      <c r="M15" s="350" t="n">
        <v>0</v>
      </c>
      <c r="N15" s="350" t="n">
        <v>596</v>
      </c>
      <c r="O15" s="350" t="n">
        <v>0</v>
      </c>
      <c r="P15" s="350" t="n">
        <v>313</v>
      </c>
      <c r="Q15" s="350" t="n">
        <v>0</v>
      </c>
      <c r="R15" s="350" t="n">
        <v>68</v>
      </c>
      <c r="T15" s="350" t="s">
        <v>1143</v>
      </c>
      <c r="U15" s="350" t="n">
        <v>5069</v>
      </c>
      <c r="V15" s="350" t="n">
        <v>0</v>
      </c>
      <c r="W15" s="350" t="n">
        <v>0</v>
      </c>
      <c r="X15" s="350" t="n">
        <v>0</v>
      </c>
      <c r="Y15" s="350" t="n">
        <v>0</v>
      </c>
      <c r="Z15" s="350" t="n">
        <v>0</v>
      </c>
      <c r="AA15" s="350" t="n">
        <v>0</v>
      </c>
      <c r="AB15" s="350" t="n">
        <v>0</v>
      </c>
      <c r="AC15" s="350" t="n">
        <v>0</v>
      </c>
      <c r="AD15" s="350" t="n">
        <v>0</v>
      </c>
      <c r="AE15" s="350" t="n">
        <v>0</v>
      </c>
      <c r="AF15" s="350" t="n">
        <v>983</v>
      </c>
      <c r="AG15" s="350" t="n">
        <v>0</v>
      </c>
      <c r="AH15" s="350" t="n">
        <v>353</v>
      </c>
      <c r="AI15" s="351" t="n">
        <v>14922</v>
      </c>
    </row>
    <row r="16" s="350" customFormat="true" ht="15.75" hidden="false" customHeight="false" outlineLevel="0" collapsed="false">
      <c r="AI16" s="351"/>
    </row>
    <row r="17" s="350" customFormat="true" ht="15.75" hidden="false" customHeight="false" outlineLevel="0" collapsed="false">
      <c r="A17" s="350" t="s">
        <v>1144</v>
      </c>
      <c r="B17" s="350" t="n">
        <v>5</v>
      </c>
      <c r="C17" s="350" t="n">
        <v>197</v>
      </c>
      <c r="D17" s="350" t="n">
        <v>112</v>
      </c>
      <c r="E17" s="350" t="n">
        <v>73</v>
      </c>
      <c r="F17" s="350" t="n">
        <v>254</v>
      </c>
      <c r="G17" s="350" t="n">
        <v>91</v>
      </c>
      <c r="H17" s="350" t="n">
        <v>0</v>
      </c>
      <c r="I17" s="350" t="n">
        <v>19</v>
      </c>
      <c r="J17" s="350" t="n">
        <v>0</v>
      </c>
      <c r="K17" s="350" t="n">
        <v>0</v>
      </c>
      <c r="L17" s="350" t="n">
        <v>53</v>
      </c>
      <c r="M17" s="350" t="n">
        <v>0</v>
      </c>
      <c r="N17" s="350" t="n">
        <v>192</v>
      </c>
      <c r="O17" s="350" t="n">
        <v>14</v>
      </c>
      <c r="P17" s="350" t="n">
        <v>5</v>
      </c>
      <c r="Q17" s="350" t="n">
        <v>0</v>
      </c>
      <c r="R17" s="350" t="n">
        <v>0</v>
      </c>
      <c r="T17" s="350" t="s">
        <v>1144</v>
      </c>
      <c r="U17" s="350" t="n">
        <v>880</v>
      </c>
      <c r="V17" s="350" t="n">
        <v>0</v>
      </c>
      <c r="W17" s="350" t="n">
        <v>0</v>
      </c>
      <c r="X17" s="350" t="n">
        <v>0</v>
      </c>
      <c r="Y17" s="350" t="n">
        <v>43</v>
      </c>
      <c r="Z17" s="350" t="n">
        <v>45</v>
      </c>
      <c r="AA17" s="350" t="n">
        <v>0</v>
      </c>
      <c r="AB17" s="350" t="n">
        <v>0</v>
      </c>
      <c r="AC17" s="350" t="n">
        <v>0</v>
      </c>
      <c r="AD17" s="350" t="n">
        <v>0</v>
      </c>
      <c r="AE17" s="350" t="n">
        <v>0</v>
      </c>
      <c r="AF17" s="350" t="n">
        <v>0</v>
      </c>
      <c r="AG17" s="350" t="n">
        <v>0</v>
      </c>
      <c r="AH17" s="350" t="n">
        <v>196</v>
      </c>
      <c r="AI17" s="351" t="n">
        <v>2179</v>
      </c>
    </row>
    <row r="18" s="350" customFormat="true" ht="15.75" hidden="false" customHeight="false" outlineLevel="0" collapsed="false">
      <c r="AI18" s="351"/>
    </row>
    <row r="19" s="350" customFormat="true" ht="15.75" hidden="false" customHeight="false" outlineLevel="0" collapsed="false">
      <c r="A19" s="350" t="s">
        <v>1145</v>
      </c>
      <c r="B19" s="350" t="n">
        <v>0</v>
      </c>
      <c r="C19" s="350" t="n">
        <v>9</v>
      </c>
      <c r="D19" s="350" t="n">
        <v>0</v>
      </c>
      <c r="E19" s="350" t="n">
        <v>6</v>
      </c>
      <c r="F19" s="350" t="n">
        <v>0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0</v>
      </c>
      <c r="L19" s="350" t="n">
        <v>0</v>
      </c>
      <c r="M19" s="350" t="n">
        <v>0</v>
      </c>
      <c r="N19" s="350" t="n">
        <v>13</v>
      </c>
      <c r="O19" s="350" t="n">
        <v>0</v>
      </c>
      <c r="P19" s="350" t="n">
        <v>0</v>
      </c>
      <c r="Q19" s="350" t="n">
        <v>0</v>
      </c>
      <c r="R19" s="350" t="n">
        <v>1</v>
      </c>
      <c r="T19" s="350" t="s">
        <v>1145</v>
      </c>
      <c r="U19" s="350" t="n">
        <v>21</v>
      </c>
      <c r="V19" s="350" t="n">
        <v>0</v>
      </c>
      <c r="W19" s="350" t="n">
        <v>0</v>
      </c>
      <c r="X19" s="350" t="n">
        <v>0</v>
      </c>
      <c r="Y19" s="350" t="n">
        <v>96</v>
      </c>
      <c r="Z19" s="350" t="n">
        <v>1</v>
      </c>
      <c r="AA19" s="350" t="n">
        <v>0</v>
      </c>
      <c r="AB19" s="350" t="n">
        <v>0</v>
      </c>
      <c r="AC19" s="350" t="n">
        <v>0</v>
      </c>
      <c r="AD19" s="350" t="n">
        <v>0</v>
      </c>
      <c r="AE19" s="350" t="n">
        <v>0</v>
      </c>
      <c r="AF19" s="350" t="n">
        <v>9</v>
      </c>
      <c r="AG19" s="350" t="n">
        <v>0</v>
      </c>
      <c r="AH19" s="350" t="n">
        <v>2</v>
      </c>
      <c r="AI19" s="351" t="n">
        <v>158</v>
      </c>
    </row>
    <row r="20" s="382" customFormat="true" ht="15.75" hidden="false" customHeight="false" outlineLevel="0" collapsed="false">
      <c r="A20" s="387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5"/>
      <c r="T20" s="387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50" customFormat="true" ht="16.5" hidden="false" customHeight="false" outlineLevel="0" collapsed="false">
      <c r="A21" s="363" t="s">
        <v>767</v>
      </c>
      <c r="B21" s="364" t="n">
        <v>91</v>
      </c>
      <c r="C21" s="364" t="n">
        <v>1390</v>
      </c>
      <c r="D21" s="364" t="n">
        <v>121</v>
      </c>
      <c r="E21" s="364" t="n">
        <v>363</v>
      </c>
      <c r="F21" s="364" t="n">
        <v>754</v>
      </c>
      <c r="G21" s="364" t="n">
        <v>91</v>
      </c>
      <c r="H21" s="364" t="n">
        <v>4838</v>
      </c>
      <c r="I21" s="364" t="n">
        <v>19</v>
      </c>
      <c r="J21" s="364" t="n">
        <v>431</v>
      </c>
      <c r="K21" s="364" t="n">
        <v>1</v>
      </c>
      <c r="L21" s="364" t="n">
        <v>260</v>
      </c>
      <c r="M21" s="364" t="n">
        <v>0</v>
      </c>
      <c r="N21" s="364" t="n">
        <v>801</v>
      </c>
      <c r="O21" s="364" t="n">
        <v>14</v>
      </c>
      <c r="P21" s="364" t="n">
        <v>318</v>
      </c>
      <c r="Q21" s="364" t="n">
        <v>0</v>
      </c>
      <c r="R21" s="364" t="n">
        <v>69</v>
      </c>
      <c r="T21" s="363" t="s">
        <v>767</v>
      </c>
      <c r="U21" s="364" t="n">
        <v>5970</v>
      </c>
      <c r="V21" s="364" t="n">
        <v>0</v>
      </c>
      <c r="W21" s="364" t="n">
        <v>0</v>
      </c>
      <c r="X21" s="364" t="n">
        <v>0</v>
      </c>
      <c r="Y21" s="364" t="n">
        <v>139</v>
      </c>
      <c r="Z21" s="364" t="n">
        <v>46</v>
      </c>
      <c r="AA21" s="364" t="n">
        <v>0</v>
      </c>
      <c r="AB21" s="364" t="n">
        <v>0</v>
      </c>
      <c r="AC21" s="364" t="n">
        <v>0</v>
      </c>
      <c r="AD21" s="364" t="n">
        <v>0</v>
      </c>
      <c r="AE21" s="364" t="n">
        <v>0</v>
      </c>
      <c r="AF21" s="364" t="n">
        <v>992</v>
      </c>
      <c r="AG21" s="364" t="n">
        <v>0</v>
      </c>
      <c r="AH21" s="364" t="n">
        <v>551</v>
      </c>
      <c r="AI21" s="364" t="n">
        <v>17259</v>
      </c>
    </row>
    <row r="22" s="382" customFormat="true" ht="13.5" hidden="false" customHeight="false" outlineLevel="0" collapsed="false">
      <c r="A22" s="530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530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</row>
    <row r="23" s="382" customFormat="true" ht="12.75" hidden="false" customHeight="false" outlineLevel="0" collapsed="false">
      <c r="A23" s="531" t="s">
        <v>560</v>
      </c>
      <c r="B23" s="531"/>
      <c r="C23" s="531"/>
      <c r="D23" s="135"/>
      <c r="E23" s="60"/>
      <c r="G23" s="61"/>
      <c r="H23" s="61"/>
      <c r="I23" s="61"/>
      <c r="J23" s="61"/>
      <c r="K23" s="61"/>
      <c r="L23" s="61"/>
      <c r="M23" s="135"/>
      <c r="N23" s="135"/>
      <c r="O23" s="135"/>
      <c r="P23" s="135"/>
      <c r="Q23" s="135"/>
      <c r="R23" s="135"/>
      <c r="S23" s="135"/>
      <c r="T23" s="531" t="s">
        <v>560</v>
      </c>
      <c r="U23" s="531"/>
      <c r="V23" s="531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60"/>
    </row>
    <row r="24" s="382" customFormat="true" ht="12.75" hidden="false" customHeight="false" outlineLevel="0" collapsed="false">
      <c r="A24" s="531" t="s">
        <v>39</v>
      </c>
      <c r="B24" s="531"/>
      <c r="C24" s="531"/>
      <c r="D24" s="531"/>
      <c r="E24" s="60"/>
      <c r="G24" s="61"/>
      <c r="H24" s="61"/>
      <c r="I24" s="61"/>
      <c r="J24" s="61"/>
      <c r="K24" s="61"/>
      <c r="L24" s="61"/>
      <c r="M24" s="135"/>
      <c r="N24" s="135"/>
      <c r="O24" s="135"/>
      <c r="P24" s="135"/>
      <c r="Q24" s="135"/>
      <c r="R24" s="135"/>
      <c r="S24" s="135"/>
      <c r="T24" s="531" t="s">
        <v>39</v>
      </c>
      <c r="U24" s="531"/>
      <c r="V24" s="531"/>
      <c r="W24" s="531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60"/>
    </row>
    <row r="25" customFormat="false" ht="15.75" hidden="false" customHeight="false" outlineLevel="0" collapsed="false">
      <c r="R25" s="323" t="s">
        <v>637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61</v>
      </c>
    </row>
    <row r="2" customFormat="false" ht="18" hidden="false" customHeight="false" outlineLevel="0" collapsed="false">
      <c r="A2" s="341" t="s">
        <v>119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1192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100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100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6" t="s">
        <v>535</v>
      </c>
      <c r="B8" s="247" t="s">
        <v>564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246" t="s">
        <v>535</v>
      </c>
      <c r="U8" s="247" t="s">
        <v>564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246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246"/>
      <c r="U9" s="251"/>
      <c r="V9" s="251"/>
      <c r="W9" s="251"/>
      <c r="X9" s="251"/>
      <c r="Y9" s="251"/>
      <c r="Z9" s="251"/>
      <c r="AA9" s="251" t="s">
        <v>565</v>
      </c>
      <c r="AB9" s="251"/>
      <c r="AC9" s="251"/>
      <c r="AD9" s="251"/>
      <c r="AE9" s="251"/>
      <c r="AF9" s="251"/>
      <c r="AG9" s="251"/>
      <c r="AH9" s="251"/>
      <c r="AI9" s="252" t="s">
        <v>297</v>
      </c>
    </row>
    <row r="10" customFormat="false" ht="12.75" hidden="false" customHeight="false" outlineLevel="0" collapsed="false">
      <c r="A10" s="246"/>
      <c r="B10" s="251" t="s">
        <v>566</v>
      </c>
      <c r="C10" s="251"/>
      <c r="D10" s="251"/>
      <c r="E10" s="251"/>
      <c r="F10" s="251" t="s">
        <v>567</v>
      </c>
      <c r="G10" s="251"/>
      <c r="H10" s="251"/>
      <c r="I10" s="251"/>
      <c r="J10" s="251" t="s">
        <v>568</v>
      </c>
      <c r="K10" s="251"/>
      <c r="L10" s="251" t="s">
        <v>569</v>
      </c>
      <c r="M10" s="251"/>
      <c r="N10" s="251"/>
      <c r="O10" s="251" t="s">
        <v>570</v>
      </c>
      <c r="P10" s="251"/>
      <c r="Q10" s="251"/>
      <c r="R10" s="318"/>
      <c r="T10" s="246"/>
      <c r="U10" s="251"/>
      <c r="V10" s="251" t="s">
        <v>565</v>
      </c>
      <c r="W10" s="251" t="s">
        <v>565</v>
      </c>
      <c r="X10" s="251"/>
      <c r="Y10" s="251" t="s">
        <v>565</v>
      </c>
      <c r="Z10" s="251" t="s">
        <v>565</v>
      </c>
      <c r="AA10" s="251" t="s">
        <v>550</v>
      </c>
      <c r="AB10" s="251"/>
      <c r="AC10" s="251"/>
      <c r="AD10" s="251"/>
      <c r="AE10" s="251"/>
      <c r="AF10" s="251"/>
      <c r="AG10" s="251"/>
      <c r="AH10" s="251" t="s">
        <v>368</v>
      </c>
      <c r="AI10" s="252" t="s">
        <v>540</v>
      </c>
    </row>
    <row r="11" customFormat="false" ht="12.75" hidden="false" customHeight="false" outlineLevel="0" collapsed="false">
      <c r="A11" s="246"/>
      <c r="B11" s="251" t="s">
        <v>571</v>
      </c>
      <c r="C11" s="251"/>
      <c r="D11" s="251" t="s">
        <v>572</v>
      </c>
      <c r="E11" s="251" t="s">
        <v>573</v>
      </c>
      <c r="F11" s="251" t="s">
        <v>574</v>
      </c>
      <c r="G11" s="251" t="s">
        <v>568</v>
      </c>
      <c r="H11" s="251" t="s">
        <v>575</v>
      </c>
      <c r="I11" s="251" t="s">
        <v>576</v>
      </c>
      <c r="J11" s="251" t="s">
        <v>577</v>
      </c>
      <c r="K11" s="251" t="s">
        <v>578</v>
      </c>
      <c r="L11" s="251" t="s">
        <v>579</v>
      </c>
      <c r="M11" s="251"/>
      <c r="N11" s="251" t="s">
        <v>580</v>
      </c>
      <c r="O11" s="251" t="s">
        <v>581</v>
      </c>
      <c r="P11" s="251" t="s">
        <v>582</v>
      </c>
      <c r="Q11" s="251" t="s">
        <v>578</v>
      </c>
      <c r="R11" s="318" t="s">
        <v>550</v>
      </c>
      <c r="T11" s="246"/>
      <c r="U11" s="251" t="s">
        <v>546</v>
      </c>
      <c r="V11" s="251" t="s">
        <v>583</v>
      </c>
      <c r="W11" s="251" t="s">
        <v>584</v>
      </c>
      <c r="X11" s="251" t="s">
        <v>565</v>
      </c>
      <c r="Y11" s="251" t="s">
        <v>546</v>
      </c>
      <c r="Z11" s="251" t="s">
        <v>573</v>
      </c>
      <c r="AA11" s="251" t="s">
        <v>585</v>
      </c>
      <c r="AB11" s="251" t="s">
        <v>565</v>
      </c>
      <c r="AC11" s="251" t="s">
        <v>565</v>
      </c>
      <c r="AD11" s="251" t="s">
        <v>565</v>
      </c>
      <c r="AE11" s="251" t="s">
        <v>540</v>
      </c>
      <c r="AF11" s="251" t="s">
        <v>565</v>
      </c>
      <c r="AG11" s="251" t="s">
        <v>565</v>
      </c>
      <c r="AH11" s="251" t="s">
        <v>532</v>
      </c>
      <c r="AI11" s="252" t="s">
        <v>368</v>
      </c>
    </row>
    <row r="12" customFormat="false" ht="12.75" hidden="false" customHeight="false" outlineLevel="0" collapsed="false">
      <c r="A12" s="246"/>
      <c r="B12" s="251" t="s">
        <v>415</v>
      </c>
      <c r="C12" s="251" t="s">
        <v>578</v>
      </c>
      <c r="D12" s="251" t="s">
        <v>586</v>
      </c>
      <c r="E12" s="251" t="s">
        <v>587</v>
      </c>
      <c r="F12" s="251" t="s">
        <v>588</v>
      </c>
      <c r="G12" s="251" t="s">
        <v>589</v>
      </c>
      <c r="H12" s="251" t="s">
        <v>393</v>
      </c>
      <c r="I12" s="251" t="s">
        <v>393</v>
      </c>
      <c r="J12" s="251" t="s">
        <v>590</v>
      </c>
      <c r="K12" s="251" t="s">
        <v>591</v>
      </c>
      <c r="L12" s="251" t="s">
        <v>592</v>
      </c>
      <c r="M12" s="251" t="s">
        <v>593</v>
      </c>
      <c r="N12" s="251" t="s">
        <v>393</v>
      </c>
      <c r="O12" s="251" t="s">
        <v>594</v>
      </c>
      <c r="P12" s="251" t="s">
        <v>595</v>
      </c>
      <c r="Q12" s="251" t="s">
        <v>393</v>
      </c>
      <c r="R12" s="318" t="s">
        <v>596</v>
      </c>
      <c r="T12" s="246"/>
      <c r="U12" s="251" t="s">
        <v>597</v>
      </c>
      <c r="V12" s="251" t="s">
        <v>598</v>
      </c>
      <c r="W12" s="251" t="s">
        <v>599</v>
      </c>
      <c r="X12" s="251" t="s">
        <v>600</v>
      </c>
      <c r="Y12" s="251" t="s">
        <v>601</v>
      </c>
      <c r="Z12" s="251" t="s">
        <v>602</v>
      </c>
      <c r="AA12" s="251" t="s">
        <v>603</v>
      </c>
      <c r="AB12" s="251" t="s">
        <v>604</v>
      </c>
      <c r="AC12" s="251" t="s">
        <v>605</v>
      </c>
      <c r="AD12" s="251" t="s">
        <v>606</v>
      </c>
      <c r="AE12" s="251" t="s">
        <v>607</v>
      </c>
      <c r="AF12" s="251" t="s">
        <v>581</v>
      </c>
      <c r="AG12" s="251" t="s">
        <v>409</v>
      </c>
      <c r="AH12" s="251" t="s">
        <v>366</v>
      </c>
      <c r="AI12" s="252" t="s">
        <v>608</v>
      </c>
    </row>
    <row r="13" customFormat="false" ht="13.5" hidden="false" customHeight="false" outlineLevel="0" collapsed="false">
      <c r="A13" s="246"/>
      <c r="B13" s="253" t="s">
        <v>609</v>
      </c>
      <c r="C13" s="253" t="s">
        <v>610</v>
      </c>
      <c r="D13" s="253" t="s">
        <v>611</v>
      </c>
      <c r="E13" s="253" t="s">
        <v>612</v>
      </c>
      <c r="F13" s="253" t="s">
        <v>594</v>
      </c>
      <c r="G13" s="253" t="s">
        <v>613</v>
      </c>
      <c r="H13" s="253" t="s">
        <v>614</v>
      </c>
      <c r="I13" s="253" t="s">
        <v>615</v>
      </c>
      <c r="J13" s="253" t="s">
        <v>616</v>
      </c>
      <c r="K13" s="253" t="s">
        <v>617</v>
      </c>
      <c r="L13" s="253" t="s">
        <v>618</v>
      </c>
      <c r="M13" s="253" t="s">
        <v>523</v>
      </c>
      <c r="N13" s="253" t="s">
        <v>619</v>
      </c>
      <c r="O13" s="253" t="s">
        <v>552</v>
      </c>
      <c r="P13" s="253" t="s">
        <v>620</v>
      </c>
      <c r="Q13" s="253" t="s">
        <v>621</v>
      </c>
      <c r="R13" s="319" t="s">
        <v>409</v>
      </c>
      <c r="T13" s="246"/>
      <c r="U13" s="253" t="s">
        <v>622</v>
      </c>
      <c r="V13" s="253" t="s">
        <v>623</v>
      </c>
      <c r="W13" s="253" t="s">
        <v>624</v>
      </c>
      <c r="X13" s="253" t="s">
        <v>625</v>
      </c>
      <c r="Y13" s="253" t="s">
        <v>626</v>
      </c>
      <c r="Z13" s="253" t="s">
        <v>627</v>
      </c>
      <c r="AA13" s="253" t="s">
        <v>628</v>
      </c>
      <c r="AB13" s="253" t="s">
        <v>629</v>
      </c>
      <c r="AC13" s="253" t="s">
        <v>630</v>
      </c>
      <c r="AD13" s="253" t="s">
        <v>631</v>
      </c>
      <c r="AE13" s="253" t="s">
        <v>632</v>
      </c>
      <c r="AF13" s="253" t="s">
        <v>633</v>
      </c>
      <c r="AG13" s="253" t="s">
        <v>634</v>
      </c>
      <c r="AH13" s="253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10" t="s">
        <v>202</v>
      </c>
      <c r="B16" s="311" t="n">
        <v>45</v>
      </c>
      <c r="C16" s="311" t="n">
        <v>300</v>
      </c>
      <c r="D16" s="311" t="n">
        <v>108</v>
      </c>
      <c r="E16" s="311" t="n">
        <v>60</v>
      </c>
      <c r="F16" s="311" t="n">
        <v>62</v>
      </c>
      <c r="G16" s="311" t="n">
        <v>3</v>
      </c>
      <c r="H16" s="311" t="n">
        <v>158</v>
      </c>
      <c r="I16" s="311" t="n">
        <v>14</v>
      </c>
      <c r="J16" s="311" t="n">
        <v>40</v>
      </c>
      <c r="K16" s="311" t="n">
        <v>0</v>
      </c>
      <c r="L16" s="311" t="n">
        <v>198</v>
      </c>
      <c r="M16" s="311" t="n">
        <v>0</v>
      </c>
      <c r="N16" s="311" t="n">
        <v>73</v>
      </c>
      <c r="O16" s="311" t="n">
        <v>8</v>
      </c>
      <c r="P16" s="311" t="n">
        <v>17</v>
      </c>
      <c r="Q16" s="311" t="n">
        <v>11</v>
      </c>
      <c r="R16" s="320" t="n">
        <v>0</v>
      </c>
      <c r="T16" s="310" t="s">
        <v>202</v>
      </c>
      <c r="U16" s="311" t="n">
        <v>321</v>
      </c>
      <c r="V16" s="311" t="n">
        <v>0</v>
      </c>
      <c r="W16" s="311" t="n">
        <v>0</v>
      </c>
      <c r="X16" s="311" t="n">
        <v>0</v>
      </c>
      <c r="Y16" s="311" t="n">
        <v>16</v>
      </c>
      <c r="Z16" s="311" t="n">
        <v>7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137</v>
      </c>
      <c r="AG16" s="311" t="n">
        <v>0</v>
      </c>
      <c r="AH16" s="311" t="n">
        <v>316</v>
      </c>
      <c r="AI16" s="312" t="n">
        <v>1894</v>
      </c>
    </row>
    <row r="17" customFormat="false" ht="12.75" hidden="false" customHeight="false" outlineLevel="0" collapsed="false">
      <c r="A17" s="313" t="s">
        <v>208</v>
      </c>
      <c r="B17" s="314" t="n">
        <v>36</v>
      </c>
      <c r="C17" s="314" t="n">
        <v>365</v>
      </c>
      <c r="D17" s="314" t="n">
        <v>124</v>
      </c>
      <c r="E17" s="314" t="n">
        <v>54</v>
      </c>
      <c r="F17" s="314" t="n">
        <v>99</v>
      </c>
      <c r="G17" s="314" t="n">
        <v>7</v>
      </c>
      <c r="H17" s="314" t="n">
        <v>164</v>
      </c>
      <c r="I17" s="314" t="n">
        <v>9</v>
      </c>
      <c r="J17" s="314" t="n">
        <v>49</v>
      </c>
      <c r="K17" s="314" t="n">
        <v>0</v>
      </c>
      <c r="L17" s="314" t="n">
        <v>443</v>
      </c>
      <c r="M17" s="314" t="n">
        <v>0</v>
      </c>
      <c r="N17" s="314" t="n">
        <v>78</v>
      </c>
      <c r="O17" s="314" t="n">
        <v>4</v>
      </c>
      <c r="P17" s="314" t="n">
        <v>4</v>
      </c>
      <c r="Q17" s="314" t="n">
        <v>12</v>
      </c>
      <c r="R17" s="321" t="n">
        <v>0</v>
      </c>
      <c r="T17" s="313" t="s">
        <v>208</v>
      </c>
      <c r="U17" s="314" t="n">
        <v>484</v>
      </c>
      <c r="V17" s="314" t="n">
        <v>0</v>
      </c>
      <c r="W17" s="314" t="n">
        <v>0</v>
      </c>
      <c r="X17" s="314" t="n">
        <v>0</v>
      </c>
      <c r="Y17" s="314" t="n">
        <v>36</v>
      </c>
      <c r="Z17" s="314" t="n">
        <v>11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99</v>
      </c>
      <c r="AG17" s="314" t="n">
        <v>33</v>
      </c>
      <c r="AH17" s="314" t="n">
        <v>85</v>
      </c>
      <c r="AI17" s="315" t="n">
        <v>2196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9</v>
      </c>
      <c r="B19" s="73"/>
      <c r="C19" s="73"/>
      <c r="D19" s="73"/>
      <c r="E19" s="73"/>
      <c r="F19" s="73"/>
      <c r="P19" s="73"/>
      <c r="Q19" s="73"/>
      <c r="R19" s="73"/>
      <c r="T19" s="94" t="s">
        <v>559</v>
      </c>
      <c r="AH19" s="73"/>
    </row>
    <row r="20" customFormat="false" ht="12.75" hidden="false" customHeight="false" outlineLevel="0" collapsed="false">
      <c r="A20" s="310" t="s">
        <v>202</v>
      </c>
      <c r="B20" s="311" t="n">
        <v>65</v>
      </c>
      <c r="C20" s="311" t="n">
        <v>304</v>
      </c>
      <c r="D20" s="311" t="n">
        <v>110</v>
      </c>
      <c r="E20" s="311" t="n">
        <v>86</v>
      </c>
      <c r="F20" s="311" t="n">
        <v>160</v>
      </c>
      <c r="G20" s="311" t="n">
        <v>2</v>
      </c>
      <c r="H20" s="311" t="n">
        <v>356</v>
      </c>
      <c r="I20" s="311" t="n">
        <v>19</v>
      </c>
      <c r="J20" s="311" t="n">
        <v>45</v>
      </c>
      <c r="K20" s="311" t="n">
        <v>0</v>
      </c>
      <c r="L20" s="311" t="n">
        <v>465</v>
      </c>
      <c r="M20" s="311" t="n">
        <v>0</v>
      </c>
      <c r="N20" s="311" t="n">
        <v>114</v>
      </c>
      <c r="O20" s="311" t="n">
        <v>3</v>
      </c>
      <c r="P20" s="311" t="n">
        <v>27</v>
      </c>
      <c r="Q20" s="311" t="n">
        <v>5</v>
      </c>
      <c r="R20" s="320" t="n">
        <v>0</v>
      </c>
      <c r="T20" s="310" t="s">
        <v>202</v>
      </c>
      <c r="U20" s="311" t="n">
        <v>564</v>
      </c>
      <c r="V20" s="311" t="n">
        <v>0</v>
      </c>
      <c r="W20" s="311" t="n">
        <v>0</v>
      </c>
      <c r="X20" s="311" t="n">
        <v>0</v>
      </c>
      <c r="Y20" s="311" t="n">
        <v>4</v>
      </c>
      <c r="Z20" s="311" t="n">
        <v>17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347</v>
      </c>
      <c r="AG20" s="311" t="n">
        <v>1</v>
      </c>
      <c r="AH20" s="311" t="n">
        <v>69</v>
      </c>
      <c r="AI20" s="312" t="n">
        <v>2763</v>
      </c>
    </row>
    <row r="21" customFormat="false" ht="12.75" hidden="false" customHeight="false" outlineLevel="0" collapsed="false">
      <c r="A21" s="313" t="s">
        <v>208</v>
      </c>
      <c r="B21" s="314" t="n">
        <v>27</v>
      </c>
      <c r="C21" s="314" t="n">
        <v>294</v>
      </c>
      <c r="D21" s="314" t="n">
        <v>178</v>
      </c>
      <c r="E21" s="314" t="n">
        <v>103</v>
      </c>
      <c r="F21" s="314" t="n">
        <v>198</v>
      </c>
      <c r="G21" s="314" t="n">
        <v>1</v>
      </c>
      <c r="H21" s="314" t="n">
        <v>603</v>
      </c>
      <c r="I21" s="314" t="n">
        <v>16</v>
      </c>
      <c r="J21" s="314" t="n">
        <v>171</v>
      </c>
      <c r="K21" s="314" t="n">
        <v>0</v>
      </c>
      <c r="L21" s="314" t="n">
        <v>239</v>
      </c>
      <c r="M21" s="314" t="n">
        <v>0</v>
      </c>
      <c r="N21" s="314" t="n">
        <v>169</v>
      </c>
      <c r="O21" s="314" t="n">
        <v>4</v>
      </c>
      <c r="P21" s="314" t="n">
        <v>35</v>
      </c>
      <c r="Q21" s="314" t="n">
        <v>0</v>
      </c>
      <c r="R21" s="321" t="n">
        <v>7</v>
      </c>
      <c r="T21" s="313" t="s">
        <v>208</v>
      </c>
      <c r="U21" s="314" t="n">
        <v>810</v>
      </c>
      <c r="V21" s="314" t="n">
        <v>0</v>
      </c>
      <c r="W21" s="314" t="n">
        <v>0</v>
      </c>
      <c r="X21" s="314" t="n">
        <v>0</v>
      </c>
      <c r="Y21" s="314" t="n">
        <v>6</v>
      </c>
      <c r="Z21" s="314" t="n">
        <v>12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520</v>
      </c>
      <c r="AG21" s="314" t="n">
        <v>0</v>
      </c>
      <c r="AH21" s="314" t="n">
        <v>89</v>
      </c>
      <c r="AI21" s="315" t="n">
        <v>3482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6</v>
      </c>
      <c r="B23" s="73"/>
      <c r="C23" s="73"/>
      <c r="D23" s="73"/>
      <c r="E23" s="73"/>
      <c r="F23" s="73"/>
      <c r="P23" s="73"/>
      <c r="Q23" s="73"/>
      <c r="R23" s="73"/>
      <c r="T23" s="94" t="s">
        <v>196</v>
      </c>
      <c r="AH23" s="73"/>
    </row>
    <row r="24" customFormat="false" ht="12.75" hidden="false" customHeight="false" outlineLevel="0" collapsed="false">
      <c r="A24" s="72" t="s">
        <v>197</v>
      </c>
      <c r="B24" s="73" t="n">
        <v>4</v>
      </c>
      <c r="C24" s="73" t="n">
        <v>50</v>
      </c>
      <c r="D24" s="73" t="n">
        <v>25</v>
      </c>
      <c r="E24" s="73" t="n">
        <v>14</v>
      </c>
      <c r="F24" s="73" t="n">
        <v>13</v>
      </c>
      <c r="G24" s="73" t="n">
        <v>0</v>
      </c>
      <c r="H24" s="73" t="n">
        <v>108</v>
      </c>
      <c r="I24" s="73" t="n">
        <v>0</v>
      </c>
      <c r="J24" s="73" t="n">
        <v>20</v>
      </c>
      <c r="K24" s="73" t="n">
        <v>0</v>
      </c>
      <c r="L24" s="73" t="n">
        <v>4</v>
      </c>
      <c r="M24" s="73" t="n">
        <v>0</v>
      </c>
      <c r="N24" s="73" t="n">
        <v>32</v>
      </c>
      <c r="O24" s="73" t="n">
        <v>1</v>
      </c>
      <c r="P24" s="73" t="n">
        <v>10</v>
      </c>
      <c r="Q24" s="73" t="n">
        <v>0</v>
      </c>
      <c r="R24" s="73" t="n">
        <v>1</v>
      </c>
      <c r="T24" s="72" t="s">
        <v>197</v>
      </c>
      <c r="U24" s="73" t="n">
        <v>136</v>
      </c>
      <c r="V24" s="73" t="n">
        <v>0</v>
      </c>
      <c r="W24" s="73" t="n">
        <v>0</v>
      </c>
      <c r="X24" s="73" t="n">
        <v>0</v>
      </c>
      <c r="Y24" s="73" t="n">
        <v>1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192</v>
      </c>
      <c r="AG24" s="73" t="n">
        <v>0</v>
      </c>
      <c r="AH24" s="73" t="n">
        <v>43</v>
      </c>
      <c r="AI24" s="74" t="n">
        <v>656</v>
      </c>
    </row>
    <row r="25" customFormat="false" ht="12.75" hidden="false" customHeight="false" outlineLevel="0" collapsed="false">
      <c r="A25" s="72" t="s">
        <v>198</v>
      </c>
      <c r="B25" s="73" t="n">
        <v>8</v>
      </c>
      <c r="C25" s="73" t="n">
        <v>115</v>
      </c>
      <c r="D25" s="73" t="n">
        <v>57</v>
      </c>
      <c r="E25" s="73" t="n">
        <v>32</v>
      </c>
      <c r="F25" s="73" t="n">
        <v>16</v>
      </c>
      <c r="G25" s="73" t="n">
        <v>0</v>
      </c>
      <c r="H25" s="73" t="n">
        <v>193</v>
      </c>
      <c r="I25" s="73" t="n">
        <v>1</v>
      </c>
      <c r="J25" s="73" t="n">
        <v>45</v>
      </c>
      <c r="K25" s="73" t="n">
        <v>0</v>
      </c>
      <c r="L25" s="73" t="n">
        <v>26</v>
      </c>
      <c r="M25" s="73" t="n">
        <v>0</v>
      </c>
      <c r="N25" s="73" t="n">
        <v>64</v>
      </c>
      <c r="O25" s="73" t="n">
        <v>1</v>
      </c>
      <c r="P25" s="73" t="n">
        <v>18</v>
      </c>
      <c r="Q25" s="73" t="n">
        <v>0</v>
      </c>
      <c r="R25" s="73" t="n">
        <v>4</v>
      </c>
      <c r="T25" s="72" t="s">
        <v>198</v>
      </c>
      <c r="U25" s="73" t="n">
        <v>282</v>
      </c>
      <c r="V25" s="73" t="n">
        <v>0</v>
      </c>
      <c r="W25" s="73" t="n">
        <v>0</v>
      </c>
      <c r="X25" s="73" t="n">
        <v>0</v>
      </c>
      <c r="Y25" s="73" t="n">
        <v>3</v>
      </c>
      <c r="Z25" s="73" t="n">
        <v>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366</v>
      </c>
      <c r="AG25" s="73" t="n">
        <v>0</v>
      </c>
      <c r="AH25" s="73" t="n">
        <v>66</v>
      </c>
      <c r="AI25" s="74" t="n">
        <v>1300</v>
      </c>
    </row>
    <row r="26" customFormat="false" ht="12.75" hidden="false" customHeight="false" outlineLevel="0" collapsed="false">
      <c r="A26" s="72" t="s">
        <v>199</v>
      </c>
      <c r="B26" s="73" t="n">
        <v>17</v>
      </c>
      <c r="C26" s="73" t="n">
        <v>193</v>
      </c>
      <c r="D26" s="73" t="n">
        <v>104</v>
      </c>
      <c r="E26" s="73" t="n">
        <v>52</v>
      </c>
      <c r="F26" s="73" t="n">
        <v>35</v>
      </c>
      <c r="G26" s="73" t="n">
        <v>0</v>
      </c>
      <c r="H26" s="73" t="n">
        <v>312</v>
      </c>
      <c r="I26" s="73" t="n">
        <v>1</v>
      </c>
      <c r="J26" s="73" t="n">
        <v>74</v>
      </c>
      <c r="K26" s="73" t="n">
        <v>0</v>
      </c>
      <c r="L26" s="73" t="n">
        <v>48</v>
      </c>
      <c r="M26" s="73" t="n">
        <v>0</v>
      </c>
      <c r="N26" s="73" t="n">
        <v>104</v>
      </c>
      <c r="O26" s="73" t="n">
        <v>2</v>
      </c>
      <c r="P26" s="73" t="n">
        <v>29</v>
      </c>
      <c r="Q26" s="73" t="n">
        <v>0</v>
      </c>
      <c r="R26" s="73" t="n">
        <v>4</v>
      </c>
      <c r="T26" s="72" t="s">
        <v>199</v>
      </c>
      <c r="U26" s="73" t="n">
        <v>443</v>
      </c>
      <c r="V26" s="73" t="n">
        <v>0</v>
      </c>
      <c r="W26" s="73" t="n">
        <v>0</v>
      </c>
      <c r="X26" s="73" t="n">
        <v>0</v>
      </c>
      <c r="Y26" s="73" t="n">
        <v>5</v>
      </c>
      <c r="Z26" s="73" t="n">
        <v>6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540</v>
      </c>
      <c r="AG26" s="73" t="n">
        <v>0</v>
      </c>
      <c r="AH26" s="73" t="n">
        <v>109</v>
      </c>
      <c r="AI26" s="74" t="n">
        <v>2078</v>
      </c>
    </row>
    <row r="27" customFormat="false" ht="12.75" hidden="false" customHeight="false" outlineLevel="0" collapsed="false">
      <c r="A27" s="72" t="s">
        <v>200</v>
      </c>
      <c r="B27" s="73" t="n">
        <v>21</v>
      </c>
      <c r="C27" s="73" t="n">
        <v>261</v>
      </c>
      <c r="D27" s="73" t="n">
        <v>161</v>
      </c>
      <c r="E27" s="73" t="n">
        <v>68</v>
      </c>
      <c r="F27" s="73" t="n">
        <v>40</v>
      </c>
      <c r="G27" s="73" t="n">
        <v>0</v>
      </c>
      <c r="H27" s="73" t="n">
        <v>417</v>
      </c>
      <c r="I27" s="73" t="n">
        <v>1</v>
      </c>
      <c r="J27" s="73" t="n">
        <v>98</v>
      </c>
      <c r="K27" s="73" t="n">
        <v>0</v>
      </c>
      <c r="L27" s="73" t="n">
        <v>70</v>
      </c>
      <c r="M27" s="73" t="n">
        <v>0</v>
      </c>
      <c r="N27" s="73" t="n">
        <v>143</v>
      </c>
      <c r="O27" s="73" t="n">
        <v>3</v>
      </c>
      <c r="P27" s="73" t="n">
        <v>37</v>
      </c>
      <c r="Q27" s="73" t="n">
        <v>0</v>
      </c>
      <c r="R27" s="73" t="n">
        <v>15</v>
      </c>
      <c r="T27" s="72" t="s">
        <v>200</v>
      </c>
      <c r="U27" s="73" t="n">
        <v>621</v>
      </c>
      <c r="V27" s="73" t="n">
        <v>0</v>
      </c>
      <c r="W27" s="73" t="n">
        <v>0</v>
      </c>
      <c r="X27" s="73" t="n">
        <v>0</v>
      </c>
      <c r="Y27" s="73" t="n">
        <v>6</v>
      </c>
      <c r="Z27" s="73" t="n">
        <v>8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716</v>
      </c>
      <c r="AG27" s="73" t="n">
        <v>0</v>
      </c>
      <c r="AH27" s="73" t="n">
        <v>133</v>
      </c>
      <c r="AI27" s="74" t="n">
        <v>2819</v>
      </c>
    </row>
    <row r="28" customFormat="false" ht="12.75" hidden="false" customHeight="false" outlineLevel="0" collapsed="false">
      <c r="A28" s="72" t="s">
        <v>201</v>
      </c>
      <c r="B28" s="73" t="n">
        <v>26</v>
      </c>
      <c r="C28" s="73" t="n">
        <v>337</v>
      </c>
      <c r="D28" s="73" t="n">
        <v>215</v>
      </c>
      <c r="E28" s="73" t="n">
        <v>85</v>
      </c>
      <c r="F28" s="73" t="n">
        <v>94</v>
      </c>
      <c r="G28" s="73" t="n">
        <v>3</v>
      </c>
      <c r="H28" s="73" t="n">
        <v>586</v>
      </c>
      <c r="I28" s="73" t="n">
        <v>2</v>
      </c>
      <c r="J28" s="73" t="n">
        <v>125</v>
      </c>
      <c r="K28" s="73" t="n">
        <v>0</v>
      </c>
      <c r="L28" s="73" t="n">
        <v>92</v>
      </c>
      <c r="M28" s="73" t="n">
        <v>0</v>
      </c>
      <c r="N28" s="73" t="n">
        <v>183</v>
      </c>
      <c r="O28" s="73" t="n">
        <v>4</v>
      </c>
      <c r="P28" s="73" t="n">
        <v>45</v>
      </c>
      <c r="Q28" s="73" t="n">
        <v>0</v>
      </c>
      <c r="R28" s="73" t="n">
        <v>24</v>
      </c>
      <c r="T28" s="72" t="s">
        <v>201</v>
      </c>
      <c r="U28" s="73" t="n">
        <v>812</v>
      </c>
      <c r="V28" s="73" t="n">
        <v>0</v>
      </c>
      <c r="W28" s="73" t="n">
        <v>0</v>
      </c>
      <c r="X28" s="73" t="n">
        <v>0</v>
      </c>
      <c r="Y28" s="73" t="n">
        <v>6</v>
      </c>
      <c r="Z28" s="73" t="n">
        <v>1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887</v>
      </c>
      <c r="AG28" s="73" t="n">
        <v>0</v>
      </c>
      <c r="AH28" s="73" t="n">
        <v>162</v>
      </c>
      <c r="AI28" s="74" t="n">
        <v>3698</v>
      </c>
    </row>
    <row r="29" customFormat="false" ht="12.75" hidden="false" customHeight="false" outlineLevel="0" collapsed="false">
      <c r="A29" s="310" t="s">
        <v>202</v>
      </c>
      <c r="B29" s="311" t="n">
        <v>30</v>
      </c>
      <c r="C29" s="311" t="n">
        <v>417</v>
      </c>
      <c r="D29" s="311" t="n">
        <v>270</v>
      </c>
      <c r="E29" s="311" t="n">
        <v>103</v>
      </c>
      <c r="F29" s="311" t="n">
        <v>114</v>
      </c>
      <c r="G29" s="311" t="n">
        <v>6</v>
      </c>
      <c r="H29" s="311" t="n">
        <v>733</v>
      </c>
      <c r="I29" s="311" t="n">
        <v>4</v>
      </c>
      <c r="J29" s="311" t="n">
        <v>153</v>
      </c>
      <c r="K29" s="311" t="n">
        <v>0</v>
      </c>
      <c r="L29" s="311" t="n">
        <v>114</v>
      </c>
      <c r="M29" s="311" t="n">
        <v>0</v>
      </c>
      <c r="N29" s="311" t="n">
        <v>224</v>
      </c>
      <c r="O29" s="311" t="n">
        <v>5</v>
      </c>
      <c r="P29" s="311" t="n">
        <v>54</v>
      </c>
      <c r="Q29" s="311" t="n">
        <v>0</v>
      </c>
      <c r="R29" s="320" t="n">
        <v>27</v>
      </c>
      <c r="T29" s="310" t="s">
        <v>202</v>
      </c>
      <c r="U29" s="311" t="n">
        <v>997</v>
      </c>
      <c r="V29" s="311" t="n">
        <v>0</v>
      </c>
      <c r="W29" s="311" t="n">
        <v>0</v>
      </c>
      <c r="X29" s="311" t="n">
        <v>0</v>
      </c>
      <c r="Y29" s="311" t="n">
        <v>38</v>
      </c>
      <c r="Z29" s="311" t="n">
        <v>12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1061</v>
      </c>
      <c r="AG29" s="311" t="n">
        <v>0</v>
      </c>
      <c r="AH29" s="311" t="n">
        <v>189</v>
      </c>
      <c r="AI29" s="312" t="n">
        <v>4551</v>
      </c>
    </row>
    <row r="30" customFormat="false" ht="12.75" hidden="false" customHeight="false" outlineLevel="0" collapsed="false">
      <c r="A30" s="72" t="s">
        <v>203</v>
      </c>
      <c r="B30" s="73" t="n">
        <v>0</v>
      </c>
      <c r="C30" s="73" t="n">
        <v>70</v>
      </c>
      <c r="D30" s="73" t="n">
        <v>57</v>
      </c>
      <c r="E30" s="73" t="n">
        <v>18</v>
      </c>
      <c r="F30" s="73" t="n">
        <v>46</v>
      </c>
      <c r="G30" s="73" t="n">
        <v>4</v>
      </c>
      <c r="H30" s="73" t="n">
        <v>329</v>
      </c>
      <c r="I30" s="73" t="n">
        <v>0</v>
      </c>
      <c r="J30" s="73" t="n">
        <v>25</v>
      </c>
      <c r="K30" s="73" t="n">
        <v>0</v>
      </c>
      <c r="L30" s="73" t="n">
        <v>23</v>
      </c>
      <c r="M30" s="73" t="n">
        <v>0</v>
      </c>
      <c r="N30" s="73" t="n">
        <v>37</v>
      </c>
      <c r="O30" s="73" t="n">
        <v>1</v>
      </c>
      <c r="P30" s="73" t="n">
        <v>9</v>
      </c>
      <c r="Q30" s="73" t="n">
        <v>0</v>
      </c>
      <c r="R30" s="73" t="n">
        <v>4</v>
      </c>
      <c r="T30" s="72" t="s">
        <v>203</v>
      </c>
      <c r="U30" s="73" t="n">
        <v>237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73</v>
      </c>
      <c r="AG30" s="73" t="n">
        <v>0</v>
      </c>
      <c r="AH30" s="73" t="n">
        <v>33</v>
      </c>
      <c r="AI30" s="74" t="n">
        <v>977</v>
      </c>
    </row>
    <row r="31" customFormat="false" ht="12.75" hidden="false" customHeight="false" outlineLevel="0" collapsed="false">
      <c r="A31" s="72" t="s">
        <v>204</v>
      </c>
      <c r="B31" s="73" t="n">
        <v>6</v>
      </c>
      <c r="C31" s="73" t="n">
        <v>153</v>
      </c>
      <c r="D31" s="73" t="n">
        <v>83</v>
      </c>
      <c r="E31" s="73" t="n">
        <v>36</v>
      </c>
      <c r="F31" s="73" t="n">
        <v>76</v>
      </c>
      <c r="G31" s="73" t="n">
        <v>9</v>
      </c>
      <c r="H31" s="73" t="n">
        <v>462</v>
      </c>
      <c r="I31" s="73" t="n">
        <v>1</v>
      </c>
      <c r="J31" s="73" t="n">
        <v>53</v>
      </c>
      <c r="K31" s="73" t="n">
        <v>0</v>
      </c>
      <c r="L31" s="73" t="n">
        <v>44</v>
      </c>
      <c r="M31" s="73" t="n">
        <v>0</v>
      </c>
      <c r="N31" s="73" t="n">
        <v>84</v>
      </c>
      <c r="O31" s="73" t="n">
        <v>2</v>
      </c>
      <c r="P31" s="73" t="n">
        <v>19</v>
      </c>
      <c r="Q31" s="73" t="n">
        <v>0</v>
      </c>
      <c r="R31" s="73" t="n">
        <v>4</v>
      </c>
      <c r="T31" s="72" t="s">
        <v>204</v>
      </c>
      <c r="U31" s="73" t="n">
        <v>516</v>
      </c>
      <c r="V31" s="73" t="n">
        <v>0</v>
      </c>
      <c r="W31" s="73" t="n">
        <v>0</v>
      </c>
      <c r="X31" s="73" t="n">
        <v>0</v>
      </c>
      <c r="Y31" s="73" t="n">
        <v>33</v>
      </c>
      <c r="Z31" s="73" t="n">
        <v>4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2</v>
      </c>
      <c r="AG31" s="73" t="n">
        <v>0</v>
      </c>
      <c r="AH31" s="73" t="n">
        <v>64</v>
      </c>
      <c r="AI31" s="74" t="n">
        <v>1781</v>
      </c>
    </row>
    <row r="32" customFormat="false" ht="12.75" hidden="false" customHeight="false" outlineLevel="0" collapsed="false">
      <c r="A32" s="72" t="s">
        <v>205</v>
      </c>
      <c r="B32" s="73" t="n">
        <v>11</v>
      </c>
      <c r="C32" s="73" t="n">
        <v>231</v>
      </c>
      <c r="D32" s="73" t="n">
        <v>120</v>
      </c>
      <c r="E32" s="73" t="n">
        <v>74</v>
      </c>
      <c r="F32" s="73" t="n">
        <v>99</v>
      </c>
      <c r="G32" s="73" t="n">
        <v>17</v>
      </c>
      <c r="H32" s="73" t="n">
        <v>618</v>
      </c>
      <c r="I32" s="73" t="n">
        <v>1</v>
      </c>
      <c r="J32" s="73" t="n">
        <v>76</v>
      </c>
      <c r="K32" s="73" t="n">
        <v>0</v>
      </c>
      <c r="L32" s="73" t="n">
        <v>67</v>
      </c>
      <c r="M32" s="73" t="n">
        <v>0</v>
      </c>
      <c r="N32" s="73" t="n">
        <v>129</v>
      </c>
      <c r="O32" s="73" t="n">
        <v>3</v>
      </c>
      <c r="P32" s="73" t="n">
        <v>30</v>
      </c>
      <c r="Q32" s="73" t="n">
        <v>0</v>
      </c>
      <c r="R32" s="73" t="n">
        <v>4</v>
      </c>
      <c r="T32" s="72" t="s">
        <v>205</v>
      </c>
      <c r="U32" s="73" t="n">
        <v>720</v>
      </c>
      <c r="V32" s="73" t="n">
        <v>0</v>
      </c>
      <c r="W32" s="73" t="n">
        <v>0</v>
      </c>
      <c r="X32" s="73" t="n">
        <v>0</v>
      </c>
      <c r="Y32" s="73" t="n">
        <v>39</v>
      </c>
      <c r="Z32" s="73" t="n">
        <v>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194</v>
      </c>
      <c r="AG32" s="73" t="n">
        <v>0</v>
      </c>
      <c r="AH32" s="73" t="n">
        <v>102</v>
      </c>
      <c r="AI32" s="74" t="n">
        <v>2541</v>
      </c>
    </row>
    <row r="33" customFormat="false" ht="12.75" hidden="false" customHeight="false" outlineLevel="0" collapsed="false">
      <c r="A33" s="72" t="s">
        <v>206</v>
      </c>
      <c r="B33" s="73" t="n">
        <v>15</v>
      </c>
      <c r="C33" s="73" t="n">
        <v>319</v>
      </c>
      <c r="D33" s="73" t="n">
        <v>172</v>
      </c>
      <c r="E33" s="73" t="n">
        <v>93</v>
      </c>
      <c r="F33" s="73" t="n">
        <v>123</v>
      </c>
      <c r="G33" s="73" t="n">
        <v>28</v>
      </c>
      <c r="H33" s="73" t="n">
        <v>842</v>
      </c>
      <c r="I33" s="73" t="n">
        <v>2</v>
      </c>
      <c r="J33" s="73" t="n">
        <v>102</v>
      </c>
      <c r="K33" s="73" t="n">
        <v>-9</v>
      </c>
      <c r="L33" s="73" t="n">
        <v>89</v>
      </c>
      <c r="M33" s="73" t="n">
        <v>0</v>
      </c>
      <c r="N33" s="73" t="n">
        <v>173</v>
      </c>
      <c r="O33" s="73" t="n">
        <v>5</v>
      </c>
      <c r="P33" s="73" t="n">
        <v>40</v>
      </c>
      <c r="Q33" s="73" t="n">
        <v>0</v>
      </c>
      <c r="R33" s="73" t="n">
        <v>5</v>
      </c>
      <c r="T33" s="72" t="s">
        <v>206</v>
      </c>
      <c r="U33" s="73" t="n">
        <v>953</v>
      </c>
      <c r="V33" s="73" t="n">
        <v>0</v>
      </c>
      <c r="W33" s="73" t="n">
        <v>0</v>
      </c>
      <c r="X33" s="73" t="n">
        <v>0</v>
      </c>
      <c r="Y33" s="73" t="n">
        <v>48</v>
      </c>
      <c r="Z33" s="73" t="n">
        <v>9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62</v>
      </c>
      <c r="AG33" s="73" t="n">
        <v>0</v>
      </c>
      <c r="AH33" s="73" t="n">
        <v>141</v>
      </c>
      <c r="AI33" s="74" t="n">
        <v>3412</v>
      </c>
    </row>
    <row r="34" customFormat="false" ht="12.75" hidden="false" customHeight="false" outlineLevel="0" collapsed="false">
      <c r="A34" s="72" t="s">
        <v>207</v>
      </c>
      <c r="B34" s="73" t="n">
        <v>20</v>
      </c>
      <c r="C34" s="73" t="n">
        <v>413</v>
      </c>
      <c r="D34" s="73" t="n">
        <v>225</v>
      </c>
      <c r="E34" s="73" t="n">
        <v>119</v>
      </c>
      <c r="F34" s="73" t="n">
        <v>159</v>
      </c>
      <c r="G34" s="73" t="n">
        <v>36</v>
      </c>
      <c r="H34" s="73" t="n">
        <v>1118</v>
      </c>
      <c r="I34" s="73" t="n">
        <v>2</v>
      </c>
      <c r="J34" s="73" t="n">
        <v>145</v>
      </c>
      <c r="K34" s="73" t="n">
        <v>-9</v>
      </c>
      <c r="L34" s="73" t="n">
        <v>111</v>
      </c>
      <c r="M34" s="73" t="n">
        <v>0</v>
      </c>
      <c r="N34" s="73" t="n">
        <v>221</v>
      </c>
      <c r="O34" s="73" t="n">
        <v>6</v>
      </c>
      <c r="P34" s="73" t="n">
        <v>50</v>
      </c>
      <c r="Q34" s="73" t="n">
        <v>0</v>
      </c>
      <c r="R34" s="73" t="n">
        <v>8</v>
      </c>
      <c r="T34" s="72" t="s">
        <v>207</v>
      </c>
      <c r="U34" s="73" t="n">
        <v>1313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1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23</v>
      </c>
      <c r="AG34" s="73" t="n">
        <v>0</v>
      </c>
      <c r="AH34" s="73" t="n">
        <v>177</v>
      </c>
      <c r="AI34" s="74" t="n">
        <v>4515</v>
      </c>
    </row>
    <row r="35" customFormat="false" ht="12.75" hidden="false" customHeight="false" outlineLevel="0" collapsed="false">
      <c r="A35" s="310" t="s">
        <v>208</v>
      </c>
      <c r="B35" s="311" t="n">
        <v>26</v>
      </c>
      <c r="C35" s="311" t="n">
        <v>503</v>
      </c>
      <c r="D35" s="311" t="n">
        <v>283</v>
      </c>
      <c r="E35" s="311" t="n">
        <v>145</v>
      </c>
      <c r="F35" s="311" t="n">
        <v>200</v>
      </c>
      <c r="G35" s="311" t="n">
        <v>49</v>
      </c>
      <c r="H35" s="311" t="n">
        <v>1438</v>
      </c>
      <c r="I35" s="311" t="n">
        <v>3</v>
      </c>
      <c r="J35" s="311" t="n">
        <v>194</v>
      </c>
      <c r="K35" s="311" t="n">
        <v>0</v>
      </c>
      <c r="L35" s="311" t="n">
        <v>133</v>
      </c>
      <c r="M35" s="311" t="n">
        <v>0</v>
      </c>
      <c r="N35" s="311" t="n">
        <v>272</v>
      </c>
      <c r="O35" s="311" t="n">
        <v>7</v>
      </c>
      <c r="P35" s="311" t="n">
        <v>62</v>
      </c>
      <c r="Q35" s="311" t="n">
        <v>0</v>
      </c>
      <c r="R35" s="320" t="n">
        <v>9</v>
      </c>
      <c r="T35" s="310" t="s">
        <v>208</v>
      </c>
      <c r="U35" s="311" t="n">
        <v>1741</v>
      </c>
      <c r="V35" s="311" t="n">
        <v>0</v>
      </c>
      <c r="W35" s="311" t="n">
        <v>0</v>
      </c>
      <c r="X35" s="311" t="n">
        <v>0</v>
      </c>
      <c r="Y35" s="311" t="n">
        <v>91</v>
      </c>
      <c r="Z35" s="311" t="n">
        <v>15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0</v>
      </c>
      <c r="AF35" s="311" t="n">
        <v>384</v>
      </c>
      <c r="AG35" s="311" t="n">
        <v>0</v>
      </c>
      <c r="AH35" s="311" t="n">
        <v>326</v>
      </c>
      <c r="AI35" s="312" t="n">
        <v>588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9</v>
      </c>
      <c r="B37" s="73"/>
      <c r="C37" s="73"/>
      <c r="D37" s="73"/>
      <c r="E37" s="73"/>
      <c r="F37" s="73"/>
      <c r="P37" s="73"/>
      <c r="Q37" s="73"/>
      <c r="R37" s="73"/>
      <c r="T37" s="94" t="s">
        <v>209</v>
      </c>
      <c r="AH37" s="73"/>
    </row>
    <row r="38" customFormat="false" ht="12.75" hidden="false" customHeight="false" outlineLevel="0" collapsed="false">
      <c r="A38" s="72" t="s">
        <v>197</v>
      </c>
      <c r="B38" s="73" t="n">
        <v>5</v>
      </c>
      <c r="C38" s="73" t="n">
        <v>59</v>
      </c>
      <c r="D38" s="73" t="n">
        <v>34</v>
      </c>
      <c r="E38" s="73" t="n">
        <v>22</v>
      </c>
      <c r="F38" s="73" t="n">
        <v>47</v>
      </c>
      <c r="G38" s="73" t="n">
        <v>17</v>
      </c>
      <c r="H38" s="73" t="n">
        <v>151</v>
      </c>
      <c r="I38" s="73" t="n">
        <v>1</v>
      </c>
      <c r="J38" s="73" t="n">
        <v>35</v>
      </c>
      <c r="K38" s="73" t="n">
        <v>0</v>
      </c>
      <c r="L38" s="73" t="n">
        <v>23</v>
      </c>
      <c r="M38" s="73" t="n">
        <v>0</v>
      </c>
      <c r="N38" s="73" t="n">
        <v>40</v>
      </c>
      <c r="O38" s="73" t="n">
        <v>2</v>
      </c>
      <c r="P38" s="73" t="n">
        <v>11</v>
      </c>
      <c r="Q38" s="73" t="n">
        <v>0</v>
      </c>
      <c r="R38" s="73" t="n">
        <v>3</v>
      </c>
      <c r="T38" s="72" t="s">
        <v>197</v>
      </c>
      <c r="U38" s="73" t="n">
        <v>34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60</v>
      </c>
      <c r="AG38" s="73" t="n">
        <v>0</v>
      </c>
      <c r="AH38" s="73" t="n">
        <v>49</v>
      </c>
      <c r="AI38" s="74" t="n">
        <v>901</v>
      </c>
    </row>
    <row r="39" customFormat="false" ht="12.75" hidden="false" customHeight="false" outlineLevel="0" collapsed="false">
      <c r="A39" s="72" t="s">
        <v>198</v>
      </c>
      <c r="B39" s="73" t="n">
        <v>10</v>
      </c>
      <c r="C39" s="73" t="n">
        <v>139</v>
      </c>
      <c r="D39" s="73" t="n">
        <v>74</v>
      </c>
      <c r="E39" s="73" t="n">
        <v>39</v>
      </c>
      <c r="F39" s="73" t="n">
        <v>81</v>
      </c>
      <c r="G39" s="73" t="n">
        <v>27</v>
      </c>
      <c r="H39" s="73" t="n">
        <v>324</v>
      </c>
      <c r="I39" s="73" t="n">
        <v>3</v>
      </c>
      <c r="J39" s="73" t="n">
        <v>70</v>
      </c>
      <c r="K39" s="73" t="n">
        <v>0</v>
      </c>
      <c r="L39" s="73" t="n">
        <v>49</v>
      </c>
      <c r="M39" s="73" t="n">
        <v>0</v>
      </c>
      <c r="N39" s="73" t="n">
        <v>73</v>
      </c>
      <c r="O39" s="73" t="n">
        <v>3</v>
      </c>
      <c r="P39" s="73" t="n">
        <v>20</v>
      </c>
      <c r="Q39" s="73" t="n">
        <v>0</v>
      </c>
      <c r="R39" s="73" t="n">
        <v>5</v>
      </c>
      <c r="T39" s="72" t="s">
        <v>198</v>
      </c>
      <c r="U39" s="73" t="n">
        <v>750</v>
      </c>
      <c r="V39" s="73" t="n">
        <v>0</v>
      </c>
      <c r="W39" s="73" t="n">
        <v>0</v>
      </c>
      <c r="X39" s="73" t="n">
        <v>0</v>
      </c>
      <c r="Y39" s="73" t="n">
        <v>9</v>
      </c>
      <c r="Z39" s="73" t="n">
        <v>4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23</v>
      </c>
      <c r="AG39" s="73" t="n">
        <v>0</v>
      </c>
      <c r="AH39" s="73" t="n">
        <v>95</v>
      </c>
      <c r="AI39" s="74" t="n">
        <v>1898</v>
      </c>
    </row>
    <row r="40" customFormat="false" ht="12.75" hidden="false" customHeight="false" outlineLevel="0" collapsed="false">
      <c r="A40" s="72" t="s">
        <v>199</v>
      </c>
      <c r="B40" s="73" t="n">
        <v>16</v>
      </c>
      <c r="C40" s="73" t="n">
        <v>213</v>
      </c>
      <c r="D40" s="73" t="n">
        <v>125</v>
      </c>
      <c r="E40" s="73" t="n">
        <v>66</v>
      </c>
      <c r="F40" s="73" t="n">
        <v>127</v>
      </c>
      <c r="G40" s="73" t="n">
        <v>41</v>
      </c>
      <c r="H40" s="73" t="n">
        <v>726</v>
      </c>
      <c r="I40" s="73" t="n">
        <v>5</v>
      </c>
      <c r="J40" s="73" t="n">
        <v>102</v>
      </c>
      <c r="K40" s="73" t="n">
        <v>0</v>
      </c>
      <c r="L40" s="73" t="n">
        <v>75</v>
      </c>
      <c r="M40" s="73" t="n">
        <v>0</v>
      </c>
      <c r="N40" s="73" t="n">
        <v>131</v>
      </c>
      <c r="O40" s="73" t="n">
        <v>5</v>
      </c>
      <c r="P40" s="73" t="n">
        <v>38</v>
      </c>
      <c r="Q40" s="73" t="n">
        <v>0</v>
      </c>
      <c r="R40" s="73" t="n">
        <v>6</v>
      </c>
      <c r="T40" s="72" t="s">
        <v>199</v>
      </c>
      <c r="U40" s="73" t="n">
        <v>1166</v>
      </c>
      <c r="V40" s="73" t="n">
        <v>0</v>
      </c>
      <c r="W40" s="73" t="n">
        <v>0</v>
      </c>
      <c r="X40" s="73" t="n">
        <v>0</v>
      </c>
      <c r="Y40" s="73" t="n">
        <v>11</v>
      </c>
      <c r="Z40" s="73" t="n">
        <v>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185</v>
      </c>
      <c r="AG40" s="73" t="n">
        <v>0</v>
      </c>
      <c r="AH40" s="73" t="n">
        <v>153</v>
      </c>
      <c r="AI40" s="74" t="n">
        <v>3199</v>
      </c>
    </row>
    <row r="41" customFormat="false" ht="12.75" hidden="false" customHeight="false" outlineLevel="0" collapsed="false">
      <c r="A41" s="72" t="s">
        <v>200</v>
      </c>
      <c r="B41" s="73" t="n">
        <v>21</v>
      </c>
      <c r="C41" s="73" t="n">
        <v>280</v>
      </c>
      <c r="D41" s="73" t="n">
        <v>187</v>
      </c>
      <c r="E41" s="73" t="n">
        <v>97</v>
      </c>
      <c r="F41" s="73" t="n">
        <v>150</v>
      </c>
      <c r="G41" s="73" t="n">
        <v>50</v>
      </c>
      <c r="H41" s="73" t="n">
        <v>1029</v>
      </c>
      <c r="I41" s="73" t="n">
        <v>21</v>
      </c>
      <c r="J41" s="73" t="n">
        <v>141</v>
      </c>
      <c r="K41" s="73" t="n">
        <v>0</v>
      </c>
      <c r="L41" s="73" t="n">
        <v>103</v>
      </c>
      <c r="M41" s="73" t="n">
        <v>0</v>
      </c>
      <c r="N41" s="73" t="n">
        <v>186</v>
      </c>
      <c r="O41" s="73" t="n">
        <v>7</v>
      </c>
      <c r="P41" s="73" t="n">
        <v>54</v>
      </c>
      <c r="Q41" s="73" t="n">
        <v>0</v>
      </c>
      <c r="R41" s="73" t="n">
        <v>11</v>
      </c>
      <c r="T41" s="72" t="s">
        <v>200</v>
      </c>
      <c r="U41" s="73" t="n">
        <v>1505</v>
      </c>
      <c r="V41" s="73" t="n">
        <v>0</v>
      </c>
      <c r="W41" s="73" t="n">
        <v>0</v>
      </c>
      <c r="X41" s="73" t="n">
        <v>0</v>
      </c>
      <c r="Y41" s="73" t="n">
        <v>14</v>
      </c>
      <c r="Z41" s="73" t="n">
        <v>1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251</v>
      </c>
      <c r="AG41" s="73" t="n">
        <v>0</v>
      </c>
      <c r="AH41" s="73" t="n">
        <v>220</v>
      </c>
      <c r="AI41" s="74" t="n">
        <v>4337</v>
      </c>
    </row>
    <row r="42" customFormat="false" ht="12.75" hidden="false" customHeight="false" outlineLevel="0" collapsed="false">
      <c r="A42" s="72" t="s">
        <v>201</v>
      </c>
      <c r="B42" s="73" t="n">
        <v>29</v>
      </c>
      <c r="C42" s="73" t="n">
        <v>364</v>
      </c>
      <c r="D42" s="73" t="n">
        <v>216</v>
      </c>
      <c r="E42" s="73" t="n">
        <v>130</v>
      </c>
      <c r="F42" s="73" t="n">
        <v>211</v>
      </c>
      <c r="G42" s="73" t="n">
        <v>59</v>
      </c>
      <c r="H42" s="73" t="n">
        <v>1324</v>
      </c>
      <c r="I42" s="73" t="n">
        <v>32</v>
      </c>
      <c r="J42" s="73" t="n">
        <v>189</v>
      </c>
      <c r="K42" s="73" t="n">
        <v>0</v>
      </c>
      <c r="L42" s="73" t="n">
        <v>130</v>
      </c>
      <c r="M42" s="73" t="n">
        <v>0</v>
      </c>
      <c r="N42" s="73" t="n">
        <v>244</v>
      </c>
      <c r="O42" s="73" t="n">
        <v>8</v>
      </c>
      <c r="P42" s="73" t="n">
        <v>71</v>
      </c>
      <c r="Q42" s="73" t="n">
        <v>0</v>
      </c>
      <c r="R42" s="73" t="n">
        <v>14</v>
      </c>
      <c r="T42" s="72" t="s">
        <v>201</v>
      </c>
      <c r="U42" s="73" t="n">
        <v>1914</v>
      </c>
      <c r="V42" s="73" t="n">
        <v>0</v>
      </c>
      <c r="W42" s="73" t="n">
        <v>0</v>
      </c>
      <c r="X42" s="73" t="n">
        <v>0</v>
      </c>
      <c r="Y42" s="73" t="n">
        <v>31</v>
      </c>
      <c r="Z42" s="73" t="n">
        <v>1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317</v>
      </c>
      <c r="AG42" s="73" t="n">
        <v>255</v>
      </c>
      <c r="AH42" s="73" t="n">
        <v>297</v>
      </c>
      <c r="AI42" s="74" t="n">
        <v>5848</v>
      </c>
    </row>
    <row r="43" customFormat="false" ht="12.75" hidden="false" customHeight="false" outlineLevel="0" collapsed="false">
      <c r="A43" s="310" t="s">
        <v>202</v>
      </c>
      <c r="B43" s="311" t="n">
        <v>38</v>
      </c>
      <c r="C43" s="311" t="n">
        <v>458</v>
      </c>
      <c r="D43" s="311" t="n">
        <v>245</v>
      </c>
      <c r="E43" s="311" t="n">
        <v>164</v>
      </c>
      <c r="F43" s="311" t="n">
        <v>262</v>
      </c>
      <c r="G43" s="311" t="n">
        <v>68</v>
      </c>
      <c r="H43" s="311" t="n">
        <v>1775</v>
      </c>
      <c r="I43" s="311" t="n">
        <v>10</v>
      </c>
      <c r="J43" s="311" t="n">
        <v>225</v>
      </c>
      <c r="K43" s="311" t="n">
        <v>0</v>
      </c>
      <c r="L43" s="311" t="n">
        <v>157</v>
      </c>
      <c r="M43" s="311" t="n">
        <v>0</v>
      </c>
      <c r="N43" s="311" t="n">
        <v>298</v>
      </c>
      <c r="O43" s="311" t="n">
        <v>11</v>
      </c>
      <c r="P43" s="311" t="n">
        <v>95</v>
      </c>
      <c r="Q43" s="311" t="n">
        <v>0</v>
      </c>
      <c r="R43" s="320" t="n">
        <v>18</v>
      </c>
      <c r="T43" s="310" t="s">
        <v>202</v>
      </c>
      <c r="U43" s="311" t="n">
        <v>2244</v>
      </c>
      <c r="V43" s="311" t="n">
        <v>0</v>
      </c>
      <c r="W43" s="311" t="n">
        <v>0</v>
      </c>
      <c r="X43" s="311" t="n">
        <v>0</v>
      </c>
      <c r="Y43" s="311" t="n">
        <v>37</v>
      </c>
      <c r="Z43" s="311" t="n">
        <v>16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382</v>
      </c>
      <c r="AG43" s="311" t="n">
        <v>255</v>
      </c>
      <c r="AH43" s="311" t="n">
        <v>367</v>
      </c>
      <c r="AI43" s="312" t="n">
        <v>7125</v>
      </c>
    </row>
    <row r="44" customFormat="false" ht="12.75" hidden="false" customHeight="false" outlineLevel="0" collapsed="false">
      <c r="A44" s="72" t="s">
        <v>203</v>
      </c>
      <c r="B44" s="73" t="n">
        <v>9</v>
      </c>
      <c r="C44" s="73" t="n">
        <v>85</v>
      </c>
      <c r="D44" s="73" t="n">
        <v>23</v>
      </c>
      <c r="E44" s="73" t="n">
        <v>45</v>
      </c>
      <c r="F44" s="73" t="n">
        <v>74</v>
      </c>
      <c r="G44" s="73" t="n">
        <v>9</v>
      </c>
      <c r="H44" s="73" t="n">
        <v>363</v>
      </c>
      <c r="I44" s="73" t="n">
        <v>2</v>
      </c>
      <c r="J44" s="73" t="n">
        <v>35</v>
      </c>
      <c r="K44" s="73" t="n">
        <v>0</v>
      </c>
      <c r="L44" s="73" t="n">
        <v>27</v>
      </c>
      <c r="M44" s="73" t="n">
        <v>0</v>
      </c>
      <c r="N44" s="73" t="n">
        <v>54</v>
      </c>
      <c r="O44" s="73" t="n">
        <v>2</v>
      </c>
      <c r="P44" s="73" t="n">
        <v>22</v>
      </c>
      <c r="Q44" s="73" t="n">
        <v>0</v>
      </c>
      <c r="R44" s="73" t="n">
        <v>13</v>
      </c>
      <c r="T44" s="72" t="s">
        <v>203</v>
      </c>
      <c r="U44" s="73" t="n">
        <v>385</v>
      </c>
      <c r="V44" s="73" t="n">
        <v>0</v>
      </c>
      <c r="W44" s="73" t="n">
        <v>0</v>
      </c>
      <c r="X44" s="73" t="n">
        <v>0</v>
      </c>
      <c r="Y44" s="73" t="n">
        <v>10</v>
      </c>
      <c r="Z44" s="73" t="n">
        <v>3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68</v>
      </c>
      <c r="AG44" s="73" t="n">
        <v>0</v>
      </c>
      <c r="AH44" s="73" t="n">
        <v>54</v>
      </c>
      <c r="AI44" s="74" t="n">
        <v>1283</v>
      </c>
    </row>
    <row r="45" customFormat="false" ht="12.75" hidden="false" customHeight="false" outlineLevel="0" collapsed="false">
      <c r="A45" s="72" t="s">
        <v>204</v>
      </c>
      <c r="B45" s="73" t="n">
        <v>17</v>
      </c>
      <c r="C45" s="73" t="n">
        <v>185</v>
      </c>
      <c r="D45" s="73" t="n">
        <v>43</v>
      </c>
      <c r="E45" s="73" t="n">
        <v>84</v>
      </c>
      <c r="F45" s="73" t="n">
        <v>129</v>
      </c>
      <c r="G45" s="73" t="n">
        <v>16</v>
      </c>
      <c r="H45" s="73" t="n">
        <v>763</v>
      </c>
      <c r="I45" s="73" t="n">
        <v>5</v>
      </c>
      <c r="J45" s="73" t="n">
        <v>78</v>
      </c>
      <c r="K45" s="73" t="n">
        <v>0</v>
      </c>
      <c r="L45" s="73" t="n">
        <v>54</v>
      </c>
      <c r="M45" s="73" t="n">
        <v>0</v>
      </c>
      <c r="N45" s="73" t="n">
        <v>123</v>
      </c>
      <c r="O45" s="73" t="n">
        <v>4</v>
      </c>
      <c r="P45" s="73" t="n">
        <v>43</v>
      </c>
      <c r="Q45" s="73" t="n">
        <v>0</v>
      </c>
      <c r="R45" s="73" t="n">
        <v>28</v>
      </c>
      <c r="T45" s="72" t="s">
        <v>204</v>
      </c>
      <c r="U45" s="73" t="n">
        <v>826</v>
      </c>
      <c r="V45" s="73" t="n">
        <v>0</v>
      </c>
      <c r="W45" s="73" t="n">
        <v>0</v>
      </c>
      <c r="X45" s="73" t="n">
        <v>0</v>
      </c>
      <c r="Y45" s="73" t="n">
        <v>18</v>
      </c>
      <c r="Z45" s="73" t="n">
        <v>8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136</v>
      </c>
      <c r="AG45" s="73" t="n">
        <v>0</v>
      </c>
      <c r="AH45" s="73" t="n">
        <v>115</v>
      </c>
      <c r="AI45" s="74" t="n">
        <v>2675</v>
      </c>
    </row>
    <row r="46" customFormat="false" ht="12.75" hidden="false" customHeight="false" outlineLevel="0" collapsed="false">
      <c r="A46" s="72" t="s">
        <v>205</v>
      </c>
      <c r="B46" s="73" t="n">
        <v>24</v>
      </c>
      <c r="C46" s="73" t="n">
        <v>302</v>
      </c>
      <c r="D46" s="73" t="n">
        <v>56</v>
      </c>
      <c r="E46" s="73" t="n">
        <v>136</v>
      </c>
      <c r="F46" s="73" t="n">
        <v>193</v>
      </c>
      <c r="G46" s="73" t="n">
        <v>29</v>
      </c>
      <c r="H46" s="73" t="n">
        <v>1161</v>
      </c>
      <c r="I46" s="73" t="n">
        <v>9</v>
      </c>
      <c r="J46" s="73" t="n">
        <v>111</v>
      </c>
      <c r="K46" s="73" t="n">
        <v>0</v>
      </c>
      <c r="L46" s="73" t="n">
        <v>83</v>
      </c>
      <c r="M46" s="73" t="n">
        <v>0</v>
      </c>
      <c r="N46" s="73" t="n">
        <v>188</v>
      </c>
      <c r="O46" s="73" t="n">
        <v>5</v>
      </c>
      <c r="P46" s="73" t="n">
        <v>66</v>
      </c>
      <c r="Q46" s="73" t="n">
        <v>0</v>
      </c>
      <c r="R46" s="73" t="n">
        <v>35</v>
      </c>
      <c r="T46" s="72" t="s">
        <v>205</v>
      </c>
      <c r="U46" s="73" t="n">
        <v>1218</v>
      </c>
      <c r="V46" s="73" t="n">
        <v>0</v>
      </c>
      <c r="W46" s="73" t="n">
        <v>0</v>
      </c>
      <c r="X46" s="73" t="n">
        <v>0</v>
      </c>
      <c r="Y46" s="73" t="n">
        <v>33</v>
      </c>
      <c r="Z46" s="73" t="n">
        <v>12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209</v>
      </c>
      <c r="AG46" s="73" t="n">
        <v>0</v>
      </c>
      <c r="AH46" s="73" t="n">
        <v>158</v>
      </c>
      <c r="AI46" s="74" t="n">
        <v>4028</v>
      </c>
    </row>
    <row r="47" customFormat="false" ht="12.75" hidden="false" customHeight="false" outlineLevel="0" collapsed="false">
      <c r="A47" s="72" t="s">
        <v>206</v>
      </c>
      <c r="B47" s="73" t="n">
        <v>32</v>
      </c>
      <c r="C47" s="73" t="n">
        <v>413</v>
      </c>
      <c r="D47" s="73" t="n">
        <v>72</v>
      </c>
      <c r="E47" s="73" t="n">
        <v>172</v>
      </c>
      <c r="F47" s="73" t="n">
        <v>246</v>
      </c>
      <c r="G47" s="73" t="n">
        <v>41</v>
      </c>
      <c r="H47" s="73" t="n">
        <v>1605</v>
      </c>
      <c r="I47" s="73" t="n">
        <v>12</v>
      </c>
      <c r="J47" s="73" t="n">
        <v>146</v>
      </c>
      <c r="K47" s="73" t="n">
        <v>0</v>
      </c>
      <c r="L47" s="73" t="n">
        <v>112</v>
      </c>
      <c r="M47" s="73" t="n">
        <v>0</v>
      </c>
      <c r="N47" s="73" t="n">
        <v>250</v>
      </c>
      <c r="O47" s="73" t="n">
        <v>7</v>
      </c>
      <c r="P47" s="73" t="n">
        <v>88</v>
      </c>
      <c r="Q47" s="73" t="n">
        <v>0</v>
      </c>
      <c r="R47" s="73" t="n">
        <v>44</v>
      </c>
      <c r="T47" s="72" t="s">
        <v>206</v>
      </c>
      <c r="U47" s="73" t="n">
        <v>1614</v>
      </c>
      <c r="V47" s="73" t="n">
        <v>0</v>
      </c>
      <c r="W47" s="73" t="n">
        <v>0</v>
      </c>
      <c r="X47" s="73" t="n">
        <v>0</v>
      </c>
      <c r="Y47" s="73" t="n">
        <v>42</v>
      </c>
      <c r="Z47" s="73" t="n">
        <v>16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284</v>
      </c>
      <c r="AG47" s="73" t="n">
        <v>0</v>
      </c>
      <c r="AH47" s="73" t="n">
        <v>224</v>
      </c>
      <c r="AI47" s="74" t="n">
        <v>5420</v>
      </c>
    </row>
    <row r="48" customFormat="false" ht="12.75" hidden="false" customHeight="false" outlineLevel="0" collapsed="false">
      <c r="A48" s="72" t="s">
        <v>207</v>
      </c>
      <c r="B48" s="73" t="n">
        <v>40</v>
      </c>
      <c r="C48" s="73" t="n">
        <v>553</v>
      </c>
      <c r="D48" s="73" t="n">
        <v>86</v>
      </c>
      <c r="E48" s="73" t="n">
        <v>217</v>
      </c>
      <c r="F48" s="73" t="n">
        <v>324</v>
      </c>
      <c r="G48" s="73" t="n">
        <v>49</v>
      </c>
      <c r="H48" s="73" t="n">
        <v>2155</v>
      </c>
      <c r="I48" s="73" t="n">
        <v>17</v>
      </c>
      <c r="J48" s="73" t="n">
        <v>202</v>
      </c>
      <c r="K48" s="73" t="n">
        <v>0</v>
      </c>
      <c r="L48" s="73" t="n">
        <v>140</v>
      </c>
      <c r="M48" s="73" t="n">
        <v>0</v>
      </c>
      <c r="N48" s="73" t="n">
        <v>330</v>
      </c>
      <c r="O48" s="73" t="n">
        <v>9</v>
      </c>
      <c r="P48" s="73" t="n">
        <v>115</v>
      </c>
      <c r="Q48" s="73" t="n">
        <v>0</v>
      </c>
      <c r="R48" s="73" t="n">
        <v>57</v>
      </c>
      <c r="T48" s="72" t="s">
        <v>207</v>
      </c>
      <c r="U48" s="73" t="n">
        <v>2122</v>
      </c>
      <c r="V48" s="73" t="n">
        <v>0</v>
      </c>
      <c r="W48" s="73" t="n">
        <v>0</v>
      </c>
      <c r="X48" s="73" t="n">
        <v>0</v>
      </c>
      <c r="Y48" s="73" t="n">
        <v>57</v>
      </c>
      <c r="Z48" s="73" t="n">
        <v>21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362</v>
      </c>
      <c r="AG48" s="73" t="n">
        <v>0</v>
      </c>
      <c r="AH48" s="73" t="n">
        <v>294</v>
      </c>
      <c r="AI48" s="74" t="n">
        <v>7150</v>
      </c>
    </row>
    <row r="49" customFormat="false" ht="12.75" hidden="false" customHeight="false" outlineLevel="0" collapsed="false">
      <c r="A49" s="310" t="s">
        <v>208</v>
      </c>
      <c r="B49" s="311" t="n">
        <v>49</v>
      </c>
      <c r="C49" s="311" t="n">
        <v>694</v>
      </c>
      <c r="D49" s="311" t="n">
        <v>104</v>
      </c>
      <c r="E49" s="311" t="n">
        <v>272</v>
      </c>
      <c r="F49" s="311" t="n">
        <v>397</v>
      </c>
      <c r="G49" s="311" t="n">
        <v>58</v>
      </c>
      <c r="H49" s="311" t="n">
        <v>3090</v>
      </c>
      <c r="I49" s="311" t="n">
        <v>19</v>
      </c>
      <c r="J49" s="311" t="n">
        <v>265</v>
      </c>
      <c r="K49" s="311" t="n">
        <v>0</v>
      </c>
      <c r="L49" s="311" t="n">
        <v>168</v>
      </c>
      <c r="M49" s="311" t="n">
        <v>0</v>
      </c>
      <c r="N49" s="311" t="n">
        <v>408</v>
      </c>
      <c r="O49" s="311" t="n">
        <v>11</v>
      </c>
      <c r="P49" s="311" t="n">
        <v>140</v>
      </c>
      <c r="Q49" s="311" t="n">
        <v>0</v>
      </c>
      <c r="R49" s="320" t="n">
        <v>72</v>
      </c>
      <c r="T49" s="310" t="s">
        <v>208</v>
      </c>
      <c r="U49" s="311" t="n">
        <v>2636</v>
      </c>
      <c r="V49" s="311" t="n">
        <v>0</v>
      </c>
      <c r="W49" s="311" t="n">
        <v>0</v>
      </c>
      <c r="X49" s="311" t="n">
        <v>0</v>
      </c>
      <c r="Y49" s="311" t="n">
        <v>69</v>
      </c>
      <c r="Z49" s="311" t="n">
        <v>26</v>
      </c>
      <c r="AA49" s="311" t="n">
        <v>0</v>
      </c>
      <c r="AB49" s="311" t="n">
        <v>0</v>
      </c>
      <c r="AC49" s="311" t="n">
        <v>0</v>
      </c>
      <c r="AD49" s="311" t="n">
        <v>0</v>
      </c>
      <c r="AE49" s="311" t="n">
        <v>0</v>
      </c>
      <c r="AF49" s="311" t="n">
        <v>442</v>
      </c>
      <c r="AG49" s="311" t="n">
        <v>0</v>
      </c>
      <c r="AH49" s="311" t="n">
        <v>342</v>
      </c>
      <c r="AI49" s="312" t="n">
        <v>926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0</v>
      </c>
      <c r="B51" s="73"/>
      <c r="C51" s="73"/>
      <c r="D51" s="73"/>
      <c r="E51" s="73"/>
      <c r="F51" s="73"/>
      <c r="P51" s="73"/>
      <c r="Q51" s="73"/>
      <c r="R51" s="73"/>
      <c r="T51" s="94" t="s">
        <v>210</v>
      </c>
      <c r="AH51" s="73"/>
    </row>
    <row r="52" customFormat="false" ht="12.75" hidden="false" customHeight="false" outlineLevel="0" collapsed="false">
      <c r="A52" s="72" t="s">
        <v>197</v>
      </c>
      <c r="B52" s="73" t="n">
        <v>9</v>
      </c>
      <c r="C52" s="73" t="n">
        <v>96</v>
      </c>
      <c r="D52" s="73" t="n">
        <v>8</v>
      </c>
      <c r="E52" s="73" t="n">
        <v>48</v>
      </c>
      <c r="F52" s="73" t="n">
        <v>53</v>
      </c>
      <c r="G52" s="73" t="n">
        <v>1</v>
      </c>
      <c r="H52" s="73" t="n">
        <v>360</v>
      </c>
      <c r="I52" s="73" t="n">
        <v>3</v>
      </c>
      <c r="J52" s="73" t="n">
        <v>43</v>
      </c>
      <c r="K52" s="73" t="n">
        <v>0</v>
      </c>
      <c r="L52" s="73" t="n">
        <v>30</v>
      </c>
      <c r="M52" s="73" t="n">
        <v>0</v>
      </c>
      <c r="N52" s="73" t="n">
        <v>65</v>
      </c>
      <c r="O52" s="73" t="n">
        <v>13</v>
      </c>
      <c r="P52" s="73" t="n">
        <v>25</v>
      </c>
      <c r="Q52" s="73" t="n">
        <v>0</v>
      </c>
      <c r="R52" s="73" t="n">
        <v>15</v>
      </c>
      <c r="T52" s="72" t="s">
        <v>197</v>
      </c>
      <c r="U52" s="73" t="n">
        <v>468</v>
      </c>
      <c r="V52" s="73" t="n">
        <v>0</v>
      </c>
      <c r="W52" s="73" t="n">
        <v>0</v>
      </c>
      <c r="X52" s="73" t="n">
        <v>0</v>
      </c>
      <c r="Y52" s="73" t="n">
        <v>12</v>
      </c>
      <c r="Z52" s="73" t="n">
        <v>5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81</v>
      </c>
      <c r="AG52" s="73" t="n">
        <v>0</v>
      </c>
      <c r="AH52" s="73" t="n">
        <v>46</v>
      </c>
      <c r="AI52" s="74" t="n">
        <v>1381</v>
      </c>
    </row>
    <row r="53" customFormat="false" ht="12.75" hidden="false" customHeight="false" outlineLevel="0" collapsed="false">
      <c r="A53" s="72" t="s">
        <v>198</v>
      </c>
      <c r="B53" s="73" t="n">
        <v>17</v>
      </c>
      <c r="C53" s="73" t="n">
        <v>196</v>
      </c>
      <c r="D53" s="73" t="n">
        <v>16</v>
      </c>
      <c r="E53" s="73" t="n">
        <v>82</v>
      </c>
      <c r="F53" s="73" t="n">
        <v>126</v>
      </c>
      <c r="G53" s="73" t="n">
        <v>31</v>
      </c>
      <c r="H53" s="73" t="n">
        <v>944</v>
      </c>
      <c r="I53" s="73" t="n">
        <v>6</v>
      </c>
      <c r="J53" s="73" t="n">
        <v>72</v>
      </c>
      <c r="K53" s="73" t="n">
        <v>0</v>
      </c>
      <c r="L53" s="73" t="n">
        <v>60</v>
      </c>
      <c r="M53" s="73" t="n">
        <v>0</v>
      </c>
      <c r="N53" s="73" t="n">
        <v>134</v>
      </c>
      <c r="O53" s="73" t="n">
        <v>16</v>
      </c>
      <c r="P53" s="73" t="n">
        <v>45</v>
      </c>
      <c r="Q53" s="73" t="n">
        <v>0</v>
      </c>
      <c r="R53" s="73" t="n">
        <v>29</v>
      </c>
      <c r="T53" s="72" t="s">
        <v>198</v>
      </c>
      <c r="U53" s="73" t="n">
        <v>873</v>
      </c>
      <c r="V53" s="73" t="n">
        <v>0</v>
      </c>
      <c r="W53" s="73" t="n">
        <v>0</v>
      </c>
      <c r="X53" s="73" t="n">
        <v>0</v>
      </c>
      <c r="Y53" s="73" t="n">
        <v>35</v>
      </c>
      <c r="Z53" s="73" t="n">
        <v>1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163</v>
      </c>
      <c r="AG53" s="73" t="n">
        <v>0</v>
      </c>
      <c r="AH53" s="73" t="n">
        <v>84</v>
      </c>
      <c r="AI53" s="74" t="n">
        <v>2939</v>
      </c>
    </row>
    <row r="54" customFormat="false" ht="12.75" hidden="false" customHeight="false" outlineLevel="0" collapsed="false">
      <c r="A54" s="72" t="s">
        <v>199</v>
      </c>
      <c r="B54" s="73" t="n">
        <v>26</v>
      </c>
      <c r="C54" s="73" t="n">
        <v>343</v>
      </c>
      <c r="D54" s="73" t="n">
        <v>27</v>
      </c>
      <c r="E54" s="73" t="n">
        <v>136</v>
      </c>
      <c r="F54" s="73" t="n">
        <v>191</v>
      </c>
      <c r="G54" s="73" t="n">
        <v>34</v>
      </c>
      <c r="H54" s="73" t="n">
        <v>1678</v>
      </c>
      <c r="I54" s="73" t="n">
        <v>9</v>
      </c>
      <c r="J54" s="73" t="n">
        <v>121</v>
      </c>
      <c r="K54" s="73" t="n">
        <v>0</v>
      </c>
      <c r="L54" s="73" t="n">
        <v>91</v>
      </c>
      <c r="M54" s="73" t="n">
        <v>0</v>
      </c>
      <c r="N54" s="73" t="n">
        <v>231</v>
      </c>
      <c r="O54" s="73" t="n">
        <v>18</v>
      </c>
      <c r="P54" s="73" t="n">
        <v>89</v>
      </c>
      <c r="Q54" s="73" t="n">
        <v>0</v>
      </c>
      <c r="R54" s="73" t="n">
        <v>53</v>
      </c>
      <c r="T54" s="72" t="s">
        <v>199</v>
      </c>
      <c r="U54" s="73" t="n">
        <v>1498</v>
      </c>
      <c r="V54" s="73" t="n">
        <v>0</v>
      </c>
      <c r="W54" s="73" t="n">
        <v>0</v>
      </c>
      <c r="X54" s="73" t="n">
        <v>0</v>
      </c>
      <c r="Y54" s="73" t="n">
        <v>49</v>
      </c>
      <c r="Z54" s="73" t="n">
        <v>18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250</v>
      </c>
      <c r="AG54" s="73" t="n">
        <v>0</v>
      </c>
      <c r="AH54" s="73" t="n">
        <v>162</v>
      </c>
      <c r="AI54" s="74" t="n">
        <v>5024</v>
      </c>
    </row>
    <row r="55" customFormat="false" ht="12.75" hidden="false" customHeight="false" outlineLevel="0" collapsed="false">
      <c r="A55" s="72" t="s">
        <v>200</v>
      </c>
      <c r="B55" s="73" t="n">
        <v>33</v>
      </c>
      <c r="C55" s="73" t="n">
        <v>354</v>
      </c>
      <c r="D55" s="73" t="n">
        <v>0</v>
      </c>
      <c r="E55" s="73" t="n">
        <v>142</v>
      </c>
      <c r="F55" s="73" t="n">
        <v>222</v>
      </c>
      <c r="G55" s="73" t="n">
        <v>0</v>
      </c>
      <c r="H55" s="73" t="n">
        <v>2190</v>
      </c>
      <c r="I55" s="73" t="n">
        <v>0</v>
      </c>
      <c r="J55" s="73" t="n">
        <v>155</v>
      </c>
      <c r="K55" s="73" t="n">
        <v>0</v>
      </c>
      <c r="L55" s="73" t="n">
        <v>86</v>
      </c>
      <c r="M55" s="73" t="n">
        <v>0</v>
      </c>
      <c r="N55" s="73" t="n">
        <v>200</v>
      </c>
      <c r="O55" s="73" t="n">
        <v>0</v>
      </c>
      <c r="P55" s="73" t="n">
        <v>119</v>
      </c>
      <c r="Q55" s="73" t="n">
        <v>0</v>
      </c>
      <c r="R55" s="73" t="n">
        <v>74</v>
      </c>
      <c r="T55" s="72" t="s">
        <v>200</v>
      </c>
      <c r="U55" s="73" t="n">
        <v>1437</v>
      </c>
      <c r="V55" s="73" t="n">
        <v>0</v>
      </c>
      <c r="W55" s="73" t="n">
        <v>0</v>
      </c>
      <c r="X55" s="73" t="n">
        <v>0</v>
      </c>
      <c r="Y55" s="73" t="n">
        <v>5</v>
      </c>
      <c r="Z55" s="73" t="n">
        <v>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37</v>
      </c>
      <c r="AG55" s="73" t="n">
        <v>0</v>
      </c>
      <c r="AH55" s="73" t="n">
        <v>90</v>
      </c>
      <c r="AI55" s="74" t="n">
        <v>5445</v>
      </c>
    </row>
    <row r="56" customFormat="false" ht="12.75" hidden="false" customHeight="false" outlineLevel="0" collapsed="false">
      <c r="A56" s="72" t="s">
        <v>201</v>
      </c>
      <c r="B56" s="73" t="n">
        <v>46</v>
      </c>
      <c r="C56" s="73" t="n">
        <v>619</v>
      </c>
      <c r="D56" s="73" t="n">
        <v>51</v>
      </c>
      <c r="E56" s="73" t="n">
        <v>222</v>
      </c>
      <c r="F56" s="73" t="n">
        <v>393</v>
      </c>
      <c r="G56" s="73" t="n">
        <v>58</v>
      </c>
      <c r="H56" s="73" t="n">
        <v>2707</v>
      </c>
      <c r="I56" s="73" t="n">
        <v>16</v>
      </c>
      <c r="J56" s="73" t="n">
        <v>203</v>
      </c>
      <c r="K56" s="73" t="n">
        <v>0</v>
      </c>
      <c r="L56" s="73" t="n">
        <v>155</v>
      </c>
      <c r="M56" s="73" t="n">
        <v>0</v>
      </c>
      <c r="N56" s="73" t="n">
        <v>404</v>
      </c>
      <c r="O56" s="73" t="n">
        <v>22</v>
      </c>
      <c r="P56" s="73" t="n">
        <v>161</v>
      </c>
      <c r="Q56" s="73" t="n">
        <v>0</v>
      </c>
      <c r="R56" s="73" t="n">
        <v>83</v>
      </c>
      <c r="T56" s="72" t="s">
        <v>201</v>
      </c>
      <c r="U56" s="73" t="n">
        <v>2722</v>
      </c>
      <c r="V56" s="73" t="n">
        <v>0</v>
      </c>
      <c r="W56" s="73" t="n">
        <v>0</v>
      </c>
      <c r="X56" s="73" t="n">
        <v>0</v>
      </c>
      <c r="Y56" s="73" t="n">
        <v>70</v>
      </c>
      <c r="Z56" s="73" t="n">
        <v>3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433</v>
      </c>
      <c r="AG56" s="73" t="n">
        <v>0</v>
      </c>
      <c r="AH56" s="73" t="n">
        <v>251</v>
      </c>
      <c r="AI56" s="74" t="n">
        <v>8646</v>
      </c>
    </row>
    <row r="57" customFormat="false" ht="12.75" hidden="false" customHeight="false" outlineLevel="0" collapsed="false">
      <c r="A57" s="310" t="s">
        <v>202</v>
      </c>
      <c r="B57" s="311" t="n">
        <v>56</v>
      </c>
      <c r="C57" s="311" t="n">
        <v>814</v>
      </c>
      <c r="D57" s="311" t="n">
        <v>65</v>
      </c>
      <c r="E57" s="311" t="n">
        <v>279</v>
      </c>
      <c r="F57" s="311" t="n">
        <v>496</v>
      </c>
      <c r="G57" s="311" t="n">
        <v>71</v>
      </c>
      <c r="H57" s="311" t="n">
        <v>3125</v>
      </c>
      <c r="I57" s="311" t="n">
        <v>18</v>
      </c>
      <c r="J57" s="311" t="n">
        <v>244</v>
      </c>
      <c r="K57" s="311" t="n">
        <v>0</v>
      </c>
      <c r="L57" s="311" t="n">
        <v>193</v>
      </c>
      <c r="M57" s="311" t="n">
        <v>0</v>
      </c>
      <c r="N57" s="311" t="n">
        <v>511</v>
      </c>
      <c r="O57" s="311" t="n">
        <v>22</v>
      </c>
      <c r="P57" s="311" t="n">
        <v>200</v>
      </c>
      <c r="Q57" s="311" t="n">
        <v>0</v>
      </c>
      <c r="R57" s="320" t="n">
        <v>92</v>
      </c>
      <c r="T57" s="310" t="s">
        <v>202</v>
      </c>
      <c r="U57" s="311" t="n">
        <v>3699</v>
      </c>
      <c r="V57" s="311" t="n">
        <v>0</v>
      </c>
      <c r="W57" s="311" t="n">
        <v>0</v>
      </c>
      <c r="X57" s="311" t="n">
        <v>0</v>
      </c>
      <c r="Y57" s="311" t="n">
        <v>95</v>
      </c>
      <c r="Z57" s="311" t="n">
        <v>37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0</v>
      </c>
      <c r="AF57" s="311" t="n">
        <v>559</v>
      </c>
      <c r="AG57" s="311" t="n">
        <v>0</v>
      </c>
      <c r="AH57" s="311" t="n">
        <v>302</v>
      </c>
      <c r="AI57" s="312" t="n">
        <v>10878</v>
      </c>
    </row>
    <row r="58" customFormat="false" ht="12.75" hidden="false" customHeight="false" outlineLevel="0" collapsed="false">
      <c r="A58" s="316" t="s">
        <v>203</v>
      </c>
      <c r="B58" s="73" t="n">
        <v>15</v>
      </c>
      <c r="C58" s="73" t="n">
        <v>195</v>
      </c>
      <c r="D58" s="73" t="n">
        <v>17</v>
      </c>
      <c r="E58" s="73" t="n">
        <v>47</v>
      </c>
      <c r="F58" s="73" t="n">
        <v>105</v>
      </c>
      <c r="G58" s="73" t="n">
        <v>9</v>
      </c>
      <c r="H58" s="73" t="n">
        <v>709</v>
      </c>
      <c r="I58" s="73" t="n">
        <v>2</v>
      </c>
      <c r="J58" s="73" t="n">
        <v>63</v>
      </c>
      <c r="K58" s="73" t="n">
        <v>0</v>
      </c>
      <c r="L58" s="73" t="n">
        <v>41</v>
      </c>
      <c r="M58" s="73" t="n">
        <v>0</v>
      </c>
      <c r="N58" s="73" t="n">
        <v>105</v>
      </c>
      <c r="O58" s="73" t="n">
        <v>4</v>
      </c>
      <c r="P58" s="73" t="n">
        <v>43</v>
      </c>
      <c r="Q58" s="73" t="n">
        <v>0</v>
      </c>
      <c r="R58" s="73" t="n">
        <v>9</v>
      </c>
      <c r="T58" s="316" t="s">
        <v>203</v>
      </c>
      <c r="U58" s="73" t="n">
        <v>1142</v>
      </c>
      <c r="V58" s="73" t="n">
        <v>0</v>
      </c>
      <c r="W58" s="73" t="n">
        <v>0</v>
      </c>
      <c r="X58" s="73" t="n">
        <v>0</v>
      </c>
      <c r="Y58" s="73" t="n">
        <v>14</v>
      </c>
      <c r="Z58" s="73" t="n">
        <v>6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180</v>
      </c>
      <c r="AG58" s="73" t="n">
        <v>0</v>
      </c>
      <c r="AH58" s="73" t="n">
        <v>70</v>
      </c>
      <c r="AI58" s="74" t="n">
        <v>2776</v>
      </c>
    </row>
    <row r="59" customFormat="false" ht="12.75" hidden="false" customHeight="false" outlineLevel="0" collapsed="false">
      <c r="A59" s="316" t="s">
        <v>204</v>
      </c>
      <c r="B59" s="73" t="n">
        <v>54</v>
      </c>
      <c r="C59" s="73" t="n">
        <v>412</v>
      </c>
      <c r="D59" s="73" t="n">
        <v>33</v>
      </c>
      <c r="E59" s="73" t="n">
        <v>105</v>
      </c>
      <c r="F59" s="73" t="n">
        <v>213</v>
      </c>
      <c r="G59" s="73" t="n">
        <v>17</v>
      </c>
      <c r="H59" s="73" t="n">
        <v>1583</v>
      </c>
      <c r="I59" s="73" t="n">
        <v>6</v>
      </c>
      <c r="J59" s="73" t="n">
        <v>119</v>
      </c>
      <c r="K59" s="73" t="n">
        <v>0</v>
      </c>
      <c r="L59" s="73" t="n">
        <v>83</v>
      </c>
      <c r="M59" s="73" t="n">
        <v>0</v>
      </c>
      <c r="N59" s="73" t="n">
        <v>233</v>
      </c>
      <c r="O59" s="73" t="n">
        <v>6</v>
      </c>
      <c r="P59" s="73" t="n">
        <v>95</v>
      </c>
      <c r="Q59" s="73" t="n">
        <v>0</v>
      </c>
      <c r="R59" s="73" t="n">
        <v>21</v>
      </c>
      <c r="T59" s="316" t="s">
        <v>204</v>
      </c>
      <c r="U59" s="73" t="n">
        <v>1977</v>
      </c>
      <c r="V59" s="73" t="n">
        <v>0</v>
      </c>
      <c r="W59" s="73" t="n">
        <v>0</v>
      </c>
      <c r="X59" s="73" t="n">
        <v>0</v>
      </c>
      <c r="Y59" s="73" t="n">
        <v>35</v>
      </c>
      <c r="Z59" s="73" t="n">
        <v>14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373</v>
      </c>
      <c r="AG59" s="73" t="n">
        <v>0</v>
      </c>
      <c r="AH59" s="73" t="n">
        <v>133</v>
      </c>
      <c r="AI59" s="74" t="n">
        <v>5512</v>
      </c>
    </row>
    <row r="60" customFormat="false" ht="12.75" hidden="false" customHeight="false" outlineLevel="0" collapsed="false">
      <c r="A60" s="316" t="s">
        <v>205</v>
      </c>
      <c r="B60" s="73" t="n">
        <v>132</v>
      </c>
      <c r="C60" s="73" t="n">
        <v>631</v>
      </c>
      <c r="D60" s="73" t="n">
        <v>51</v>
      </c>
      <c r="E60" s="73" t="n">
        <v>163</v>
      </c>
      <c r="F60" s="73" t="n">
        <v>337</v>
      </c>
      <c r="G60" s="73" t="n">
        <v>34</v>
      </c>
      <c r="H60" s="73" t="n">
        <v>2395</v>
      </c>
      <c r="I60" s="73" t="n">
        <v>9</v>
      </c>
      <c r="J60" s="73" t="n">
        <v>179</v>
      </c>
      <c r="K60" s="73" t="n">
        <v>0</v>
      </c>
      <c r="L60" s="73" t="n">
        <v>127</v>
      </c>
      <c r="M60" s="73" t="n">
        <v>0</v>
      </c>
      <c r="N60" s="73" t="n">
        <v>355</v>
      </c>
      <c r="O60" s="73" t="n">
        <v>8</v>
      </c>
      <c r="P60" s="73" t="n">
        <v>141</v>
      </c>
      <c r="Q60" s="73" t="n">
        <v>0</v>
      </c>
      <c r="R60" s="73" t="n">
        <v>37</v>
      </c>
      <c r="T60" s="316" t="s">
        <v>205</v>
      </c>
      <c r="U60" s="73" t="n">
        <v>2798</v>
      </c>
      <c r="V60" s="73" t="n">
        <v>0</v>
      </c>
      <c r="W60" s="73" t="n">
        <v>0</v>
      </c>
      <c r="X60" s="73" t="n">
        <v>0</v>
      </c>
      <c r="Y60" s="73" t="n">
        <v>58</v>
      </c>
      <c r="Z60" s="73" t="n">
        <v>21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571</v>
      </c>
      <c r="AG60" s="73" t="n">
        <v>0</v>
      </c>
      <c r="AH60" s="73" t="n">
        <v>220</v>
      </c>
      <c r="AI60" s="74" t="n">
        <v>8267</v>
      </c>
    </row>
    <row r="61" customFormat="false" ht="12.75" hidden="false" customHeight="false" outlineLevel="0" collapsed="false">
      <c r="A61" s="316" t="s">
        <v>206</v>
      </c>
      <c r="B61" s="73" t="n">
        <v>60</v>
      </c>
      <c r="C61" s="73" t="n">
        <v>887</v>
      </c>
      <c r="D61" s="73" t="n">
        <v>68</v>
      </c>
      <c r="E61" s="73" t="n">
        <v>227</v>
      </c>
      <c r="F61" s="73" t="n">
        <v>450</v>
      </c>
      <c r="G61" s="73" t="n">
        <v>56</v>
      </c>
      <c r="H61" s="73" t="n">
        <v>2990</v>
      </c>
      <c r="I61" s="73" t="n">
        <v>12</v>
      </c>
      <c r="J61" s="73" t="n">
        <v>250</v>
      </c>
      <c r="K61" s="73" t="n">
        <v>0</v>
      </c>
      <c r="L61" s="73" t="n">
        <v>172</v>
      </c>
      <c r="M61" s="73" t="n">
        <v>0</v>
      </c>
      <c r="N61" s="73" t="n">
        <v>499</v>
      </c>
      <c r="O61" s="73" t="n">
        <v>10</v>
      </c>
      <c r="P61" s="73" t="n">
        <v>199</v>
      </c>
      <c r="Q61" s="73" t="n">
        <v>0</v>
      </c>
      <c r="R61" s="73" t="n">
        <v>50</v>
      </c>
      <c r="T61" s="316" t="s">
        <v>206</v>
      </c>
      <c r="U61" s="73" t="n">
        <v>3971</v>
      </c>
      <c r="V61" s="73" t="n">
        <v>0</v>
      </c>
      <c r="W61" s="73" t="n">
        <v>0</v>
      </c>
      <c r="X61" s="73" t="n">
        <v>0</v>
      </c>
      <c r="Y61" s="73" t="n">
        <v>73</v>
      </c>
      <c r="Z61" s="73" t="n">
        <v>3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772</v>
      </c>
      <c r="AG61" s="73" t="n">
        <v>0</v>
      </c>
      <c r="AH61" s="73" t="n">
        <v>457</v>
      </c>
      <c r="AI61" s="74" t="n">
        <v>11233</v>
      </c>
    </row>
    <row r="62" customFormat="false" ht="12.75" hidden="false" customHeight="false" outlineLevel="0" collapsed="false">
      <c r="A62" s="316" t="s">
        <v>207</v>
      </c>
      <c r="B62" s="73" t="n">
        <v>75</v>
      </c>
      <c r="C62" s="73" t="n">
        <v>1137</v>
      </c>
      <c r="D62" s="73" t="n">
        <v>98</v>
      </c>
      <c r="E62" s="73" t="n">
        <v>301</v>
      </c>
      <c r="F62" s="73" t="n">
        <v>591</v>
      </c>
      <c r="G62" s="73" t="n">
        <v>72</v>
      </c>
      <c r="H62" s="73" t="n">
        <v>4180</v>
      </c>
      <c r="I62" s="73" t="n">
        <v>16</v>
      </c>
      <c r="J62" s="73" t="n">
        <v>336</v>
      </c>
      <c r="K62" s="73" t="n">
        <v>1</v>
      </c>
      <c r="L62" s="73" t="n">
        <v>215</v>
      </c>
      <c r="M62" s="73" t="n">
        <v>0</v>
      </c>
      <c r="N62" s="73" t="n">
        <v>659</v>
      </c>
      <c r="O62" s="73" t="n">
        <v>12</v>
      </c>
      <c r="P62" s="73" t="n">
        <v>258</v>
      </c>
      <c r="Q62" s="73" t="n">
        <v>0</v>
      </c>
      <c r="R62" s="73" t="n">
        <v>64</v>
      </c>
      <c r="T62" s="316" t="s">
        <v>207</v>
      </c>
      <c r="U62" s="73" t="n">
        <v>5244</v>
      </c>
      <c r="V62" s="73" t="n">
        <v>0</v>
      </c>
      <c r="W62" s="73" t="n">
        <v>0</v>
      </c>
      <c r="X62" s="73" t="n">
        <v>0</v>
      </c>
      <c r="Y62" s="73" t="n">
        <v>93</v>
      </c>
      <c r="Z62" s="73" t="n">
        <v>3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991</v>
      </c>
      <c r="AG62" s="73" t="n">
        <v>0</v>
      </c>
      <c r="AH62" s="73" t="n">
        <v>484</v>
      </c>
      <c r="AI62" s="74" t="n">
        <v>14865</v>
      </c>
    </row>
    <row r="63" customFormat="false" ht="12.75" hidden="false" customHeight="false" outlineLevel="0" collapsed="false">
      <c r="A63" s="310" t="s">
        <v>208</v>
      </c>
      <c r="B63" s="311" t="n">
        <v>91</v>
      </c>
      <c r="C63" s="311" t="n">
        <v>1390</v>
      </c>
      <c r="D63" s="311" t="n">
        <v>121</v>
      </c>
      <c r="E63" s="311" t="n">
        <v>363</v>
      </c>
      <c r="F63" s="311" t="n">
        <v>754</v>
      </c>
      <c r="G63" s="311" t="n">
        <v>91</v>
      </c>
      <c r="H63" s="311" t="n">
        <v>4838</v>
      </c>
      <c r="I63" s="311" t="n">
        <v>19</v>
      </c>
      <c r="J63" s="311" t="n">
        <v>431</v>
      </c>
      <c r="K63" s="311" t="n">
        <v>1</v>
      </c>
      <c r="L63" s="311" t="n">
        <v>260</v>
      </c>
      <c r="M63" s="311" t="n">
        <v>0</v>
      </c>
      <c r="N63" s="311" t="n">
        <v>801</v>
      </c>
      <c r="O63" s="311" t="n">
        <v>14</v>
      </c>
      <c r="P63" s="311" t="n">
        <v>318</v>
      </c>
      <c r="Q63" s="311" t="n">
        <v>0</v>
      </c>
      <c r="R63" s="320" t="n">
        <v>69</v>
      </c>
      <c r="T63" s="310" t="s">
        <v>208</v>
      </c>
      <c r="U63" s="311" t="n">
        <v>5970</v>
      </c>
      <c r="V63" s="311" t="n">
        <v>0</v>
      </c>
      <c r="W63" s="311" t="n">
        <v>0</v>
      </c>
      <c r="X63" s="311" t="n">
        <v>0</v>
      </c>
      <c r="Y63" s="311" t="n">
        <v>139</v>
      </c>
      <c r="Z63" s="311" t="n">
        <v>46</v>
      </c>
      <c r="AA63" s="311" t="n">
        <v>0</v>
      </c>
      <c r="AB63" s="311" t="n">
        <v>0</v>
      </c>
      <c r="AC63" s="311" t="n">
        <v>0</v>
      </c>
      <c r="AD63" s="311" t="n">
        <v>0</v>
      </c>
      <c r="AE63" s="311" t="n">
        <v>0</v>
      </c>
      <c r="AF63" s="311" t="n">
        <v>992</v>
      </c>
      <c r="AG63" s="311" t="n">
        <v>0</v>
      </c>
      <c r="AH63" s="311" t="n">
        <v>551</v>
      </c>
      <c r="AI63" s="312" t="n">
        <v>17259</v>
      </c>
    </row>
    <row r="64" customFormat="false" ht="13.5" hidden="false" customHeight="false" outlineLevel="0" collapsed="false">
      <c r="A64" s="96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T64" s="96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2"/>
    </row>
    <row r="66" customFormat="false" ht="12.75" hidden="false" customHeight="false" outlineLevel="0" collapsed="false">
      <c r="A66" s="99" t="s">
        <v>560</v>
      </c>
      <c r="B66" s="99"/>
      <c r="C66" s="99"/>
      <c r="T66" s="99" t="s">
        <v>560</v>
      </c>
      <c r="U66" s="99"/>
      <c r="V66" s="99"/>
    </row>
    <row r="67" customFormat="false" ht="12.75" hidden="false" customHeight="false" outlineLevel="0" collapsed="false">
      <c r="A67" s="99" t="s">
        <v>39</v>
      </c>
      <c r="B67" s="99"/>
      <c r="C67" s="99"/>
      <c r="D67" s="99"/>
      <c r="T67" s="99"/>
      <c r="U67" s="99"/>
      <c r="V67" s="99"/>
    </row>
    <row r="68" customFormat="false" ht="15.75" hidden="false" customHeight="false" outlineLevel="0" collapsed="false">
      <c r="R68" s="323" t="s">
        <v>637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60.7"/>
    <col collapsed="false" customWidth="true" hidden="false" outlineLevel="0" max="3" min="2" style="532" width="22.7"/>
    <col collapsed="false" customWidth="true" hidden="false" outlineLevel="0" max="4" min="4" style="533" width="22.7"/>
    <col collapsed="false" customWidth="false" hidden="false" outlineLevel="0" max="257" min="5" style="532" width="11.42"/>
  </cols>
  <sheetData>
    <row r="1" customFormat="false" ht="18" hidden="false" customHeight="false" outlineLevel="0" collapsed="false">
      <c r="A1" s="324" t="s">
        <v>1194</v>
      </c>
      <c r="B1" s="324"/>
      <c r="C1" s="324"/>
      <c r="D1" s="324"/>
    </row>
    <row r="2" customFormat="false" ht="18" hidden="false" customHeight="false" outlineLevel="0" collapsed="false">
      <c r="A2" s="324" t="s">
        <v>100</v>
      </c>
      <c r="B2" s="324"/>
      <c r="C2" s="324"/>
      <c r="D2" s="324"/>
    </row>
    <row r="3" customFormat="false" ht="18" hidden="false" customHeight="false" outlineLevel="0" collapsed="false">
      <c r="A3" s="324" t="s">
        <v>1195</v>
      </c>
      <c r="B3" s="324"/>
      <c r="C3" s="324"/>
      <c r="D3" s="324"/>
    </row>
    <row r="4" customFormat="false" ht="18" hidden="false" customHeight="false" outlineLevel="0" collapsed="false">
      <c r="A4" s="636" t="s">
        <v>515</v>
      </c>
      <c r="B4" s="636"/>
      <c r="C4" s="636"/>
      <c r="D4" s="636"/>
    </row>
    <row r="5" customFormat="false" ht="18" hidden="false" customHeight="false" outlineLevel="0" collapsed="false">
      <c r="A5" s="324" t="s">
        <v>640</v>
      </c>
      <c r="B5" s="324"/>
      <c r="C5" s="324"/>
      <c r="D5" s="324"/>
    </row>
    <row r="6" customFormat="false" ht="13.5" hidden="false" customHeight="false" outlineLevel="0" collapsed="false">
      <c r="A6" s="535"/>
      <c r="B6" s="535"/>
      <c r="C6" s="535"/>
      <c r="D6" s="536"/>
    </row>
    <row r="7" s="538" customFormat="true" ht="12.75" hidden="false" customHeight="true" outlineLevel="0" collapsed="false">
      <c r="A7" s="537" t="s">
        <v>1142</v>
      </c>
      <c r="B7" s="326" t="s">
        <v>641</v>
      </c>
      <c r="C7" s="326" t="s">
        <v>642</v>
      </c>
      <c r="D7" s="327" t="s">
        <v>643</v>
      </c>
    </row>
    <row r="8" s="538" customFormat="true" ht="12.75" hidden="false" customHeight="true" outlineLevel="0" collapsed="false">
      <c r="A8" s="537"/>
      <c r="B8" s="326"/>
      <c r="C8" s="326"/>
      <c r="D8" s="327"/>
    </row>
    <row r="9" s="538" customFormat="true" ht="40.5" hidden="false" customHeight="true" outlineLevel="0" collapsed="false">
      <c r="A9" s="537"/>
      <c r="B9" s="326"/>
      <c r="C9" s="326"/>
      <c r="D9" s="327"/>
    </row>
    <row r="10" s="538" customFormat="true" ht="16.5" hidden="false" customHeight="true" outlineLevel="0" collapsed="false">
      <c r="A10" s="537"/>
      <c r="B10" s="326"/>
      <c r="C10" s="326"/>
      <c r="D10" s="327"/>
    </row>
    <row r="11" customFormat="false" ht="16.5" hidden="false" customHeight="false" outlineLevel="0" collapsed="false">
      <c r="A11" s="539"/>
      <c r="B11" s="539"/>
      <c r="C11" s="539"/>
      <c r="D11" s="540"/>
    </row>
    <row r="12" s="543" customFormat="true" ht="15.75" hidden="false" customHeight="false" outlineLevel="0" collapsed="false">
      <c r="A12" s="541" t="s">
        <v>1143</v>
      </c>
      <c r="B12" s="541" t="n">
        <v>24381</v>
      </c>
      <c r="C12" s="541" t="n">
        <v>0</v>
      </c>
      <c r="D12" s="542" t="n">
        <v>0</v>
      </c>
    </row>
    <row r="13" s="543" customFormat="true" ht="15.75" hidden="false" customHeight="false" outlineLevel="0" collapsed="false">
      <c r="A13" s="541"/>
      <c r="B13" s="541"/>
      <c r="C13" s="541"/>
      <c r="D13" s="542"/>
    </row>
    <row r="14" s="543" customFormat="true" ht="15.75" hidden="false" customHeight="false" outlineLevel="0" collapsed="false">
      <c r="A14" s="541" t="s">
        <v>1144</v>
      </c>
      <c r="B14" s="541" t="n">
        <v>12895</v>
      </c>
      <c r="C14" s="541" t="n">
        <v>0</v>
      </c>
      <c r="D14" s="542" t="n">
        <v>0</v>
      </c>
    </row>
    <row r="15" s="543" customFormat="true" ht="15.75" hidden="false" customHeight="false" outlineLevel="0" collapsed="false">
      <c r="A15" s="541"/>
      <c r="B15" s="541"/>
      <c r="C15" s="541"/>
      <c r="D15" s="542"/>
    </row>
    <row r="16" s="543" customFormat="true" ht="15.75" hidden="false" customHeight="false" outlineLevel="0" collapsed="false">
      <c r="A16" s="541" t="s">
        <v>1145</v>
      </c>
      <c r="B16" s="541" t="n">
        <v>-8422</v>
      </c>
      <c r="C16" s="541" t="n">
        <v>0</v>
      </c>
      <c r="D16" s="542" t="n">
        <v>0</v>
      </c>
    </row>
    <row r="17" s="543" customFormat="true" ht="16.5" hidden="false" customHeight="false" outlineLevel="0" collapsed="false">
      <c r="A17" s="541"/>
      <c r="B17" s="541"/>
      <c r="C17" s="541"/>
      <c r="D17" s="542"/>
    </row>
    <row r="18" s="543" customFormat="true" ht="16.5" hidden="false" customHeight="false" outlineLevel="0" collapsed="false">
      <c r="A18" s="363" t="s">
        <v>767</v>
      </c>
      <c r="B18" s="552" t="n">
        <v>28854</v>
      </c>
      <c r="C18" s="552" t="n">
        <v>0</v>
      </c>
      <c r="D18" s="553" t="n">
        <v>0</v>
      </c>
    </row>
    <row r="19" s="543" customFormat="true" ht="16.5" hidden="false" customHeight="false" outlineLevel="0" collapsed="false">
      <c r="A19" s="554"/>
      <c r="D19" s="542"/>
    </row>
    <row r="20" s="555" customFormat="true" ht="11.25" hidden="false" customHeight="false" outlineLevel="0" collapsed="false">
      <c r="A20" s="143" t="s">
        <v>997</v>
      </c>
      <c r="D20" s="556"/>
    </row>
    <row r="21" s="555" customFormat="true" ht="11.25" hidden="false" customHeight="false" outlineLevel="0" collapsed="false">
      <c r="A21" s="143" t="s">
        <v>39</v>
      </c>
      <c r="D21" s="556"/>
    </row>
    <row r="22" customFormat="false" ht="12.75" hidden="false" customHeight="false" outlineLevel="0" collapsed="false">
      <c r="D22" s="557"/>
    </row>
    <row r="23" customFormat="false" ht="12.75" hidden="false" customHeight="false" outlineLevel="0" collapsed="false">
      <c r="D23" s="557"/>
    </row>
    <row r="24" customFormat="false" ht="12.75" hidden="false" customHeight="false" outlineLevel="0" collapsed="false">
      <c r="D24" s="557"/>
    </row>
    <row r="25" customFormat="false" ht="12.75" hidden="false" customHeight="false" outlineLevel="0" collapsed="false">
      <c r="D25" s="557"/>
    </row>
    <row r="26" customFormat="false" ht="12.75" hidden="false" customHeight="false" outlineLevel="0" collapsed="false">
      <c r="D26" s="557"/>
    </row>
    <row r="27" customFormat="false" ht="12.75" hidden="false" customHeight="false" outlineLevel="0" collapsed="false">
      <c r="D27" s="557"/>
    </row>
    <row r="28" customFormat="false" ht="12.75" hidden="false" customHeight="false" outlineLevel="0" collapsed="false">
      <c r="D28" s="557"/>
    </row>
    <row r="29" customFormat="false" ht="12.75" hidden="false" customHeight="false" outlineLevel="0" collapsed="false">
      <c r="D29" s="557"/>
    </row>
    <row r="30" customFormat="false" ht="12.75" hidden="false" customHeight="false" outlineLevel="0" collapsed="false">
      <c r="D30" s="557"/>
    </row>
    <row r="31" customFormat="false" ht="12.75" hidden="false" customHeight="false" outlineLevel="0" collapsed="false">
      <c r="D31" s="557"/>
    </row>
    <row r="32" customFormat="false" ht="12.75" hidden="false" customHeight="false" outlineLevel="0" collapsed="false">
      <c r="D32" s="557"/>
    </row>
    <row r="33" customFormat="false" ht="12.75" hidden="false" customHeight="false" outlineLevel="0" collapsed="false">
      <c r="D33" s="557"/>
    </row>
    <row r="34" customFormat="false" ht="12.75" hidden="false" customHeight="false" outlineLevel="0" collapsed="false">
      <c r="D34" s="557"/>
    </row>
    <row r="35" customFormat="false" ht="12.75" hidden="false" customHeight="false" outlineLevel="0" collapsed="false">
      <c r="D35" s="557"/>
    </row>
    <row r="36" customFormat="false" ht="12.75" hidden="false" customHeight="false" outlineLevel="0" collapsed="false">
      <c r="D36" s="557"/>
    </row>
    <row r="37" customFormat="false" ht="12.75" hidden="false" customHeight="false" outlineLevel="0" collapsed="false">
      <c r="D37" s="557"/>
    </row>
    <row r="38" customFormat="false" ht="12.75" hidden="false" customHeight="false" outlineLevel="0" collapsed="false">
      <c r="D38" s="557"/>
    </row>
    <row r="39" customFormat="false" ht="12.75" hidden="false" customHeight="false" outlineLevel="0" collapsed="false">
      <c r="D39" s="557"/>
    </row>
    <row r="40" customFormat="false" ht="12.75" hidden="false" customHeight="false" outlineLevel="0" collapsed="false">
      <c r="D40" s="557"/>
    </row>
    <row r="41" customFormat="false" ht="12.75" hidden="false" customHeight="false" outlineLevel="0" collapsed="false">
      <c r="D41" s="557"/>
    </row>
    <row r="42" customFormat="false" ht="12.75" hidden="false" customHeight="false" outlineLevel="0" collapsed="false">
      <c r="D42" s="557"/>
    </row>
    <row r="43" customFormat="false" ht="12.75" hidden="false" customHeight="false" outlineLevel="0" collapsed="false">
      <c r="D43" s="557"/>
    </row>
    <row r="44" customFormat="false" ht="12.75" hidden="false" customHeight="false" outlineLevel="0" collapsed="false">
      <c r="D44" s="557"/>
    </row>
    <row r="45" customFormat="false" ht="12.75" hidden="false" customHeight="false" outlineLevel="0" collapsed="false">
      <c r="D45" s="557"/>
    </row>
    <row r="46" customFormat="false" ht="12.75" hidden="false" customHeight="false" outlineLevel="0" collapsed="false">
      <c r="D46" s="557"/>
    </row>
    <row r="47" customFormat="false" ht="12.75" hidden="false" customHeight="false" outlineLevel="0" collapsed="false">
      <c r="D47" s="557"/>
    </row>
    <row r="48" customFormat="false" ht="12.75" hidden="false" customHeight="false" outlineLevel="0" collapsed="false">
      <c r="D48" s="557"/>
    </row>
    <row r="49" customFormat="false" ht="12.75" hidden="false" customHeight="false" outlineLevel="0" collapsed="false">
      <c r="D49" s="557"/>
    </row>
    <row r="50" customFormat="false" ht="12.75" hidden="false" customHeight="false" outlineLevel="0" collapsed="false">
      <c r="D50" s="557"/>
    </row>
    <row r="51" customFormat="false" ht="12.75" hidden="false" customHeight="false" outlineLevel="0" collapsed="false">
      <c r="D51" s="557"/>
    </row>
    <row r="52" customFormat="false" ht="12.75" hidden="false" customHeight="false" outlineLevel="0" collapsed="false">
      <c r="D52" s="557"/>
    </row>
    <row r="53" customFormat="false" ht="12.75" hidden="false" customHeight="false" outlineLevel="0" collapsed="false">
      <c r="D53" s="557"/>
    </row>
    <row r="54" customFormat="false" ht="12.75" hidden="false" customHeight="false" outlineLevel="0" collapsed="false">
      <c r="D54" s="557"/>
    </row>
    <row r="55" customFormat="false" ht="12.75" hidden="false" customHeight="false" outlineLevel="0" collapsed="false">
      <c r="D55" s="557"/>
    </row>
    <row r="56" customFormat="false" ht="12.75" hidden="false" customHeight="false" outlineLevel="0" collapsed="false">
      <c r="D56" s="557"/>
    </row>
    <row r="57" customFormat="false" ht="12.75" hidden="false" customHeight="false" outlineLevel="0" collapsed="false">
      <c r="D57" s="557"/>
    </row>
    <row r="58" customFormat="false" ht="12.75" hidden="false" customHeight="false" outlineLevel="0" collapsed="false">
      <c r="D58" s="557"/>
    </row>
    <row r="59" customFormat="false" ht="12.75" hidden="false" customHeight="false" outlineLevel="0" collapsed="false">
      <c r="D59" s="557"/>
    </row>
    <row r="60" customFormat="false" ht="12.75" hidden="false" customHeight="false" outlineLevel="0" collapsed="false">
      <c r="D60" s="55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1196</v>
      </c>
      <c r="B1" s="324"/>
      <c r="C1" s="324"/>
      <c r="D1" s="324"/>
    </row>
    <row r="2" customFormat="false" ht="18" hidden="false" customHeight="false" outlineLevel="0" collapsed="false">
      <c r="A2" s="324" t="s">
        <v>100</v>
      </c>
      <c r="B2" s="324"/>
      <c r="C2" s="324"/>
      <c r="D2" s="324"/>
    </row>
    <row r="3" customFormat="false" ht="18" hidden="false" customHeight="false" outlineLevel="0" collapsed="false">
      <c r="A3" s="324" t="s">
        <v>639</v>
      </c>
      <c r="B3" s="324"/>
      <c r="C3" s="324"/>
      <c r="D3" s="324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5</v>
      </c>
      <c r="B7" s="326" t="s">
        <v>641</v>
      </c>
      <c r="C7" s="326" t="s">
        <v>642</v>
      </c>
      <c r="D7" s="327" t="s">
        <v>643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10" t="s">
        <v>202</v>
      </c>
      <c r="B13" s="311" t="n">
        <v>8151</v>
      </c>
      <c r="C13" s="311" t="n">
        <v>857</v>
      </c>
      <c r="D13" s="328" t="n">
        <v>10.5140473561526</v>
      </c>
    </row>
    <row r="14" customFormat="false" ht="12.75" hidden="false" customHeight="false" outlineLevel="0" collapsed="false">
      <c r="A14" s="313" t="s">
        <v>208</v>
      </c>
      <c r="B14" s="314" t="n">
        <v>6231</v>
      </c>
      <c r="C14" s="314" t="n">
        <v>362</v>
      </c>
      <c r="D14" s="329" t="n">
        <v>5.80966137056652</v>
      </c>
    </row>
    <row r="16" customFormat="false" ht="12.75" hidden="false" customHeight="false" outlineLevel="0" collapsed="false">
      <c r="A16" s="94" t="s">
        <v>559</v>
      </c>
    </row>
    <row r="17" customFormat="false" ht="12.75" hidden="false" customHeight="false" outlineLevel="0" collapsed="false">
      <c r="A17" s="310" t="s">
        <v>202</v>
      </c>
      <c r="B17" s="311" t="n">
        <v>14587</v>
      </c>
      <c r="C17" s="311" t="n">
        <v>272</v>
      </c>
      <c r="D17" s="328" t="n">
        <v>1.86467402481662</v>
      </c>
    </row>
    <row r="18" customFormat="false" ht="12.75" hidden="false" customHeight="false" outlineLevel="0" collapsed="false">
      <c r="A18" s="313" t="s">
        <v>208</v>
      </c>
      <c r="B18" s="314" t="n">
        <v>15074</v>
      </c>
      <c r="C18" s="314" t="n">
        <v>296</v>
      </c>
      <c r="D18" s="329" t="n">
        <v>1.96364601300252</v>
      </c>
    </row>
    <row r="20" customFormat="false" ht="12.75" hidden="false" customHeight="false" outlineLevel="0" collapsed="false">
      <c r="A20" s="94" t="s">
        <v>196</v>
      </c>
    </row>
    <row r="21" customFormat="false" ht="12.75" hidden="false" customHeight="false" outlineLevel="0" collapsed="false">
      <c r="A21" s="72" t="s">
        <v>197</v>
      </c>
      <c r="B21" s="73" t="n">
        <v>1951</v>
      </c>
      <c r="C21" s="73" t="n">
        <v>49</v>
      </c>
      <c r="D21" s="330" t="n">
        <v>2.51153254741158</v>
      </c>
    </row>
    <row r="22" customFormat="false" ht="12.75" hidden="false" customHeight="false" outlineLevel="0" collapsed="false">
      <c r="A22" s="72" t="s">
        <v>198</v>
      </c>
      <c r="B22" s="73" t="n">
        <v>5477</v>
      </c>
      <c r="C22" s="73" t="n">
        <v>99</v>
      </c>
      <c r="D22" s="330" t="n">
        <v>1.80755888259996</v>
      </c>
    </row>
    <row r="23" customFormat="false" ht="12.75" hidden="false" customHeight="false" outlineLevel="0" collapsed="false">
      <c r="A23" s="72" t="s">
        <v>199</v>
      </c>
      <c r="B23" s="73" t="n">
        <v>9115</v>
      </c>
      <c r="C23" s="73" t="n">
        <v>114</v>
      </c>
      <c r="D23" s="330" t="n">
        <v>1.25068568294021</v>
      </c>
    </row>
    <row r="24" customFormat="false" ht="12.75" hidden="false" customHeight="false" outlineLevel="0" collapsed="false">
      <c r="A24" s="72" t="s">
        <v>200</v>
      </c>
      <c r="B24" s="73" t="n">
        <v>12649</v>
      </c>
      <c r="C24" s="73" t="n">
        <v>129</v>
      </c>
      <c r="D24" s="330" t="n">
        <v>1.01984346588663</v>
      </c>
    </row>
    <row r="25" customFormat="false" ht="12.75" hidden="false" customHeight="false" outlineLevel="0" collapsed="false">
      <c r="A25" s="72" t="s">
        <v>201</v>
      </c>
      <c r="B25" s="73" t="n">
        <v>15385</v>
      </c>
      <c r="C25" s="73" t="n">
        <v>144</v>
      </c>
      <c r="D25" s="330" t="n">
        <v>0.935976600584985</v>
      </c>
    </row>
    <row r="26" customFormat="false" ht="12.75" hidden="false" customHeight="false" outlineLevel="0" collapsed="false">
      <c r="A26" s="310" t="s">
        <v>202</v>
      </c>
      <c r="B26" s="311" t="n">
        <v>18591</v>
      </c>
      <c r="C26" s="311" t="n">
        <v>591</v>
      </c>
      <c r="D26" s="328" t="n">
        <v>3.17895756010973</v>
      </c>
    </row>
    <row r="27" customFormat="false" ht="12.75" hidden="false" customHeight="false" outlineLevel="0" collapsed="false">
      <c r="A27" s="72" t="s">
        <v>203</v>
      </c>
      <c r="B27" s="73" t="n">
        <v>2727</v>
      </c>
      <c r="C27" s="73" t="n">
        <v>27</v>
      </c>
      <c r="D27" s="330" t="n">
        <v>0.99009900990099</v>
      </c>
    </row>
    <row r="28" customFormat="false" ht="12.75" hidden="false" customHeight="false" outlineLevel="0" collapsed="false">
      <c r="A28" s="72" t="s">
        <v>204</v>
      </c>
      <c r="B28" s="73" t="n">
        <v>5166</v>
      </c>
      <c r="C28" s="73" t="n">
        <v>54</v>
      </c>
      <c r="D28" s="330" t="n">
        <v>1.04529616724739</v>
      </c>
    </row>
    <row r="29" customFormat="false" ht="12.75" hidden="false" customHeight="false" outlineLevel="0" collapsed="false">
      <c r="A29" s="72" t="s">
        <v>205</v>
      </c>
      <c r="B29" s="73" t="n">
        <v>9102</v>
      </c>
      <c r="C29" s="73" t="n">
        <v>81</v>
      </c>
      <c r="D29" s="330" t="n">
        <v>0.889914304548451</v>
      </c>
    </row>
    <row r="30" customFormat="false" ht="12.75" hidden="false" customHeight="false" outlineLevel="0" collapsed="false">
      <c r="A30" s="72" t="s">
        <v>206</v>
      </c>
      <c r="B30" s="73" t="n">
        <v>12473</v>
      </c>
      <c r="C30" s="73" t="n">
        <v>109</v>
      </c>
      <c r="D30" s="330" t="n">
        <v>0.873887597209974</v>
      </c>
    </row>
    <row r="31" customFormat="false" ht="12.75" hidden="false" customHeight="false" outlineLevel="0" collapsed="false">
      <c r="A31" s="72" t="s">
        <v>207</v>
      </c>
      <c r="B31" s="73" t="n">
        <v>15888</v>
      </c>
      <c r="C31" s="73" t="n">
        <v>136</v>
      </c>
      <c r="D31" s="330" t="n">
        <v>0.855991943605237</v>
      </c>
    </row>
    <row r="32" customFormat="false" ht="12.75" hidden="false" customHeight="false" outlineLevel="0" collapsed="false">
      <c r="A32" s="310" t="s">
        <v>208</v>
      </c>
      <c r="B32" s="311" t="n">
        <v>18310</v>
      </c>
      <c r="C32" s="311" t="n">
        <v>163</v>
      </c>
      <c r="D32" s="328" t="n">
        <v>0.890223921354451</v>
      </c>
    </row>
    <row r="34" customFormat="false" ht="12.75" hidden="false" customHeight="false" outlineLevel="0" collapsed="false">
      <c r="A34" s="94" t="s">
        <v>209</v>
      </c>
    </row>
    <row r="35" customFormat="false" ht="12.75" hidden="false" customHeight="false" outlineLevel="0" collapsed="false">
      <c r="A35" s="72" t="s">
        <v>197</v>
      </c>
      <c r="B35" s="73" t="n">
        <v>2891</v>
      </c>
      <c r="C35" s="73" t="n">
        <v>10</v>
      </c>
      <c r="D35" s="330" t="n">
        <v>0.345901072293324</v>
      </c>
    </row>
    <row r="36" customFormat="false" ht="12.75" hidden="false" customHeight="false" outlineLevel="0" collapsed="false">
      <c r="A36" s="72" t="s">
        <v>198</v>
      </c>
      <c r="B36" s="73" t="n">
        <v>5169</v>
      </c>
      <c r="C36" s="73" t="n">
        <v>20</v>
      </c>
      <c r="D36" s="330" t="n">
        <v>0.386922035209905</v>
      </c>
    </row>
    <row r="37" customFormat="false" ht="12.75" hidden="false" customHeight="false" outlineLevel="0" collapsed="false">
      <c r="A37" s="72" t="s">
        <v>199</v>
      </c>
      <c r="B37" s="73" t="n">
        <v>9947</v>
      </c>
      <c r="C37" s="73" t="n">
        <v>150</v>
      </c>
      <c r="D37" s="330" t="n">
        <v>1.50799235950538</v>
      </c>
    </row>
    <row r="38" customFormat="false" ht="12.75" hidden="false" customHeight="false" outlineLevel="0" collapsed="false">
      <c r="A38" s="72" t="s">
        <v>200</v>
      </c>
      <c r="B38" s="73" t="n">
        <v>13776</v>
      </c>
      <c r="C38" s="73" t="n">
        <v>190</v>
      </c>
      <c r="D38" s="330" t="n">
        <v>1.37921022067364</v>
      </c>
    </row>
    <row r="39" customFormat="false" ht="12.75" hidden="false" customHeight="false" outlineLevel="0" collapsed="false">
      <c r="A39" s="72" t="s">
        <v>201</v>
      </c>
      <c r="B39" s="73" t="n">
        <v>17308</v>
      </c>
      <c r="C39" s="73" t="n">
        <v>200</v>
      </c>
      <c r="D39" s="330" t="n">
        <v>1.15553501271089</v>
      </c>
    </row>
    <row r="40" customFormat="false" ht="12.75" hidden="false" customHeight="false" outlineLevel="0" collapsed="false">
      <c r="A40" s="310" t="s">
        <v>202</v>
      </c>
      <c r="B40" s="311" t="n">
        <v>22157</v>
      </c>
      <c r="C40" s="311" t="n">
        <v>160</v>
      </c>
      <c r="D40" s="328" t="n">
        <v>0.722119420499165</v>
      </c>
    </row>
    <row r="41" customFormat="false" ht="12.75" hidden="false" customHeight="false" outlineLevel="0" collapsed="false">
      <c r="A41" s="72" t="s">
        <v>203</v>
      </c>
      <c r="B41" s="73" t="n">
        <v>4588</v>
      </c>
      <c r="C41" s="73" t="n">
        <v>0</v>
      </c>
      <c r="D41" s="330" t="n">
        <v>0</v>
      </c>
    </row>
    <row r="42" customFormat="false" ht="12.75" hidden="false" customHeight="false" outlineLevel="0" collapsed="false">
      <c r="A42" s="72" t="s">
        <v>204</v>
      </c>
      <c r="B42" s="73" t="n">
        <v>8586</v>
      </c>
      <c r="C42" s="73" t="n">
        <v>0</v>
      </c>
      <c r="D42" s="330" t="n">
        <v>0</v>
      </c>
    </row>
    <row r="43" customFormat="false" ht="12.75" hidden="false" customHeight="false" outlineLevel="0" collapsed="false">
      <c r="A43" s="72" t="s">
        <v>205</v>
      </c>
      <c r="B43" s="73" t="n">
        <v>13671</v>
      </c>
      <c r="C43" s="73" t="n">
        <v>0</v>
      </c>
      <c r="D43" s="330" t="n">
        <v>0</v>
      </c>
    </row>
    <row r="44" customFormat="false" ht="12.75" hidden="false" customHeight="false" outlineLevel="0" collapsed="false">
      <c r="A44" s="72" t="s">
        <v>206</v>
      </c>
      <c r="B44" s="73" t="n">
        <v>-67040</v>
      </c>
      <c r="C44" s="73" t="n">
        <v>0</v>
      </c>
      <c r="D44" s="330" t="n">
        <v>0</v>
      </c>
    </row>
    <row r="45" customFormat="false" ht="12.75" hidden="false" customHeight="false" outlineLevel="0" collapsed="false">
      <c r="A45" s="72" t="s">
        <v>207</v>
      </c>
      <c r="B45" s="73" t="n">
        <v>-61815</v>
      </c>
      <c r="C45" s="73" t="n">
        <v>0</v>
      </c>
      <c r="D45" s="330" t="n">
        <v>0</v>
      </c>
    </row>
    <row r="46" customFormat="false" ht="12.75" hidden="false" customHeight="false" outlineLevel="0" collapsed="false">
      <c r="A46" s="310" t="s">
        <v>208</v>
      </c>
      <c r="B46" s="311" t="n">
        <v>30584</v>
      </c>
      <c r="C46" s="311" t="n">
        <v>0</v>
      </c>
      <c r="D46" s="328" t="n">
        <v>0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10</v>
      </c>
      <c r="D48" s="330"/>
    </row>
    <row r="49" customFormat="false" ht="12.75" hidden="false" customHeight="false" outlineLevel="0" collapsed="false">
      <c r="A49" s="72" t="s">
        <v>197</v>
      </c>
      <c r="B49" s="73" t="n">
        <v>3974</v>
      </c>
      <c r="C49" s="73" t="n">
        <v>0</v>
      </c>
      <c r="D49" s="330" t="n">
        <v>0</v>
      </c>
    </row>
    <row r="50" customFormat="false" ht="12.75" hidden="false" customHeight="false" outlineLevel="0" collapsed="false">
      <c r="A50" s="72" t="s">
        <v>198</v>
      </c>
      <c r="B50" s="73" t="n">
        <v>9231</v>
      </c>
      <c r="C50" s="73" t="n">
        <v>0</v>
      </c>
      <c r="D50" s="330" t="n">
        <v>0</v>
      </c>
    </row>
    <row r="51" customFormat="false" ht="12.75" hidden="false" customHeight="false" outlineLevel="0" collapsed="false">
      <c r="A51" s="72" t="s">
        <v>199</v>
      </c>
      <c r="B51" s="73" t="n">
        <v>14669</v>
      </c>
      <c r="C51" s="73" t="n">
        <v>0</v>
      </c>
      <c r="D51" s="330" t="n">
        <v>0</v>
      </c>
    </row>
    <row r="52" customFormat="false" ht="12.75" hidden="false" customHeight="false" outlineLevel="0" collapsed="false">
      <c r="A52" s="72" t="s">
        <v>200</v>
      </c>
      <c r="B52" s="73" t="n">
        <v>21142</v>
      </c>
      <c r="C52" s="73" t="n">
        <v>0</v>
      </c>
      <c r="D52" s="330" t="n">
        <v>0</v>
      </c>
    </row>
    <row r="53" customFormat="false" ht="12.75" hidden="false" customHeight="false" outlineLevel="0" collapsed="false">
      <c r="A53" s="72" t="s">
        <v>201</v>
      </c>
      <c r="B53" s="73" t="n">
        <v>27039</v>
      </c>
      <c r="C53" s="73" t="n">
        <v>0</v>
      </c>
      <c r="D53" s="330" t="n">
        <v>0</v>
      </c>
    </row>
    <row r="54" customFormat="false" ht="12.75" hidden="false" customHeight="false" outlineLevel="0" collapsed="false">
      <c r="A54" s="310" t="s">
        <v>202</v>
      </c>
      <c r="B54" s="311" t="n">
        <v>32697</v>
      </c>
      <c r="C54" s="311" t="n">
        <v>0</v>
      </c>
      <c r="D54" s="328" t="n">
        <v>0</v>
      </c>
    </row>
    <row r="55" customFormat="false" ht="12.75" hidden="false" customHeight="false" outlineLevel="0" collapsed="false">
      <c r="A55" s="316" t="s">
        <v>203</v>
      </c>
      <c r="B55" s="73" t="n">
        <v>7646</v>
      </c>
      <c r="C55" s="73" t="n">
        <v>0</v>
      </c>
      <c r="D55" s="330" t="n">
        <v>0</v>
      </c>
    </row>
    <row r="56" customFormat="false" ht="12.75" hidden="false" customHeight="false" outlineLevel="0" collapsed="false">
      <c r="A56" s="316" t="s">
        <v>204</v>
      </c>
      <c r="B56" s="73" t="n">
        <v>16829</v>
      </c>
      <c r="C56" s="73" t="n">
        <v>0</v>
      </c>
      <c r="D56" s="330" t="n">
        <v>0</v>
      </c>
    </row>
    <row r="57" customFormat="false" ht="12.75" hidden="false" customHeight="false" outlineLevel="0" collapsed="false">
      <c r="A57" s="316" t="s">
        <v>205</v>
      </c>
      <c r="B57" s="73" t="n">
        <v>23636</v>
      </c>
      <c r="C57" s="73" t="n">
        <v>0</v>
      </c>
      <c r="D57" s="330" t="n">
        <v>0</v>
      </c>
    </row>
    <row r="58" customFormat="false" ht="12.75" hidden="false" customHeight="false" outlineLevel="0" collapsed="false">
      <c r="A58" s="316" t="s">
        <v>206</v>
      </c>
      <c r="B58" s="73" t="n">
        <v>35764</v>
      </c>
      <c r="C58" s="73" t="n">
        <v>400</v>
      </c>
      <c r="D58" s="330" t="n">
        <v>1.11844312716698</v>
      </c>
    </row>
    <row r="59" customFormat="false" ht="12.75" hidden="false" customHeight="false" outlineLevel="0" collapsed="false">
      <c r="A59" s="316" t="s">
        <v>207</v>
      </c>
      <c r="B59" s="73" t="n">
        <v>37425</v>
      </c>
      <c r="C59" s="73" t="n">
        <v>600</v>
      </c>
      <c r="D59" s="330" t="n">
        <v>1.60320641282565</v>
      </c>
    </row>
    <row r="60" customFormat="false" ht="12.75" hidden="false" customHeight="false" outlineLevel="0" collapsed="false">
      <c r="A60" s="310" t="s">
        <v>208</v>
      </c>
      <c r="B60" s="311" t="n">
        <v>28854</v>
      </c>
      <c r="C60" s="311" t="n">
        <v>0</v>
      </c>
      <c r="D60" s="328" t="n">
        <v>0</v>
      </c>
    </row>
    <row r="61" customFormat="false" ht="13.5" hidden="false" customHeight="false" outlineLevel="0" collapsed="false">
      <c r="A61" s="96"/>
      <c r="B61" s="111"/>
      <c r="C61" s="111"/>
      <c r="D61" s="112"/>
    </row>
    <row r="63" customFormat="false" ht="12.75" hidden="false" customHeight="false" outlineLevel="0" collapsed="false">
      <c r="A63" s="99" t="s">
        <v>560</v>
      </c>
      <c r="B63" s="99"/>
    </row>
    <row r="64" customFormat="false" ht="12.75" hidden="false" customHeight="false" outlineLevel="0" collapsed="false">
      <c r="A64" s="99" t="s">
        <v>39</v>
      </c>
      <c r="B64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9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0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53</v>
      </c>
      <c r="B7" s="335" t="s">
        <v>654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7" t="s">
        <v>658</v>
      </c>
      <c r="C12" s="337" t="n">
        <v>0.129474843922343</v>
      </c>
      <c r="D12" s="338" t="n">
        <v>0.129529839689454</v>
      </c>
      <c r="E12" s="338" t="n">
        <v>0.117855602857096</v>
      </c>
      <c r="F12" s="338" t="n">
        <v>0.158225916273951</v>
      </c>
    </row>
    <row r="13" s="58" customFormat="true" ht="35.25" hidden="false" customHeight="false" outlineLevel="0" collapsed="false">
      <c r="A13" s="54" t="s">
        <v>659</v>
      </c>
      <c r="B13" s="337" t="n">
        <v>0.0499371059837488</v>
      </c>
      <c r="C13" s="337" t="n">
        <v>0.0564781994449581</v>
      </c>
      <c r="D13" s="338" t="n">
        <v>0.0481390398422652</v>
      </c>
      <c r="E13" s="338" t="n">
        <v>0.0837808960551183</v>
      </c>
      <c r="F13" s="338" t="n">
        <v>0.0450398093425006</v>
      </c>
    </row>
    <row r="14" s="58" customFormat="true" ht="35.25" hidden="false" customHeight="false" outlineLevel="0" collapsed="false">
      <c r="A14" s="54" t="s">
        <v>660</v>
      </c>
      <c r="B14" s="337" t="n">
        <v>0.0431627760471991</v>
      </c>
      <c r="C14" s="337" t="n">
        <v>0.048647630128703</v>
      </c>
      <c r="D14" s="338" t="n">
        <v>0.0448240858356161</v>
      </c>
      <c r="E14" s="338" t="n">
        <v>0.0805820287544724</v>
      </c>
      <c r="F14" s="338" t="n">
        <v>0.045039809342500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61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2</v>
      </c>
      <c r="B17" s="338" t="n">
        <v>1.12133584860153</v>
      </c>
      <c r="C17" s="338" t="n">
        <v>1.04426818027458</v>
      </c>
      <c r="D17" s="338" t="n">
        <v>1.04942047384301</v>
      </c>
      <c r="E17" s="338" t="n">
        <v>1.37814232991324</v>
      </c>
      <c r="F17" s="338" t="n">
        <v>1.32850517152124</v>
      </c>
    </row>
    <row r="18" s="54" customFormat="true" ht="35.25" hidden="false" customHeight="false" outlineLevel="0" collapsed="false">
      <c r="A18" s="54" t="s">
        <v>663</v>
      </c>
      <c r="B18" s="338" t="n">
        <v>0.0784487698603625</v>
      </c>
      <c r="C18" s="338" t="n">
        <v>0.0908264399689799</v>
      </c>
      <c r="D18" s="338" t="n">
        <v>0.11905561084383</v>
      </c>
      <c r="E18" s="338" t="n">
        <v>0.0672119501764293</v>
      </c>
      <c r="F18" s="338" t="n">
        <v>0.11008825390327</v>
      </c>
    </row>
    <row r="19" s="54" customFormat="true" ht="35.25" hidden="false" customHeight="false" outlineLevel="0" collapsed="false">
      <c r="A19" s="54" t="s">
        <v>664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5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6</v>
      </c>
      <c r="B21" s="338" t="n">
        <v>0.693076646538256</v>
      </c>
      <c r="C21" s="338" t="n">
        <v>0.707677778300002</v>
      </c>
      <c r="D21" s="338" t="n">
        <v>0.711999780155501</v>
      </c>
      <c r="E21" s="338" t="n">
        <v>0.462409593803612</v>
      </c>
      <c r="F21" s="338" t="n">
        <v>0.674464289037349</v>
      </c>
    </row>
    <row r="22" s="54" customFormat="true" ht="35.25" hidden="false" customHeight="false" outlineLevel="0" collapsed="false">
      <c r="A22" s="54" t="s">
        <v>667</v>
      </c>
      <c r="B22" s="338" t="n">
        <v>0.0939836413863195</v>
      </c>
      <c r="C22" s="338" t="n">
        <v>0.0963401522806853</v>
      </c>
      <c r="D22" s="338" t="n">
        <v>0.101470995247826</v>
      </c>
      <c r="E22" s="338" t="n">
        <v>0.123775806918728</v>
      </c>
      <c r="F22" s="338" t="n">
        <v>0.137029653683682</v>
      </c>
    </row>
    <row r="23" s="54" customFormat="true" ht="35.25" hidden="false" customHeight="false" outlineLevel="0" collapsed="false">
      <c r="A23" s="54" t="s">
        <v>668</v>
      </c>
      <c r="B23" s="338" t="n">
        <v>0.199194908611248</v>
      </c>
      <c r="C23" s="338" t="n">
        <v>0.183715014217564</v>
      </c>
      <c r="D23" s="338" t="n">
        <v>0.169625734368958</v>
      </c>
      <c r="E23" s="338" t="n">
        <v>0.0444443290038792</v>
      </c>
      <c r="F23" s="338" t="n">
        <v>0.163858235480209</v>
      </c>
    </row>
    <row r="24" s="54" customFormat="true" ht="35.25" hidden="false" customHeight="false" outlineLevel="0" collapsed="false">
      <c r="A24" s="54" t="s">
        <v>669</v>
      </c>
      <c r="B24" s="338" t="n">
        <v>0.013744803464177</v>
      </c>
      <c r="C24" s="338" t="n">
        <v>0.0122670552017484</v>
      </c>
      <c r="D24" s="338" t="n">
        <v>0.0169034902277157</v>
      </c>
      <c r="E24" s="338" t="n">
        <v>0.212350177987706</v>
      </c>
      <c r="F24" s="338" t="n">
        <v>0.0246478217987606</v>
      </c>
    </row>
    <row r="25" s="54" customFormat="true" ht="35.25" hidden="false" customHeight="false" outlineLevel="0" collapsed="false">
      <c r="A25" s="54" t="s">
        <v>1198</v>
      </c>
      <c r="B25" s="338" t="n">
        <v>0</v>
      </c>
      <c r="C25" s="338" t="n">
        <v>0</v>
      </c>
      <c r="D25" s="338" t="n">
        <v>0</v>
      </c>
      <c r="E25" s="338" t="n">
        <v>0.157020092286074</v>
      </c>
      <c r="F25" s="338" t="n">
        <v>0</v>
      </c>
    </row>
    <row r="26" s="54" customFormat="true" ht="35.25" hidden="false" customHeight="false" outlineLevel="0" collapsed="false">
      <c r="A26" s="54" t="s">
        <v>1199</v>
      </c>
      <c r="B26" s="338" t="n">
        <v>0</v>
      </c>
      <c r="C26" s="338" t="n">
        <v>0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72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73</v>
      </c>
      <c r="B29" s="338" t="n">
        <v>1.20327835260616</v>
      </c>
      <c r="C29" s="338" t="n">
        <v>1.22236171175165</v>
      </c>
      <c r="D29" s="337" t="n">
        <v>1.28812672094241</v>
      </c>
      <c r="E29" s="337" t="n">
        <v>1.57432740872679</v>
      </c>
      <c r="F29" s="337" t="n">
        <v>1.14032137535733</v>
      </c>
    </row>
    <row r="30" s="54" customFormat="true" ht="35.25" hidden="false" customHeight="false" outlineLevel="0" collapsed="false">
      <c r="A30" s="54" t="s">
        <v>674</v>
      </c>
      <c r="B30" s="338" t="n">
        <v>0.130086867651119</v>
      </c>
      <c r="C30" s="338" t="n">
        <v>0.14193758006322</v>
      </c>
      <c r="D30" s="338" t="n">
        <v>0.184413648204358</v>
      </c>
      <c r="E30" s="338" t="n">
        <v>0.262284786873056</v>
      </c>
      <c r="F30" s="338" t="n">
        <v>0.098977268997368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5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6</v>
      </c>
      <c r="B33" s="338" t="n">
        <v>0.0287000822520269</v>
      </c>
      <c r="C33" s="338" t="n">
        <v>0.0370223062199805</v>
      </c>
      <c r="D33" s="338" t="n">
        <v>0.0363677416340958</v>
      </c>
      <c r="E33" s="338" t="n">
        <v>0.0131481754328594</v>
      </c>
      <c r="F33" s="338" t="n">
        <v>0.0383422855301096</v>
      </c>
    </row>
    <row r="34" s="54" customFormat="true" ht="35.25" hidden="false" customHeight="false" outlineLevel="0" collapsed="false">
      <c r="A34" s="54" t="s">
        <v>677</v>
      </c>
      <c r="B34" s="338" t="n">
        <v>0.706467718794835</v>
      </c>
      <c r="C34" s="338" t="n">
        <v>0.918108543793659</v>
      </c>
      <c r="D34" s="338" t="n">
        <v>0.895611920674921</v>
      </c>
      <c r="E34" s="338" t="n">
        <v>0.135398490210837</v>
      </c>
      <c r="F34" s="338" t="n">
        <v>0.425144326395964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8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9</v>
      </c>
      <c r="B37" s="338" t="n">
        <v>0.494775303594747</v>
      </c>
      <c r="C37" s="338" t="n">
        <v>0.483066039584558</v>
      </c>
      <c r="D37" s="338" t="n">
        <v>0.444335968647338</v>
      </c>
      <c r="E37" s="338" t="n">
        <v>0.100915772131882</v>
      </c>
      <c r="F37" s="338" t="n">
        <v>0.530455607417541</v>
      </c>
    </row>
    <row r="38" s="54" customFormat="true" ht="35.25" hidden="false" customHeight="false" outlineLevel="0" collapsed="false">
      <c r="A38" s="54" t="s">
        <v>680</v>
      </c>
      <c r="B38" s="338" t="n">
        <v>0.494775303594747</v>
      </c>
      <c r="C38" s="338" t="n">
        <v>0.483066039584558</v>
      </c>
      <c r="D38" s="338" t="n">
        <v>0.444335968647338</v>
      </c>
      <c r="E38" s="338" t="n">
        <v>0.0962234704209586</v>
      </c>
      <c r="F38" s="338" t="n">
        <v>0.530455607417541</v>
      </c>
    </row>
    <row r="39" s="54" customFormat="true" ht="35.25" hidden="false" customHeight="false" outlineLevel="0" collapsed="false">
      <c r="A39" s="54" t="s">
        <v>681</v>
      </c>
      <c r="B39" s="338" t="n">
        <v>0.286610084118639</v>
      </c>
      <c r="C39" s="338" t="n">
        <v>0.236968841857731</v>
      </c>
      <c r="D39" s="338" t="n">
        <v>0.336659370714126</v>
      </c>
      <c r="E39" s="338" t="n">
        <v>0.494431446454955</v>
      </c>
      <c r="F39" s="338" t="n">
        <v>0.21504753934995</v>
      </c>
    </row>
    <row r="40" s="54" customFormat="true" ht="35.25" hidden="false" customHeight="false" outlineLevel="0" collapsed="false">
      <c r="A40" s="54" t="s">
        <v>682</v>
      </c>
      <c r="B40" s="338" t="n">
        <v>0.819685286460147</v>
      </c>
      <c r="C40" s="338" t="n">
        <v>0.843773074661964</v>
      </c>
      <c r="D40" s="338" t="n">
        <v>0.891330175740759</v>
      </c>
      <c r="E40" s="338" t="n">
        <v>0.870217083146887</v>
      </c>
      <c r="F40" s="338" t="n">
        <v>0.872102997468567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4" customFormat="true" ht="35.25" hidden="false" customHeight="false" outlineLevel="0" collapsed="false">
      <c r="A42" s="285" t="s">
        <v>683</v>
      </c>
      <c r="B42" s="338"/>
      <c r="C42" s="338"/>
      <c r="D42" s="338"/>
      <c r="E42" s="338"/>
      <c r="F42" s="338"/>
    </row>
    <row r="43" s="54" customFormat="true" ht="35.25" hidden="false" customHeight="false" outlineLevel="0" collapsed="false">
      <c r="A43" s="54" t="s">
        <v>684</v>
      </c>
      <c r="B43" s="338" t="n">
        <v>0.2330939719497</v>
      </c>
      <c r="C43" s="338" t="n">
        <v>0.214752106603958</v>
      </c>
      <c r="D43" s="338" t="n">
        <v>0.16828533154722</v>
      </c>
      <c r="E43" s="338" t="n">
        <v>0.239674417166979</v>
      </c>
      <c r="F43" s="338" t="n">
        <v>0.202679431507854</v>
      </c>
    </row>
    <row r="44" s="54" customFormat="true" ht="35.25" hidden="false" customHeight="false" outlineLevel="0" collapsed="false">
      <c r="A44" s="54" t="s">
        <v>685</v>
      </c>
      <c r="B44" s="338" t="n">
        <v>0.210038367420478</v>
      </c>
      <c r="C44" s="338" t="n">
        <v>0.20027075905054</v>
      </c>
      <c r="D44" s="338" t="n">
        <v>0.154696476113981</v>
      </c>
      <c r="E44" s="338" t="n">
        <v>0.262185532343669</v>
      </c>
      <c r="F44" s="338" t="n">
        <v>0.190279427482095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5" t="s">
        <v>686</v>
      </c>
      <c r="B48" s="245"/>
      <c r="C48" s="245"/>
      <c r="D48" s="245"/>
      <c r="E48" s="245"/>
      <c r="F48" s="245"/>
    </row>
    <row r="49" s="54" customFormat="true" ht="34.5" hidden="false" customHeight="false" outlineLevel="0" collapsed="false">
      <c r="A49" s="245" t="s">
        <v>687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8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9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1200</v>
      </c>
      <c r="B52" s="69"/>
      <c r="C52" s="69"/>
      <c r="D52" s="69"/>
      <c r="E52" s="69"/>
      <c r="F52" s="69"/>
      <c r="G52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5" customFormat="true" ht="18" hidden="false" customHeight="false" outlineLevel="0" collapsed="false">
      <c r="A1" s="341" t="s">
        <v>1201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</row>
    <row r="3" customFormat="false" ht="18" hidden="false" customHeight="false" outlineLevel="0" collapsed="false">
      <c r="A3" s="341" t="s">
        <v>1202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79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37"/>
      <c r="B6" s="637"/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  <c r="N6" s="637"/>
      <c r="O6" s="637"/>
      <c r="P6" s="637"/>
      <c r="Q6" s="637"/>
      <c r="R6" s="637"/>
    </row>
    <row r="7" customFormat="false" ht="13.5" hidden="false" customHeight="true" outlineLevel="0" collapsed="false">
      <c r="A7" s="343" t="s">
        <v>1142</v>
      </c>
      <c r="B7" s="83" t="s">
        <v>938</v>
      </c>
      <c r="C7" s="135"/>
      <c r="D7" s="83" t="s">
        <v>1015</v>
      </c>
      <c r="E7" s="83"/>
      <c r="F7" s="135"/>
      <c r="G7" s="68" t="s">
        <v>1016</v>
      </c>
      <c r="H7" s="68"/>
      <c r="I7" s="135"/>
      <c r="J7" s="68" t="s">
        <v>1017</v>
      </c>
      <c r="K7" s="68"/>
      <c r="L7" s="135"/>
      <c r="M7" s="68" t="s">
        <v>975</v>
      </c>
      <c r="N7" s="68"/>
      <c r="O7" s="68"/>
      <c r="P7" s="135"/>
      <c r="Q7" s="68" t="s">
        <v>1018</v>
      </c>
      <c r="R7" s="68"/>
    </row>
    <row r="8" customFormat="false" ht="12.75" hidden="false" customHeight="false" outlineLevel="0" collapsed="false">
      <c r="A8" s="343"/>
      <c r="R8" s="61" t="s">
        <v>1021</v>
      </c>
    </row>
    <row r="9" customFormat="false" ht="12.75" hidden="false" customHeight="false" outlineLevel="0" collapsed="false">
      <c r="A9" s="343"/>
      <c r="B9" s="61" t="s">
        <v>1019</v>
      </c>
      <c r="D9" s="61" t="s">
        <v>698</v>
      </c>
      <c r="E9" s="61" t="s">
        <v>1023</v>
      </c>
      <c r="G9" s="61" t="s">
        <v>1024</v>
      </c>
      <c r="H9" s="61" t="s">
        <v>1025</v>
      </c>
      <c r="M9" s="61" t="s">
        <v>711</v>
      </c>
      <c r="N9" s="61" t="s">
        <v>1203</v>
      </c>
      <c r="O9" s="61" t="s">
        <v>1028</v>
      </c>
      <c r="R9" s="61" t="s">
        <v>1029</v>
      </c>
    </row>
    <row r="10" customFormat="false" ht="12.75" hidden="false" customHeight="false" outlineLevel="0" collapsed="false">
      <c r="A10" s="343"/>
      <c r="B10" s="61" t="s">
        <v>1022</v>
      </c>
      <c r="D10" s="61" t="s">
        <v>1030</v>
      </c>
      <c r="E10" s="61" t="s">
        <v>1031</v>
      </c>
      <c r="G10" s="61" t="s">
        <v>1032</v>
      </c>
      <c r="H10" s="61" t="s">
        <v>1033</v>
      </c>
      <c r="J10" s="61" t="s">
        <v>906</v>
      </c>
      <c r="K10" s="61" t="s">
        <v>906</v>
      </c>
      <c r="M10" s="61" t="s">
        <v>1026</v>
      </c>
      <c r="N10" s="61" t="s">
        <v>1204</v>
      </c>
      <c r="O10" s="61" t="s">
        <v>1034</v>
      </c>
      <c r="Q10" s="61" t="s">
        <v>1035</v>
      </c>
      <c r="R10" s="61" t="s">
        <v>705</v>
      </c>
    </row>
    <row r="11" customFormat="false" ht="12.75" hidden="false" customHeight="false" outlineLevel="0" collapsed="false">
      <c r="A11" s="343"/>
      <c r="B11" s="61" t="s">
        <v>705</v>
      </c>
      <c r="D11" s="61" t="s">
        <v>705</v>
      </c>
      <c r="E11" s="61" t="s">
        <v>705</v>
      </c>
      <c r="G11" s="61" t="s">
        <v>705</v>
      </c>
      <c r="H11" s="61" t="s">
        <v>705</v>
      </c>
      <c r="J11" s="61" t="s">
        <v>705</v>
      </c>
      <c r="K11" s="61" t="s">
        <v>705</v>
      </c>
      <c r="M11" s="61" t="s">
        <v>705</v>
      </c>
      <c r="N11" s="61" t="s">
        <v>705</v>
      </c>
      <c r="O11" s="61" t="s">
        <v>705</v>
      </c>
      <c r="Q11" s="61" t="s">
        <v>705</v>
      </c>
      <c r="R11" s="61" t="s">
        <v>1038</v>
      </c>
    </row>
    <row r="12" customFormat="false" ht="13.5" hidden="false" customHeight="false" outlineLevel="0" collapsed="false">
      <c r="A12" s="343"/>
      <c r="B12" s="68" t="s">
        <v>1039</v>
      </c>
      <c r="C12" s="68"/>
      <c r="D12" s="68" t="s">
        <v>1041</v>
      </c>
      <c r="E12" s="68" t="s">
        <v>1042</v>
      </c>
      <c r="F12" s="68"/>
      <c r="G12" s="68" t="s">
        <v>1043</v>
      </c>
      <c r="H12" s="68" t="s">
        <v>1039</v>
      </c>
      <c r="I12" s="68"/>
      <c r="J12" s="68" t="s">
        <v>1044</v>
      </c>
      <c r="K12" s="68" t="s">
        <v>1045</v>
      </c>
      <c r="L12" s="68"/>
      <c r="M12" s="68" t="s">
        <v>1046</v>
      </c>
      <c r="N12" s="68" t="s">
        <v>1046</v>
      </c>
      <c r="O12" s="68" t="s">
        <v>1046</v>
      </c>
      <c r="P12" s="68"/>
      <c r="Q12" s="68" t="s">
        <v>1046</v>
      </c>
      <c r="R12" s="68" t="s">
        <v>1048</v>
      </c>
    </row>
    <row r="13" customFormat="false" ht="12.75" hidden="false" customHeight="false" outlineLevel="0" collapsed="false">
      <c r="A13" s="136"/>
    </row>
    <row r="14" s="353" customFormat="true" ht="15.75" hidden="false" customHeight="false" outlineLevel="0" collapsed="false">
      <c r="A14" s="350" t="s">
        <v>1143</v>
      </c>
      <c r="B14" s="367" t="n">
        <v>9.02359409862255</v>
      </c>
      <c r="C14" s="367"/>
      <c r="D14" s="367" t="n">
        <v>234.636744871359</v>
      </c>
      <c r="E14" s="367" t="n">
        <v>0.969019492415223</v>
      </c>
      <c r="F14" s="367"/>
      <c r="G14" s="367" t="n">
        <v>141.998196619067</v>
      </c>
      <c r="H14" s="367" t="n">
        <v>22.8718133235811</v>
      </c>
      <c r="I14" s="367"/>
      <c r="J14" s="367" t="n">
        <v>3.81782157560823</v>
      </c>
      <c r="K14" s="367" t="n">
        <v>47.3652453740949</v>
      </c>
      <c r="L14" s="367"/>
      <c r="M14" s="367" t="n">
        <v>48.3251153674243</v>
      </c>
      <c r="N14" s="367" t="n">
        <v>30.8575341974734</v>
      </c>
      <c r="O14" s="367" t="n">
        <v>83.3724272806417</v>
      </c>
      <c r="P14" s="367"/>
      <c r="Q14" s="367" t="n">
        <v>23.8394691550657</v>
      </c>
      <c r="R14" s="367" t="n">
        <v>22.2691794625903</v>
      </c>
    </row>
    <row r="15" s="353" customFormat="true" ht="15.75" hidden="false" customHeight="false" outlineLevel="0" collapsed="false">
      <c r="A15" s="350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</row>
    <row r="16" s="353" customFormat="true" ht="15.75" hidden="false" customHeight="false" outlineLevel="0" collapsed="false">
      <c r="A16" s="350" t="s">
        <v>1144</v>
      </c>
      <c r="B16" s="367" t="n">
        <v>9.71843352173586</v>
      </c>
      <c r="C16" s="367"/>
      <c r="D16" s="367" t="n">
        <v>257.930828861061</v>
      </c>
      <c r="E16" s="367" t="n">
        <v>0.784623806337814</v>
      </c>
      <c r="F16" s="367"/>
      <c r="G16" s="367" t="n">
        <v>104.360109830782</v>
      </c>
      <c r="H16" s="367" t="n">
        <v>3.15611551325238</v>
      </c>
      <c r="I16" s="367"/>
      <c r="J16" s="367" t="n">
        <v>3.64341338662956</v>
      </c>
      <c r="K16" s="367" t="n">
        <v>37.4290420071318</v>
      </c>
      <c r="L16" s="367"/>
      <c r="M16" s="367" t="n">
        <v>56.9006556655426</v>
      </c>
      <c r="N16" s="367" t="n">
        <v>26.679718387166</v>
      </c>
      <c r="O16" s="367" t="n">
        <v>84.6565296190727</v>
      </c>
      <c r="P16" s="367"/>
      <c r="Q16" s="367" t="n">
        <v>26.1789344687696</v>
      </c>
      <c r="R16" s="367" t="n">
        <v>21.6103941166832</v>
      </c>
    </row>
    <row r="17" s="353" customFormat="true" ht="15.75" hidden="false" customHeight="false" outlineLevel="0" collapsed="false">
      <c r="A17" s="350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</row>
    <row r="18" s="353" customFormat="true" ht="15.75" hidden="false" customHeight="false" outlineLevel="0" collapsed="false">
      <c r="A18" s="350" t="s">
        <v>1145</v>
      </c>
      <c r="B18" s="367" t="n">
        <v>-122.481276693567</v>
      </c>
      <c r="C18" s="367"/>
      <c r="D18" s="367" t="n">
        <v>97.026387204804</v>
      </c>
      <c r="E18" s="367" t="n">
        <v>73.2521253648014</v>
      </c>
      <c r="F18" s="367"/>
      <c r="G18" s="367" t="n">
        <v>41.2813952848615</v>
      </c>
      <c r="H18" s="367" t="n">
        <v>-118.226229907722</v>
      </c>
      <c r="I18" s="367"/>
      <c r="J18" s="367" t="n">
        <v>-19.2006232023011</v>
      </c>
      <c r="K18" s="367" t="n">
        <v>17.847117012744</v>
      </c>
      <c r="L18" s="367"/>
      <c r="M18" s="367" t="n">
        <v>27.2692836779043</v>
      </c>
      <c r="N18" s="367" t="n">
        <v>11.474843331539</v>
      </c>
      <c r="O18" s="367" t="n">
        <v>51.6417791423274</v>
      </c>
      <c r="P18" s="367"/>
      <c r="Q18" s="367" t="n">
        <v>2.78713690464323</v>
      </c>
      <c r="R18" s="367" t="n">
        <v>1.92172340983426</v>
      </c>
    </row>
    <row r="19" customFormat="false" ht="15.75" hidden="false" customHeight="false" outlineLevel="0" collapsed="false">
      <c r="A19" s="350"/>
      <c r="B19" s="633"/>
      <c r="C19" s="633"/>
      <c r="D19" s="633"/>
      <c r="E19" s="633"/>
      <c r="F19" s="633"/>
      <c r="G19" s="633"/>
      <c r="H19" s="633"/>
      <c r="I19" s="633"/>
      <c r="J19" s="633"/>
      <c r="K19" s="633"/>
      <c r="L19" s="633"/>
      <c r="M19" s="633"/>
      <c r="N19" s="633"/>
      <c r="O19" s="633"/>
      <c r="P19" s="633"/>
      <c r="Q19" s="633"/>
      <c r="R19" s="633"/>
    </row>
    <row r="20" customFormat="false" ht="16.5" hidden="false" customHeight="false" outlineLevel="0" collapsed="false">
      <c r="A20" s="364" t="s">
        <v>767</v>
      </c>
      <c r="B20" s="634" t="n">
        <v>4.99371059837488</v>
      </c>
      <c r="C20" s="634"/>
      <c r="D20" s="634" t="n">
        <v>112.133584860153</v>
      </c>
      <c r="E20" s="634" t="n">
        <v>7.84487698603625</v>
      </c>
      <c r="F20" s="634"/>
      <c r="G20" s="634" t="n">
        <v>120.327835260616</v>
      </c>
      <c r="H20" s="634" t="n">
        <v>13.0086867651119</v>
      </c>
      <c r="I20" s="634"/>
      <c r="J20" s="634" t="n">
        <v>2.87000822520269</v>
      </c>
      <c r="K20" s="634" t="n">
        <v>70.6467718794835</v>
      </c>
      <c r="L20" s="634"/>
      <c r="M20" s="634" t="n">
        <v>49.4775303594747</v>
      </c>
      <c r="N20" s="634" t="n">
        <v>28.6610084118639</v>
      </c>
      <c r="O20" s="634" t="n">
        <v>81.9685286460147</v>
      </c>
      <c r="P20" s="634"/>
      <c r="Q20" s="634" t="n">
        <v>23.30939719497</v>
      </c>
      <c r="R20" s="634" t="n">
        <v>21.0038367420478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9" t="s">
        <v>211</v>
      </c>
    </row>
    <row r="23" customFormat="false" ht="12.75" hidden="false" customHeight="false" outlineLevel="0" collapsed="false">
      <c r="A23" s="143" t="s">
        <v>39</v>
      </c>
      <c r="B23" s="143"/>
      <c r="C23" s="143"/>
      <c r="D23" s="143"/>
    </row>
    <row r="24" customFormat="false" ht="12.75" hidden="false" customHeight="false" outlineLevel="0" collapsed="false">
      <c r="A24" s="169" t="s">
        <v>1049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2.75" hidden="false" customHeight="false" outlineLevel="0" collapsed="false">
      <c r="A25" s="169" t="s">
        <v>1050</v>
      </c>
      <c r="B25" s="169"/>
      <c r="C25" s="169"/>
      <c r="D25" s="169"/>
      <c r="E25" s="169"/>
      <c r="F25" s="169"/>
      <c r="G25" s="169"/>
      <c r="I25" s="169"/>
      <c r="J25" s="169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2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7" t="s">
        <v>295</v>
      </c>
      <c r="B4" s="227"/>
      <c r="C4" s="227"/>
      <c r="D4" s="227"/>
      <c r="E4" s="227"/>
      <c r="F4" s="227"/>
      <c r="G4" s="227"/>
      <c r="H4" s="227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0</v>
      </c>
      <c r="B7" s="228" t="s">
        <v>304</v>
      </c>
      <c r="C7" s="228"/>
      <c r="D7" s="228"/>
      <c r="E7" s="228"/>
      <c r="F7" s="228"/>
      <c r="G7" s="228"/>
      <c r="H7" s="228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9"/>
    </row>
    <row r="9" customFormat="fals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7</v>
      </c>
      <c r="B11" s="55" t="n">
        <v>34392669</v>
      </c>
      <c r="C11" s="55" t="n">
        <v>14879</v>
      </c>
      <c r="D11" s="55" t="n">
        <v>3246</v>
      </c>
      <c r="E11" s="55" t="n">
        <v>7576</v>
      </c>
      <c r="F11" s="55" t="n">
        <v>635837</v>
      </c>
      <c r="G11" s="55" t="n">
        <v>194568</v>
      </c>
      <c r="H11" s="55" t="n">
        <v>35248775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8</v>
      </c>
      <c r="B13" s="55" t="n">
        <v>43567597</v>
      </c>
      <c r="C13" s="55" t="n">
        <v>59400</v>
      </c>
      <c r="D13" s="55" t="n">
        <v>132341</v>
      </c>
      <c r="E13" s="55" t="n">
        <v>5921</v>
      </c>
      <c r="F13" s="55" t="n">
        <v>886294</v>
      </c>
      <c r="G13" s="55" t="n">
        <v>224819</v>
      </c>
      <c r="H13" s="55" t="n">
        <v>44876372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9</v>
      </c>
      <c r="B15" s="55" t="n">
        <v>60588890</v>
      </c>
      <c r="C15" s="55" t="n">
        <v>56498</v>
      </c>
      <c r="D15" s="55" t="n">
        <v>19084</v>
      </c>
      <c r="E15" s="55" t="n">
        <v>7895</v>
      </c>
      <c r="F15" s="55" t="n">
        <v>1349655</v>
      </c>
      <c r="G15" s="55" t="n">
        <v>552</v>
      </c>
      <c r="H15" s="55" t="n">
        <v>62022574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0</v>
      </c>
      <c r="B17" s="55" t="n">
        <v>61337467</v>
      </c>
      <c r="C17" s="55" t="n">
        <v>57110</v>
      </c>
      <c r="D17" s="55" t="n">
        <v>19396</v>
      </c>
      <c r="E17" s="55" t="n">
        <v>8096</v>
      </c>
      <c r="F17" s="55" t="n">
        <v>1362273</v>
      </c>
      <c r="G17" s="55" t="n">
        <v>558</v>
      </c>
      <c r="H17" s="55" t="n">
        <v>62784900</v>
      </c>
    </row>
    <row r="18" s="54" customFormat="true" ht="35.25" hidden="false" customHeight="false" outlineLevel="0" collapsed="false">
      <c r="A18" s="54" t="s">
        <v>131</v>
      </c>
      <c r="B18" s="55" t="n">
        <v>105527</v>
      </c>
      <c r="C18" s="55" t="n">
        <v>289</v>
      </c>
      <c r="D18" s="55" t="n">
        <v>32</v>
      </c>
      <c r="E18" s="55" t="n">
        <v>0</v>
      </c>
      <c r="F18" s="55" t="n">
        <v>1468</v>
      </c>
      <c r="G18" s="55" t="n">
        <v>0</v>
      </c>
      <c r="H18" s="55" t="n">
        <v>107316</v>
      </c>
    </row>
    <row r="19" s="54" customFormat="true" ht="35.25" hidden="false" customHeight="false" outlineLevel="0" collapsed="false">
      <c r="A19" s="54" t="s">
        <v>132</v>
      </c>
      <c r="B19" s="55" t="n">
        <v>552846</v>
      </c>
      <c r="C19" s="55" t="n">
        <v>2508</v>
      </c>
      <c r="D19" s="55" t="n">
        <v>657</v>
      </c>
      <c r="E19" s="55" t="n">
        <v>1563</v>
      </c>
      <c r="F19" s="55" t="n">
        <v>116091</v>
      </c>
      <c r="G19" s="55" t="n">
        <v>0</v>
      </c>
      <c r="H19" s="55" t="n">
        <v>673665</v>
      </c>
    </row>
    <row r="20" s="58" customFormat="true" ht="35.25" hidden="false" customHeight="false" outlineLevel="0" collapsed="false">
      <c r="A20" s="54" t="s">
        <v>133</v>
      </c>
      <c r="B20" s="55" t="n">
        <v>1406950</v>
      </c>
      <c r="C20" s="55" t="n">
        <v>3409</v>
      </c>
      <c r="D20" s="55" t="n">
        <v>1001</v>
      </c>
      <c r="E20" s="55" t="n">
        <v>1764</v>
      </c>
      <c r="F20" s="55" t="n">
        <v>130177</v>
      </c>
      <c r="G20" s="55" t="n">
        <v>6</v>
      </c>
      <c r="H20" s="55" t="n">
        <v>154330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4</v>
      </c>
      <c r="B22" s="55" t="n">
        <v>1259012</v>
      </c>
      <c r="C22" s="55" t="n">
        <v>1583</v>
      </c>
      <c r="D22" s="55" t="n">
        <v>1809</v>
      </c>
      <c r="E22" s="55" t="n">
        <v>54</v>
      </c>
      <c r="F22" s="55" t="n">
        <v>21316</v>
      </c>
      <c r="G22" s="55" t="n">
        <v>4160</v>
      </c>
      <c r="H22" s="55" t="n">
        <v>128793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5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6</v>
      </c>
      <c r="B25" s="55" t="n">
        <v>2401697</v>
      </c>
      <c r="C25" s="55" t="n">
        <v>8180</v>
      </c>
      <c r="D25" s="55" t="n">
        <v>0</v>
      </c>
      <c r="E25" s="55" t="n">
        <v>0</v>
      </c>
      <c r="F25" s="55" t="n">
        <v>258</v>
      </c>
      <c r="G25" s="55" t="n">
        <v>0</v>
      </c>
      <c r="H25" s="55" t="n">
        <v>241013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7</v>
      </c>
      <c r="B27" s="55" t="n">
        <v>59573</v>
      </c>
      <c r="C27" s="55" t="n">
        <v>196</v>
      </c>
      <c r="D27" s="55" t="n">
        <v>0</v>
      </c>
      <c r="E27" s="55" t="n">
        <v>440</v>
      </c>
      <c r="F27" s="55" t="n">
        <v>9082</v>
      </c>
      <c r="G27" s="55" t="n">
        <v>0</v>
      </c>
      <c r="H27" s="55" t="n">
        <v>69291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8</v>
      </c>
      <c r="B29" s="55" t="n">
        <v>2350899</v>
      </c>
      <c r="C29" s="55" t="n">
        <v>14670</v>
      </c>
      <c r="D29" s="55" t="n">
        <v>278</v>
      </c>
      <c r="E29" s="55" t="n">
        <v>384</v>
      </c>
      <c r="F29" s="55" t="n">
        <v>35182</v>
      </c>
      <c r="G29" s="55" t="n">
        <v>0</v>
      </c>
      <c r="H29" s="55" t="n">
        <v>2401413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9</v>
      </c>
      <c r="B31" s="55" t="n">
        <v>3006502</v>
      </c>
      <c r="C31" s="55" t="n">
        <v>4817</v>
      </c>
      <c r="D31" s="55" t="n">
        <v>885</v>
      </c>
      <c r="E31" s="55" t="n">
        <v>300</v>
      </c>
      <c r="F31" s="55" t="n">
        <v>21245</v>
      </c>
      <c r="G31" s="55" t="n">
        <v>656</v>
      </c>
      <c r="H31" s="55" t="n">
        <v>303440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0</v>
      </c>
      <c r="B33" s="55" t="n">
        <v>147626839</v>
      </c>
      <c r="C33" s="55" t="n">
        <v>160223</v>
      </c>
      <c r="D33" s="55" t="n">
        <v>157643</v>
      </c>
      <c r="E33" s="55" t="n">
        <v>22570</v>
      </c>
      <c r="F33" s="55" t="n">
        <v>2958869</v>
      </c>
      <c r="G33" s="55" t="n">
        <v>424755</v>
      </c>
      <c r="H33" s="55" t="n">
        <v>151350899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1</v>
      </c>
      <c r="B35" s="64" t="n">
        <v>2.32212539295571</v>
      </c>
      <c r="C35" s="64" t="n">
        <v>6.03384190590817</v>
      </c>
      <c r="D35" s="64" t="n">
        <v>5.24523160762943</v>
      </c>
      <c r="E35" s="64" t="n">
        <v>22.3432552248258</v>
      </c>
      <c r="F35" s="64" t="n">
        <v>9.6452056266231</v>
      </c>
      <c r="G35" s="64" t="n">
        <v>1.08695652173913</v>
      </c>
      <c r="H35" s="65" t="n">
        <v>2.48829885712257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232" t="s">
        <v>314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3</v>
      </c>
      <c r="E10" s="50" t="s">
        <v>11</v>
      </c>
      <c r="F10" s="48"/>
      <c r="G10" s="50" t="s">
        <v>124</v>
      </c>
      <c r="H10" s="50" t="s">
        <v>125</v>
      </c>
      <c r="I10" s="50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27065200</v>
      </c>
      <c r="C12" s="55" t="n">
        <v>123132151</v>
      </c>
      <c r="D12" s="55" t="n">
        <v>86671112</v>
      </c>
      <c r="E12" s="55" t="n">
        <v>69236296</v>
      </c>
      <c r="F12" s="56"/>
      <c r="G12" s="57" t="n">
        <v>3.19416900302505</v>
      </c>
      <c r="H12" s="57" t="n">
        <v>46.6061725387809</v>
      </c>
      <c r="I12" s="57" t="n">
        <v>83.523971299677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1017941</v>
      </c>
      <c r="C14" s="55" t="n">
        <v>68538083</v>
      </c>
      <c r="D14" s="55" t="n">
        <v>49105640</v>
      </c>
      <c r="E14" s="55" t="n">
        <v>36323814</v>
      </c>
      <c r="F14" s="56"/>
      <c r="G14" s="57" t="n">
        <v>3.61821908558487</v>
      </c>
      <c r="H14" s="57" t="n">
        <v>44.6227785647433</v>
      </c>
      <c r="I14" s="57" t="n">
        <v>95.5134474590141</v>
      </c>
    </row>
    <row r="15" s="54" customFormat="true" ht="35.25" hidden="false" customHeight="false" outlineLevel="0" collapsed="false">
      <c r="A15" s="54" t="s">
        <v>318</v>
      </c>
      <c r="B15" s="55" t="n">
        <v>37633653</v>
      </c>
      <c r="C15" s="55" t="n">
        <v>37303377</v>
      </c>
      <c r="D15" s="55" t="n">
        <v>26657906</v>
      </c>
      <c r="E15" s="55" t="n">
        <v>19740453</v>
      </c>
      <c r="F15" s="56"/>
      <c r="G15" s="57" t="n">
        <v>0.885378286260785</v>
      </c>
      <c r="H15" s="57" t="n">
        <v>41.1725774710137</v>
      </c>
      <c r="I15" s="57" t="n">
        <v>90.6422968105139</v>
      </c>
    </row>
    <row r="16" s="54" customFormat="true" ht="35.25" hidden="false" customHeight="false" outlineLevel="0" collapsed="false">
      <c r="A16" s="54" t="s">
        <v>319</v>
      </c>
      <c r="B16" s="233" t="n">
        <v>8935089</v>
      </c>
      <c r="C16" s="233" t="n">
        <v>8729850</v>
      </c>
      <c r="D16" s="233" t="n">
        <v>5138397</v>
      </c>
      <c r="E16" s="233" t="n">
        <v>4260719</v>
      </c>
      <c r="F16" s="56"/>
      <c r="G16" s="57" t="n">
        <v>2.3510025945463</v>
      </c>
      <c r="H16" s="57" t="n">
        <v>73.8886465954266</v>
      </c>
      <c r="I16" s="57" t="n">
        <v>109.708478780225</v>
      </c>
    </row>
    <row r="17" s="54" customFormat="true" ht="35.25" hidden="false" customHeight="false" outlineLevel="0" collapsed="false">
      <c r="A17" s="54" t="s">
        <v>320</v>
      </c>
      <c r="B17" s="233" t="n">
        <v>20230371</v>
      </c>
      <c r="C17" s="233" t="n">
        <v>19051639</v>
      </c>
      <c r="D17" s="233" t="n">
        <v>13838685</v>
      </c>
      <c r="E17" s="233" t="n">
        <v>11073188</v>
      </c>
      <c r="F17" s="56"/>
      <c r="G17" s="57" t="n">
        <v>6.18703724125783</v>
      </c>
      <c r="H17" s="57" t="n">
        <v>46.1870907532038</v>
      </c>
      <c r="I17" s="57" t="n">
        <v>82.6968981290664</v>
      </c>
    </row>
    <row r="18" s="54" customFormat="true" ht="35.25" hidden="false" customHeight="false" outlineLevel="0" collapsed="false">
      <c r="A18" s="54" t="s">
        <v>321</v>
      </c>
      <c r="B18" s="233" t="n">
        <v>8468193</v>
      </c>
      <c r="C18" s="233" t="n">
        <v>9521888</v>
      </c>
      <c r="D18" s="233" t="n">
        <v>7680824</v>
      </c>
      <c r="E18" s="233" t="n">
        <v>4406546</v>
      </c>
      <c r="F18" s="56"/>
      <c r="G18" s="57" t="n">
        <v>-11.0660301822496</v>
      </c>
      <c r="H18" s="57" t="n">
        <v>10.251100663158</v>
      </c>
      <c r="I18" s="57" t="n">
        <v>92.1730307592386</v>
      </c>
    </row>
    <row r="19" s="54" customFormat="true" ht="35.25" hidden="false" customHeight="false" outlineLevel="0" collapsed="false">
      <c r="A19" s="54" t="s">
        <v>322</v>
      </c>
      <c r="B19" s="55" t="n">
        <v>33384288</v>
      </c>
      <c r="C19" s="55" t="n">
        <v>31234706</v>
      </c>
      <c r="D19" s="55" t="n">
        <v>22447734</v>
      </c>
      <c r="E19" s="55" t="n">
        <v>16583361</v>
      </c>
      <c r="F19" s="56"/>
      <c r="G19" s="57" t="n">
        <v>6.88203052079312</v>
      </c>
      <c r="H19" s="57" t="n">
        <v>48.7200801648844</v>
      </c>
      <c r="I19" s="57" t="n">
        <v>101.311953590108</v>
      </c>
    </row>
    <row r="20" s="54" customFormat="true" ht="35.25" hidden="false" customHeight="false" outlineLevel="0" collapsed="false">
      <c r="A20" s="54" t="s">
        <v>319</v>
      </c>
      <c r="B20" s="233" t="n">
        <v>6066765</v>
      </c>
      <c r="C20" s="233" t="n">
        <v>5391489</v>
      </c>
      <c r="D20" s="233" t="n">
        <v>3577246</v>
      </c>
      <c r="E20" s="233" t="n">
        <v>2955318</v>
      </c>
      <c r="F20" s="56"/>
      <c r="G20" s="57" t="n">
        <v>12.5248516689916</v>
      </c>
      <c r="H20" s="57" t="n">
        <v>69.5931730722461</v>
      </c>
      <c r="I20" s="57" t="n">
        <v>105.282984775242</v>
      </c>
    </row>
    <row r="21" s="54" customFormat="true" ht="35.25" hidden="false" customHeight="false" outlineLevel="0" collapsed="false">
      <c r="A21" s="54" t="s">
        <v>320</v>
      </c>
      <c r="B21" s="233" t="n">
        <v>21203267</v>
      </c>
      <c r="C21" s="233" t="n">
        <v>19846464</v>
      </c>
      <c r="D21" s="233" t="n">
        <v>12703414</v>
      </c>
      <c r="E21" s="233" t="n">
        <v>10181634</v>
      </c>
      <c r="F21" s="56"/>
      <c r="G21" s="57" t="n">
        <v>6.83649742342011</v>
      </c>
      <c r="H21" s="57" t="n">
        <v>66.9099897082784</v>
      </c>
      <c r="I21" s="57" t="n">
        <v>108.250139417701</v>
      </c>
    </row>
    <row r="22" s="54" customFormat="true" ht="35.25" hidden="false" customHeight="false" outlineLevel="0" collapsed="false">
      <c r="A22" s="54" t="s">
        <v>321</v>
      </c>
      <c r="B22" s="233" t="n">
        <v>6114256</v>
      </c>
      <c r="C22" s="233" t="n">
        <v>5996753</v>
      </c>
      <c r="D22" s="233" t="n">
        <v>6167074</v>
      </c>
      <c r="E22" s="233" t="n">
        <v>3446409</v>
      </c>
      <c r="F22" s="56"/>
      <c r="G22" s="57" t="n">
        <v>1.95944371895924</v>
      </c>
      <c r="H22" s="57" t="n">
        <v>-0.856451536012054</v>
      </c>
      <c r="I22" s="57" t="n">
        <v>77.4094717138912</v>
      </c>
    </row>
    <row r="23" s="58" customFormat="true" ht="35.25" hidden="false" customHeight="false" outlineLevel="0" collapsed="false">
      <c r="A23" s="54" t="s">
        <v>323</v>
      </c>
      <c r="B23" s="55" t="n">
        <v>29819373</v>
      </c>
      <c r="C23" s="55" t="n">
        <v>29150910</v>
      </c>
      <c r="D23" s="55" t="n">
        <v>20245433</v>
      </c>
      <c r="E23" s="55" t="n">
        <v>17204282</v>
      </c>
      <c r="F23" s="56"/>
      <c r="G23" s="57" t="n">
        <v>2.29311194744864</v>
      </c>
      <c r="H23" s="57" t="n">
        <v>47.2893812644066</v>
      </c>
      <c r="I23" s="57" t="n">
        <v>73.3252977369239</v>
      </c>
      <c r="J23" s="54"/>
    </row>
    <row r="24" s="58" customFormat="true" ht="35.25" hidden="false" customHeight="false" outlineLevel="0" collapsed="false">
      <c r="A24" s="54" t="s">
        <v>319</v>
      </c>
      <c r="B24" s="233" t="n">
        <v>24095389</v>
      </c>
      <c r="C24" s="233" t="n">
        <v>23688650</v>
      </c>
      <c r="D24" s="233" t="n">
        <v>16405344</v>
      </c>
      <c r="E24" s="233" t="n">
        <v>14423627</v>
      </c>
      <c r="F24" s="56"/>
      <c r="G24" s="57" t="n">
        <v>1.71702059847226</v>
      </c>
      <c r="H24" s="57" t="n">
        <v>46.8752438229884</v>
      </c>
      <c r="I24" s="57" t="n">
        <v>67.0549924786602</v>
      </c>
      <c r="J24" s="54"/>
    </row>
    <row r="25" s="58" customFormat="true" ht="35.25" hidden="false" customHeight="false" outlineLevel="0" collapsed="false">
      <c r="A25" s="54" t="s">
        <v>320</v>
      </c>
      <c r="B25" s="233" t="n">
        <v>4534599</v>
      </c>
      <c r="C25" s="233" t="n">
        <v>4208372</v>
      </c>
      <c r="D25" s="233" t="n">
        <v>2786667</v>
      </c>
      <c r="E25" s="233" t="n">
        <v>2040638</v>
      </c>
      <c r="F25" s="56"/>
      <c r="G25" s="57" t="n">
        <v>7.75185748788368</v>
      </c>
      <c r="H25" s="57" t="n">
        <v>62.7248250329157</v>
      </c>
      <c r="I25" s="57" t="n">
        <v>122.214768126439</v>
      </c>
      <c r="J25" s="54"/>
    </row>
    <row r="26" s="58" customFormat="true" ht="35.25" hidden="false" customHeight="false" outlineLevel="0" collapsed="false">
      <c r="A26" s="54" t="s">
        <v>321</v>
      </c>
      <c r="B26" s="233" t="n">
        <v>1189385</v>
      </c>
      <c r="C26" s="233" t="n">
        <v>1253888</v>
      </c>
      <c r="D26" s="233" t="n">
        <v>1053422</v>
      </c>
      <c r="E26" s="233" t="n">
        <v>740017</v>
      </c>
      <c r="F26" s="56"/>
      <c r="G26" s="57" t="n">
        <v>-5.14423935790118</v>
      </c>
      <c r="H26" s="57" t="n">
        <v>12.9067932889194</v>
      </c>
      <c r="I26" s="57" t="n">
        <v>60.7240103943558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2858918</v>
      </c>
      <c r="C27" s="55" t="n">
        <v>12320633</v>
      </c>
      <c r="D27" s="55" t="n">
        <v>13144651</v>
      </c>
      <c r="E27" s="55" t="n">
        <v>12469278</v>
      </c>
      <c r="F27" s="56"/>
      <c r="G27" s="57" t="n">
        <v>4.36897195135997</v>
      </c>
      <c r="H27" s="57" t="n">
        <v>-2.17375874034236</v>
      </c>
      <c r="I27" s="57" t="n">
        <v>3.12480000846881</v>
      </c>
    </row>
    <row r="28" s="54" customFormat="true" ht="35.25" hidden="false" customHeight="false" outlineLevel="0" collapsed="false">
      <c r="A28" s="54" t="s">
        <v>319</v>
      </c>
      <c r="B28" s="233" t="n">
        <v>2704976</v>
      </c>
      <c r="C28" s="233" t="n">
        <v>2363219</v>
      </c>
      <c r="D28" s="233" t="n">
        <v>3054320</v>
      </c>
      <c r="E28" s="233" t="n">
        <v>1947045</v>
      </c>
      <c r="F28" s="56"/>
      <c r="G28" s="57" t="n">
        <v>14.4615035678031</v>
      </c>
      <c r="H28" s="57" t="n">
        <v>-11.4377013541476</v>
      </c>
      <c r="I28" s="57" t="n">
        <v>38.9272461602069</v>
      </c>
    </row>
    <row r="29" s="54" customFormat="true" ht="35.25" hidden="false" customHeight="false" outlineLevel="0" collapsed="false">
      <c r="A29" s="54" t="s">
        <v>320</v>
      </c>
      <c r="B29" s="233" t="n">
        <v>6476246</v>
      </c>
      <c r="C29" s="233" t="n">
        <v>6344752</v>
      </c>
      <c r="D29" s="233" t="n">
        <v>5068944</v>
      </c>
      <c r="E29" s="233" t="n">
        <v>5582406</v>
      </c>
      <c r="F29" s="56"/>
      <c r="G29" s="57" t="n">
        <v>2.07248447220632</v>
      </c>
      <c r="H29" s="57" t="n">
        <v>27.7632185323018</v>
      </c>
      <c r="I29" s="57" t="n">
        <v>16.0117340085977</v>
      </c>
    </row>
    <row r="30" s="54" customFormat="true" ht="35.25" hidden="false" customHeight="false" outlineLevel="0" collapsed="false">
      <c r="A30" s="54" t="s">
        <v>321</v>
      </c>
      <c r="B30" s="233" t="n">
        <v>3677696</v>
      </c>
      <c r="C30" s="233" t="n">
        <v>3612662</v>
      </c>
      <c r="D30" s="233" t="n">
        <v>5021387</v>
      </c>
      <c r="E30" s="233" t="n">
        <v>4939827</v>
      </c>
      <c r="F30" s="56"/>
      <c r="G30" s="57" t="n">
        <v>1.80016840767279</v>
      </c>
      <c r="H30" s="57" t="n">
        <v>-26.7593595156079</v>
      </c>
      <c r="I30" s="57" t="n">
        <v>-25.5501052972098</v>
      </c>
    </row>
    <row r="31" s="54" customFormat="true" ht="35.25" hidden="false" customHeight="false" outlineLevel="0" collapsed="false">
      <c r="A31" s="54" t="s">
        <v>325</v>
      </c>
      <c r="B31" s="55" t="n">
        <v>13368968</v>
      </c>
      <c r="C31" s="55" t="n">
        <v>13122525</v>
      </c>
      <c r="D31" s="55" t="n">
        <v>4175388</v>
      </c>
      <c r="E31" s="55" t="n">
        <v>3238922</v>
      </c>
      <c r="F31" s="56"/>
      <c r="G31" s="57" t="n">
        <v>1.8780150923698</v>
      </c>
      <c r="H31" s="57" t="n">
        <v>220.185046275939</v>
      </c>
      <c r="I31" s="57" t="n">
        <v>312.75980094611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1363675</v>
      </c>
      <c r="C33" s="55" t="n">
        <v>9999706</v>
      </c>
      <c r="D33" s="55" t="n">
        <v>9254180</v>
      </c>
      <c r="E33" s="55" t="n">
        <v>7487912</v>
      </c>
      <c r="F33" s="56"/>
      <c r="G33" s="57" t="n">
        <v>13.6400910186759</v>
      </c>
      <c r="H33" s="57" t="n">
        <v>22.7950504528764</v>
      </c>
      <c r="I33" s="57" t="n">
        <v>51.760263742415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38428875</v>
      </c>
      <c r="C35" s="55" t="n">
        <v>133131857</v>
      </c>
      <c r="D35" s="55" t="n">
        <v>95925292</v>
      </c>
      <c r="E35" s="55" t="n">
        <v>76724208</v>
      </c>
      <c r="F35" s="56"/>
      <c r="G35" s="57" t="n">
        <v>3.978775718572</v>
      </c>
      <c r="H35" s="57" t="n">
        <v>44.3090472948469</v>
      </c>
      <c r="I35" s="57" t="n">
        <v>80.423986911666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8</v>
      </c>
      <c r="B37" s="55" t="n">
        <v>12922024</v>
      </c>
      <c r="C37" s="55" t="n">
        <v>12471971</v>
      </c>
      <c r="D37" s="55" t="n">
        <v>10961410</v>
      </c>
      <c r="E37" s="55" t="n">
        <v>9547753</v>
      </c>
      <c r="F37" s="56"/>
      <c r="G37" s="57" t="n">
        <v>3.60851544635567</v>
      </c>
      <c r="H37" s="57" t="n">
        <v>17.8865127752725</v>
      </c>
      <c r="I37" s="57" t="n">
        <v>35.340995939044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922024</v>
      </c>
      <c r="C39" s="55" t="n">
        <v>10961732</v>
      </c>
      <c r="D39" s="55" t="n">
        <v>10961410</v>
      </c>
      <c r="E39" s="55" t="n">
        <v>9547753</v>
      </c>
      <c r="F39" s="56"/>
      <c r="G39" s="57" t="n">
        <v>17.8830498683967</v>
      </c>
      <c r="H39" s="57" t="n">
        <v>17.8865127752725</v>
      </c>
      <c r="I39" s="57" t="n">
        <v>35.3409959390445</v>
      </c>
    </row>
    <row r="40" s="58" customFormat="true" ht="35.25" hidden="false" customHeight="false" outlineLevel="0" collapsed="false">
      <c r="A40" s="54" t="s">
        <v>330</v>
      </c>
      <c r="B40" s="55" t="n">
        <v>0</v>
      </c>
      <c r="C40" s="55" t="n">
        <v>1510239</v>
      </c>
      <c r="D40" s="55" t="n">
        <v>0</v>
      </c>
      <c r="E40" s="55" t="n">
        <v>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1</v>
      </c>
      <c r="B42" s="237" t="n">
        <v>151350899</v>
      </c>
      <c r="C42" s="237" t="n">
        <v>145603828</v>
      </c>
      <c r="D42" s="237" t="n">
        <v>106886702</v>
      </c>
      <c r="E42" s="237" t="n">
        <v>86271961</v>
      </c>
      <c r="F42" s="238"/>
      <c r="G42" s="239" t="n">
        <v>3.94706037536321</v>
      </c>
      <c r="H42" s="239" t="n">
        <v>41.5993722025402</v>
      </c>
      <c r="I42" s="239" t="n">
        <v>75.434633971053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313097</v>
      </c>
      <c r="C44" s="55" t="n">
        <v>12793503</v>
      </c>
      <c r="D44" s="55" t="n">
        <v>10654307</v>
      </c>
      <c r="E44" s="55" t="n">
        <v>8337534</v>
      </c>
      <c r="F44" s="56"/>
      <c r="G44" s="57" t="n">
        <v>4.0613895975168</v>
      </c>
      <c r="H44" s="57" t="n">
        <v>24.9550721600194</v>
      </c>
      <c r="I44" s="57" t="n">
        <v>59.676674182078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70982640</v>
      </c>
      <c r="C46" s="55" t="n">
        <v>72118873</v>
      </c>
      <c r="D46" s="55" t="n">
        <v>67669797</v>
      </c>
      <c r="E46" s="55" t="n">
        <v>61556281</v>
      </c>
      <c r="F46" s="56"/>
      <c r="G46" s="57" t="n">
        <v>-1.57550021615008</v>
      </c>
      <c r="H46" s="57" t="n">
        <v>4.8956006178059</v>
      </c>
      <c r="I46" s="57" t="n">
        <v>15.313399131438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496506</v>
      </c>
      <c r="C48" s="55" t="n">
        <v>487227</v>
      </c>
      <c r="D48" s="55" t="n">
        <v>520242</v>
      </c>
      <c r="E48" s="55" t="n">
        <v>435838</v>
      </c>
      <c r="F48" s="56"/>
      <c r="G48" s="57" t="n">
        <v>1.9044511080051</v>
      </c>
      <c r="H48" s="57" t="n">
        <v>-4.56249207099773</v>
      </c>
      <c r="I48" s="57" t="n">
        <v>13.9198509537948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4691623</v>
      </c>
      <c r="C51" s="55" t="n">
        <v>4515757</v>
      </c>
      <c r="D51" s="55" t="n">
        <v>3911708</v>
      </c>
      <c r="E51" s="55" t="n">
        <v>3396747</v>
      </c>
      <c r="F51" s="56"/>
      <c r="G51" s="57" t="n">
        <v>3.89449653734689</v>
      </c>
      <c r="H51" s="57" t="n">
        <v>19.9379657172775</v>
      </c>
      <c r="I51" s="57" t="n">
        <v>38.121061121125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8823</v>
      </c>
      <c r="C54" s="55" t="n">
        <v>38502</v>
      </c>
      <c r="D54" s="55" t="n">
        <v>38458</v>
      </c>
      <c r="E54" s="55" t="n">
        <v>41580</v>
      </c>
      <c r="F54" s="56"/>
      <c r="G54" s="57" t="n">
        <v>0.833722923484494</v>
      </c>
      <c r="H54" s="57" t="n">
        <v>0.949087316033075</v>
      </c>
      <c r="I54" s="57" t="n">
        <v>-6.6305916305916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10752023</v>
      </c>
      <c r="C56" s="55" t="n">
        <v>205426563</v>
      </c>
      <c r="D56" s="55" t="n">
        <v>153003705</v>
      </c>
      <c r="E56" s="55" t="n">
        <v>131151628</v>
      </c>
      <c r="F56" s="56"/>
      <c r="G56" s="57" t="n">
        <v>2.59239113103401</v>
      </c>
      <c r="H56" s="57" t="n">
        <v>37.7430847181119</v>
      </c>
      <c r="I56" s="57" t="n">
        <v>60.693409768424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98835</v>
      </c>
      <c r="C58" s="55" t="n">
        <v>335412</v>
      </c>
      <c r="D58" s="55" t="n">
        <v>268611</v>
      </c>
      <c r="E58" s="55" t="n">
        <v>214858</v>
      </c>
      <c r="F58" s="56"/>
      <c r="G58" s="57" t="n">
        <v>-10.9050958224512</v>
      </c>
      <c r="H58" s="57" t="n">
        <v>11.251959152827</v>
      </c>
      <c r="I58" s="57" t="n">
        <v>39.0848839698778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33733130</v>
      </c>
      <c r="C61" s="55" t="n">
        <v>32602418</v>
      </c>
      <c r="D61" s="55" t="n">
        <v>33774956</v>
      </c>
      <c r="E61" s="55" t="n">
        <v>28223897</v>
      </c>
      <c r="F61" s="56"/>
      <c r="G61" s="57" t="n">
        <v>3.46818447637841</v>
      </c>
      <c r="H61" s="57" t="n">
        <v>-0.123837318988661</v>
      </c>
      <c r="I61" s="57" t="n">
        <v>19.5197459797986</v>
      </c>
    </row>
    <row r="62" s="58" customFormat="true" ht="35.25" hidden="false" customHeight="false" outlineLevel="0" collapsed="false">
      <c r="A62" s="54" t="s">
        <v>342</v>
      </c>
      <c r="B62" s="55" t="n">
        <v>6392912</v>
      </c>
      <c r="C62" s="55" t="n">
        <v>6721026</v>
      </c>
      <c r="D62" s="55" t="n">
        <v>8292517</v>
      </c>
      <c r="E62" s="55" t="n">
        <v>5769366</v>
      </c>
      <c r="F62" s="56"/>
      <c r="G62" s="57" t="n">
        <v>-4.8819034474796</v>
      </c>
      <c r="H62" s="57" t="n">
        <v>-22.9074598219093</v>
      </c>
      <c r="I62" s="57" t="n">
        <v>10.8078773300221</v>
      </c>
    </row>
    <row r="63" s="58" customFormat="true" ht="35.25" hidden="false" customHeight="false" outlineLevel="0" collapsed="false">
      <c r="A63" s="54" t="s">
        <v>343</v>
      </c>
      <c r="B63" s="55" t="n">
        <v>27340218</v>
      </c>
      <c r="C63" s="55" t="n">
        <v>25881392</v>
      </c>
      <c r="D63" s="55" t="n">
        <v>25482439</v>
      </c>
      <c r="E63" s="55" t="n">
        <v>22454531</v>
      </c>
      <c r="F63" s="56"/>
      <c r="G63" s="57" t="n">
        <v>5.63658245275216</v>
      </c>
      <c r="H63" s="57" t="n">
        <v>7.29042851824349</v>
      </c>
      <c r="I63" s="57" t="n">
        <v>21.7581342491633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4</v>
      </c>
      <c r="B65" s="55" t="n">
        <v>7041344</v>
      </c>
      <c r="C65" s="55" t="n">
        <v>6705073</v>
      </c>
      <c r="D65" s="55" t="n">
        <v>5710693</v>
      </c>
      <c r="E65" s="55" t="n">
        <v>4492248</v>
      </c>
      <c r="F65" s="56"/>
      <c r="G65" s="57" t="n">
        <v>5.01517284002725</v>
      </c>
      <c r="H65" s="57" t="n">
        <v>23.3010424479131</v>
      </c>
      <c r="I65" s="57" t="n">
        <v>56.7443293424584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5</v>
      </c>
      <c r="B67" s="55" t="n">
        <v>2703234</v>
      </c>
      <c r="C67" s="55" t="n">
        <v>2527131</v>
      </c>
      <c r="D67" s="55" t="n">
        <v>1820589</v>
      </c>
      <c r="E67" s="55" t="n">
        <v>1429683</v>
      </c>
      <c r="F67" s="56"/>
      <c r="G67" s="57" t="n">
        <v>6.96849510373621</v>
      </c>
      <c r="H67" s="57" t="n">
        <v>48.4812881984896</v>
      </c>
      <c r="I67" s="57" t="n">
        <v>89.0792574297939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6</v>
      </c>
      <c r="B69" s="55" t="n">
        <v>774079</v>
      </c>
      <c r="C69" s="55" t="n">
        <v>584406</v>
      </c>
      <c r="D69" s="244" t="n">
        <v>0</v>
      </c>
      <c r="E69" s="244" t="n">
        <v>0</v>
      </c>
      <c r="F69" s="56"/>
      <c r="G69" s="57" t="n">
        <v>32.4556900510946</v>
      </c>
      <c r="H69" s="57" t="n">
        <v>100</v>
      </c>
      <c r="I69" s="57" t="n">
        <v>100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7</v>
      </c>
      <c r="B71" s="55" t="n">
        <v>21284822</v>
      </c>
      <c r="C71" s="55" t="n">
        <v>21666718</v>
      </c>
      <c r="D71" s="55" t="n">
        <v>20253057</v>
      </c>
      <c r="E71" s="55" t="n">
        <v>13864975</v>
      </c>
      <c r="F71" s="56"/>
      <c r="G71" s="57" t="n">
        <v>-1.76259274708795</v>
      </c>
      <c r="H71" s="57" t="n">
        <v>5.09436674177138</v>
      </c>
      <c r="I71" s="57" t="n">
        <v>53.5150405968997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5" t="s">
        <v>349</v>
      </c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245"/>
      <c r="AO76" s="245"/>
      <c r="AP76" s="245"/>
      <c r="AQ76" s="245"/>
      <c r="AR76" s="245"/>
      <c r="AS76" s="245"/>
      <c r="AT76" s="245"/>
      <c r="AU76" s="245"/>
      <c r="AV76" s="245"/>
      <c r="AW76" s="245"/>
      <c r="AX76" s="245"/>
      <c r="AY76" s="245"/>
      <c r="AZ76" s="245"/>
      <c r="BA76" s="245"/>
      <c r="BB76" s="245"/>
      <c r="BC76" s="245"/>
      <c r="BD76" s="245"/>
      <c r="BE76" s="245"/>
      <c r="BF76" s="245"/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  <c r="BW76" s="245"/>
      <c r="BX76" s="245"/>
      <c r="BY76" s="245"/>
      <c r="BZ76" s="245"/>
      <c r="CA76" s="245"/>
      <c r="CB76" s="245"/>
      <c r="CC76" s="245"/>
      <c r="CD76" s="245"/>
      <c r="CE76" s="245"/>
      <c r="CF76" s="245"/>
      <c r="CG76" s="245"/>
      <c r="CH76" s="245"/>
      <c r="CI76" s="245"/>
      <c r="CJ76" s="245"/>
      <c r="CK76" s="245"/>
      <c r="CL76" s="245"/>
      <c r="CM76" s="245"/>
      <c r="CN76" s="245"/>
      <c r="CO76" s="245"/>
      <c r="CP76" s="245"/>
      <c r="CQ76" s="245"/>
      <c r="CR76" s="245"/>
      <c r="CS76" s="245"/>
      <c r="CT76" s="245"/>
      <c r="CU76" s="245"/>
      <c r="CV76" s="245"/>
      <c r="CW76" s="245"/>
      <c r="CX76" s="245"/>
      <c r="CY76" s="245"/>
      <c r="CZ76" s="245"/>
      <c r="DA76" s="245"/>
      <c r="DB76" s="245"/>
      <c r="DC76" s="245"/>
      <c r="DD76" s="245"/>
      <c r="DE76" s="245"/>
      <c r="DF76" s="245"/>
      <c r="DG76" s="245"/>
      <c r="DH76" s="245"/>
      <c r="DI76" s="245"/>
      <c r="DJ76" s="245"/>
      <c r="DK76" s="245"/>
      <c r="DL76" s="245"/>
      <c r="DM76" s="245"/>
      <c r="DN76" s="245"/>
      <c r="DO76" s="245"/>
      <c r="DP76" s="245"/>
      <c r="DQ76" s="245"/>
      <c r="DR76" s="245"/>
      <c r="DS76" s="245"/>
      <c r="DT76" s="245"/>
      <c r="DU76" s="245"/>
      <c r="DV76" s="245"/>
      <c r="DW76" s="245"/>
      <c r="DX76" s="245"/>
      <c r="DY76" s="245"/>
      <c r="DZ76" s="245"/>
      <c r="EA76" s="245"/>
      <c r="EB76" s="245"/>
      <c r="EC76" s="245"/>
      <c r="ED76" s="245"/>
      <c r="EE76" s="245"/>
      <c r="EF76" s="245"/>
      <c r="EG76" s="245"/>
      <c r="EH76" s="245"/>
      <c r="EI76" s="245"/>
      <c r="EJ76" s="245"/>
      <c r="EK76" s="245"/>
      <c r="EL76" s="245"/>
      <c r="EM76" s="245"/>
      <c r="EN76" s="245"/>
      <c r="EO76" s="245"/>
      <c r="EP76" s="245"/>
      <c r="EQ76" s="245"/>
      <c r="ER76" s="245"/>
      <c r="ES76" s="245"/>
      <c r="ET76" s="245"/>
      <c r="EU76" s="245"/>
      <c r="EV76" s="245"/>
      <c r="EW76" s="245"/>
      <c r="EX76" s="245"/>
      <c r="EY76" s="245"/>
      <c r="EZ76" s="245"/>
      <c r="FA76" s="245"/>
      <c r="FB76" s="245"/>
      <c r="FC76" s="245"/>
      <c r="FD76" s="245"/>
      <c r="FE76" s="245"/>
      <c r="FF76" s="245"/>
      <c r="FG76" s="245"/>
      <c r="FH76" s="245"/>
      <c r="FI76" s="245"/>
      <c r="FJ76" s="245"/>
      <c r="FK76" s="245"/>
      <c r="FL76" s="245"/>
      <c r="FM76" s="245"/>
      <c r="FN76" s="245"/>
      <c r="FO76" s="245"/>
      <c r="FP76" s="245"/>
      <c r="FQ76" s="245"/>
      <c r="FR76" s="245"/>
      <c r="FS76" s="245"/>
      <c r="FT76" s="245"/>
      <c r="FU76" s="245"/>
      <c r="FV76" s="245"/>
      <c r="FW76" s="245"/>
      <c r="FX76" s="245"/>
      <c r="FY76" s="245"/>
      <c r="FZ76" s="245"/>
      <c r="GA76" s="245"/>
      <c r="GB76" s="245"/>
      <c r="GC76" s="245"/>
      <c r="GD76" s="245"/>
      <c r="GE76" s="245"/>
      <c r="GF76" s="245"/>
      <c r="GG76" s="245"/>
      <c r="GH76" s="245"/>
      <c r="GI76" s="245"/>
      <c r="GJ76" s="245"/>
      <c r="GK76" s="245"/>
      <c r="GL76" s="245"/>
      <c r="GM76" s="245"/>
      <c r="GN76" s="245"/>
      <c r="GO76" s="245"/>
      <c r="GP76" s="245"/>
      <c r="GQ76" s="245"/>
      <c r="GR76" s="245"/>
      <c r="GS76" s="245"/>
      <c r="GT76" s="245"/>
      <c r="GU76" s="245"/>
      <c r="GV76" s="245"/>
      <c r="GW76" s="245"/>
      <c r="GX76" s="245"/>
      <c r="GY76" s="245"/>
      <c r="GZ76" s="245"/>
      <c r="HA76" s="245"/>
      <c r="HB76" s="245"/>
      <c r="HC76" s="245"/>
      <c r="HD76" s="245"/>
      <c r="HE76" s="245"/>
      <c r="HF76" s="245"/>
      <c r="HG76" s="245"/>
      <c r="HH76" s="245"/>
      <c r="HI76" s="245"/>
      <c r="HJ76" s="245"/>
      <c r="HK76" s="245"/>
      <c r="HL76" s="245"/>
      <c r="HM76" s="245"/>
      <c r="HN76" s="245"/>
      <c r="HO76" s="245"/>
      <c r="HP76" s="245"/>
      <c r="HQ76" s="245"/>
      <c r="HR76" s="245"/>
      <c r="HS76" s="245"/>
      <c r="HT76" s="245"/>
      <c r="HU76" s="245"/>
      <c r="HV76" s="245"/>
      <c r="HW76" s="245"/>
      <c r="HX76" s="245"/>
      <c r="HY76" s="245"/>
      <c r="HZ76" s="245"/>
      <c r="IA76" s="245"/>
      <c r="IB76" s="245"/>
      <c r="IC76" s="245"/>
      <c r="ID76" s="245"/>
      <c r="IE76" s="245"/>
      <c r="IF76" s="245"/>
      <c r="IG76" s="245"/>
      <c r="IH76" s="245"/>
      <c r="II76" s="245"/>
      <c r="IJ76" s="245"/>
      <c r="IK76" s="245"/>
      <c r="IL76" s="245"/>
      <c r="IM76" s="245"/>
      <c r="IN76" s="245"/>
      <c r="IO76" s="245"/>
      <c r="IP76" s="245"/>
      <c r="IQ76" s="245"/>
      <c r="IR76" s="245"/>
      <c r="IS76" s="245"/>
      <c r="IT76" s="245"/>
      <c r="IU76" s="245"/>
      <c r="IV76" s="245"/>
    </row>
    <row r="77" s="54" customFormat="true" ht="34.5" hidden="false" customHeight="false" outlineLevel="0" collapsed="false">
      <c r="A77" s="245" t="s">
        <v>350</v>
      </c>
      <c r="B77" s="245"/>
      <c r="C77" s="245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1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7" t="s">
        <v>295</v>
      </c>
      <c r="B4" s="227"/>
      <c r="C4" s="227"/>
      <c r="D4" s="227"/>
      <c r="E4" s="227"/>
      <c r="F4" s="227"/>
      <c r="G4" s="227"/>
      <c r="H4" s="227"/>
    </row>
    <row r="5" s="58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  <c r="G6" s="230"/>
      <c r="H6" s="230"/>
    </row>
    <row r="7" s="58" customFormat="true" ht="39.95" hidden="false" customHeight="true" outlineLevel="0" collapsed="false">
      <c r="A7" s="47" t="s">
        <v>120</v>
      </c>
      <c r="B7" s="228" t="s">
        <v>353</v>
      </c>
      <c r="C7" s="228"/>
      <c r="D7" s="228"/>
      <c r="E7" s="228"/>
      <c r="F7" s="228"/>
      <c r="G7" s="228"/>
      <c r="H7" s="228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9"/>
    </row>
    <row r="9" s="58" customFormat="tru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6</v>
      </c>
      <c r="B11" s="55" t="n">
        <v>123842112</v>
      </c>
      <c r="C11" s="55" t="n">
        <v>44488</v>
      </c>
      <c r="D11" s="55" t="n">
        <v>86240</v>
      </c>
      <c r="E11" s="55" t="n">
        <v>0</v>
      </c>
      <c r="F11" s="55" t="n">
        <v>2727814</v>
      </c>
      <c r="G11" s="55" t="n">
        <v>364546</v>
      </c>
      <c r="H11" s="55" t="n">
        <v>127065200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7</v>
      </c>
      <c r="B13" s="55" t="n">
        <v>69613161</v>
      </c>
      <c r="C13" s="55" t="n">
        <v>0</v>
      </c>
      <c r="D13" s="55" t="n">
        <v>0</v>
      </c>
      <c r="E13" s="55" t="n">
        <v>0</v>
      </c>
      <c r="F13" s="55" t="n">
        <v>1404780</v>
      </c>
      <c r="G13" s="55" t="n">
        <v>0</v>
      </c>
      <c r="H13" s="55" t="n">
        <v>71017941</v>
      </c>
    </row>
    <row r="14" s="54" customFormat="true" ht="35.25" hidden="false" customHeight="false" outlineLevel="0" collapsed="false">
      <c r="A14" s="54" t="s">
        <v>318</v>
      </c>
      <c r="B14" s="55" t="n">
        <v>36767141</v>
      </c>
      <c r="C14" s="55" t="n">
        <v>0</v>
      </c>
      <c r="D14" s="55" t="n">
        <v>0</v>
      </c>
      <c r="E14" s="55" t="n">
        <v>0</v>
      </c>
      <c r="F14" s="55" t="n">
        <v>866512</v>
      </c>
      <c r="G14" s="55" t="n">
        <v>0</v>
      </c>
      <c r="H14" s="55" t="n">
        <v>37633653</v>
      </c>
    </row>
    <row r="15" s="54" customFormat="true" ht="35.25" hidden="false" customHeight="false" outlineLevel="0" collapsed="false">
      <c r="A15" s="54" t="s">
        <v>319</v>
      </c>
      <c r="B15" s="233" t="n">
        <v>8719434</v>
      </c>
      <c r="C15" s="233" t="n">
        <v>0</v>
      </c>
      <c r="D15" s="233" t="n">
        <v>0</v>
      </c>
      <c r="E15" s="233" t="n">
        <v>0</v>
      </c>
      <c r="F15" s="233" t="n">
        <v>215655</v>
      </c>
      <c r="G15" s="233" t="n">
        <v>0</v>
      </c>
      <c r="H15" s="55" t="n">
        <v>8935089</v>
      </c>
    </row>
    <row r="16" s="54" customFormat="true" ht="35.25" hidden="false" customHeight="false" outlineLevel="0" collapsed="false">
      <c r="A16" s="54" t="s">
        <v>320</v>
      </c>
      <c r="B16" s="233" t="n">
        <v>19846109</v>
      </c>
      <c r="C16" s="233" t="n">
        <v>0</v>
      </c>
      <c r="D16" s="233" t="n">
        <v>0</v>
      </c>
      <c r="E16" s="233" t="n">
        <v>0</v>
      </c>
      <c r="F16" s="233" t="n">
        <v>384262</v>
      </c>
      <c r="G16" s="233" t="n">
        <v>0</v>
      </c>
      <c r="H16" s="55" t="n">
        <v>20230371</v>
      </c>
    </row>
    <row r="17" s="54" customFormat="true" ht="35.25" hidden="false" customHeight="false" outlineLevel="0" collapsed="false">
      <c r="A17" s="54" t="s">
        <v>321</v>
      </c>
      <c r="B17" s="233" t="n">
        <v>8201598</v>
      </c>
      <c r="C17" s="233" t="n">
        <v>0</v>
      </c>
      <c r="D17" s="233" t="n">
        <v>0</v>
      </c>
      <c r="E17" s="233" t="n">
        <v>0</v>
      </c>
      <c r="F17" s="233" t="n">
        <v>266595</v>
      </c>
      <c r="G17" s="233" t="n">
        <v>0</v>
      </c>
      <c r="H17" s="55" t="n">
        <v>8468193</v>
      </c>
    </row>
    <row r="18" s="54" customFormat="true" ht="35.25" hidden="false" customHeight="false" outlineLevel="0" collapsed="false">
      <c r="A18" s="54" t="s">
        <v>322</v>
      </c>
      <c r="B18" s="55" t="n">
        <v>32846020</v>
      </c>
      <c r="C18" s="55" t="n">
        <v>0</v>
      </c>
      <c r="D18" s="55" t="n">
        <v>0</v>
      </c>
      <c r="E18" s="55" t="n">
        <v>0</v>
      </c>
      <c r="F18" s="55" t="n">
        <v>538268</v>
      </c>
      <c r="G18" s="55" t="n">
        <v>0</v>
      </c>
      <c r="H18" s="55" t="n">
        <v>33384288</v>
      </c>
    </row>
    <row r="19" s="54" customFormat="true" ht="35.25" hidden="false" customHeight="false" outlineLevel="0" collapsed="false">
      <c r="A19" s="54" t="s">
        <v>319</v>
      </c>
      <c r="B19" s="233" t="n">
        <v>5981983</v>
      </c>
      <c r="C19" s="233" t="n">
        <v>0</v>
      </c>
      <c r="D19" s="233" t="n">
        <v>0</v>
      </c>
      <c r="E19" s="233" t="n">
        <v>0</v>
      </c>
      <c r="F19" s="233" t="n">
        <v>84782</v>
      </c>
      <c r="G19" s="233" t="n">
        <v>0</v>
      </c>
      <c r="H19" s="55" t="n">
        <v>6066765</v>
      </c>
    </row>
    <row r="20" s="54" customFormat="true" ht="35.25" hidden="false" customHeight="false" outlineLevel="0" collapsed="false">
      <c r="A20" s="54" t="s">
        <v>320</v>
      </c>
      <c r="B20" s="233" t="n">
        <v>21010815</v>
      </c>
      <c r="C20" s="233" t="n">
        <v>0</v>
      </c>
      <c r="D20" s="233" t="n">
        <v>0</v>
      </c>
      <c r="E20" s="233" t="n">
        <v>0</v>
      </c>
      <c r="F20" s="233" t="n">
        <v>192452</v>
      </c>
      <c r="G20" s="233" t="n">
        <v>0</v>
      </c>
      <c r="H20" s="55" t="n">
        <v>21203267</v>
      </c>
    </row>
    <row r="21" s="54" customFormat="true" ht="35.25" hidden="false" customHeight="false" outlineLevel="0" collapsed="false">
      <c r="A21" s="54" t="s">
        <v>321</v>
      </c>
      <c r="B21" s="233" t="n">
        <v>5853222</v>
      </c>
      <c r="C21" s="233" t="n">
        <v>0</v>
      </c>
      <c r="D21" s="233" t="n">
        <v>0</v>
      </c>
      <c r="E21" s="233" t="n">
        <v>0</v>
      </c>
      <c r="F21" s="233" t="n">
        <v>261034</v>
      </c>
      <c r="G21" s="233" t="n">
        <v>0</v>
      </c>
      <c r="H21" s="55" t="n">
        <v>6114256</v>
      </c>
    </row>
    <row r="22" s="58" customFormat="true" ht="35.25" hidden="false" customHeight="false" outlineLevel="0" collapsed="false">
      <c r="A22" s="54" t="s">
        <v>323</v>
      </c>
      <c r="B22" s="55" t="n">
        <v>29065346</v>
      </c>
      <c r="C22" s="55" t="n">
        <v>0</v>
      </c>
      <c r="D22" s="55" t="n">
        <v>0</v>
      </c>
      <c r="E22" s="55" t="n">
        <v>0</v>
      </c>
      <c r="F22" s="55" t="n">
        <v>754027</v>
      </c>
      <c r="G22" s="55" t="n">
        <v>0</v>
      </c>
      <c r="H22" s="55" t="n">
        <v>29819373</v>
      </c>
    </row>
    <row r="23" s="58" customFormat="true" ht="35.25" hidden="false" customHeight="false" outlineLevel="0" collapsed="false">
      <c r="A23" s="54" t="s">
        <v>319</v>
      </c>
      <c r="B23" s="233" t="n">
        <v>23608803</v>
      </c>
      <c r="C23" s="233" t="n">
        <v>0</v>
      </c>
      <c r="D23" s="233" t="n">
        <v>0</v>
      </c>
      <c r="E23" s="233" t="n">
        <v>0</v>
      </c>
      <c r="F23" s="233" t="n">
        <v>486586</v>
      </c>
      <c r="G23" s="233" t="n">
        <v>0</v>
      </c>
      <c r="H23" s="55" t="n">
        <v>24095389</v>
      </c>
    </row>
    <row r="24" s="58" customFormat="true" ht="35.25" hidden="false" customHeight="false" outlineLevel="0" collapsed="false">
      <c r="A24" s="54" t="s">
        <v>320</v>
      </c>
      <c r="B24" s="233" t="n">
        <v>4370500</v>
      </c>
      <c r="C24" s="233" t="n">
        <v>0</v>
      </c>
      <c r="D24" s="233" t="n">
        <v>0</v>
      </c>
      <c r="E24" s="233" t="n">
        <v>0</v>
      </c>
      <c r="F24" s="233" t="n">
        <v>164099</v>
      </c>
      <c r="G24" s="233" t="n">
        <v>0</v>
      </c>
      <c r="H24" s="55" t="n">
        <v>4534599</v>
      </c>
    </row>
    <row r="25" s="58" customFormat="true" ht="35.25" hidden="false" customHeight="false" outlineLevel="0" collapsed="false">
      <c r="A25" s="54" t="s">
        <v>321</v>
      </c>
      <c r="B25" s="233" t="n">
        <v>1086043</v>
      </c>
      <c r="C25" s="233" t="n">
        <v>0</v>
      </c>
      <c r="D25" s="233" t="n">
        <v>0</v>
      </c>
      <c r="E25" s="233" t="n">
        <v>0</v>
      </c>
      <c r="F25" s="233" t="n">
        <v>103342</v>
      </c>
      <c r="G25" s="233" t="n">
        <v>0</v>
      </c>
      <c r="H25" s="55" t="n">
        <v>1189385</v>
      </c>
    </row>
    <row r="26" s="54" customFormat="true" ht="35.25" hidden="false" customHeight="false" outlineLevel="0" collapsed="false">
      <c r="A26" s="54" t="s">
        <v>324</v>
      </c>
      <c r="B26" s="55" t="n">
        <v>12172667</v>
      </c>
      <c r="C26" s="55" t="n">
        <v>44289</v>
      </c>
      <c r="D26" s="55" t="n">
        <v>86187</v>
      </c>
      <c r="E26" s="55" t="n">
        <v>0</v>
      </c>
      <c r="F26" s="55" t="n">
        <v>555775</v>
      </c>
      <c r="G26" s="55" t="n">
        <v>0</v>
      </c>
      <c r="H26" s="55" t="n">
        <v>12858918</v>
      </c>
    </row>
    <row r="27" s="54" customFormat="true" ht="35.25" hidden="false" customHeight="false" outlineLevel="0" collapsed="false">
      <c r="A27" s="54" t="s">
        <v>319</v>
      </c>
      <c r="B27" s="233" t="n">
        <v>2579666</v>
      </c>
      <c r="C27" s="233" t="n">
        <v>16360</v>
      </c>
      <c r="D27" s="233" t="n">
        <v>0</v>
      </c>
      <c r="E27" s="233" t="n">
        <v>0</v>
      </c>
      <c r="F27" s="233" t="n">
        <v>108950</v>
      </c>
      <c r="G27" s="233" t="n">
        <v>0</v>
      </c>
      <c r="H27" s="55" t="n">
        <v>2704976</v>
      </c>
    </row>
    <row r="28" s="54" customFormat="true" ht="35.25" hidden="false" customHeight="false" outlineLevel="0" collapsed="false">
      <c r="A28" s="54" t="s">
        <v>320</v>
      </c>
      <c r="B28" s="233" t="n">
        <v>6135168</v>
      </c>
      <c r="C28" s="233" t="n">
        <v>11706</v>
      </c>
      <c r="D28" s="233" t="n">
        <v>32887</v>
      </c>
      <c r="E28" s="233" t="n">
        <v>0</v>
      </c>
      <c r="F28" s="233" t="n">
        <v>296485</v>
      </c>
      <c r="G28" s="233" t="n">
        <v>0</v>
      </c>
      <c r="H28" s="55" t="n">
        <v>6476246</v>
      </c>
    </row>
    <row r="29" s="54" customFormat="true" ht="35.25" hidden="false" customHeight="false" outlineLevel="0" collapsed="false">
      <c r="A29" s="54" t="s">
        <v>321</v>
      </c>
      <c r="B29" s="233" t="n">
        <v>3457833</v>
      </c>
      <c r="C29" s="233" t="n">
        <v>16223</v>
      </c>
      <c r="D29" s="233" t="n">
        <v>53300</v>
      </c>
      <c r="E29" s="233" t="n">
        <v>0</v>
      </c>
      <c r="F29" s="233" t="n">
        <v>150340</v>
      </c>
      <c r="G29" s="233" t="n">
        <v>0</v>
      </c>
      <c r="H29" s="55" t="n">
        <v>3677696</v>
      </c>
    </row>
    <row r="30" s="54" customFormat="true" ht="35.25" hidden="false" customHeight="false" outlineLevel="0" collapsed="false">
      <c r="A30" s="54" t="s">
        <v>325</v>
      </c>
      <c r="B30" s="55" t="n">
        <v>12990938</v>
      </c>
      <c r="C30" s="233" t="n">
        <v>199</v>
      </c>
      <c r="D30" s="233" t="n">
        <v>53</v>
      </c>
      <c r="E30" s="233" t="n">
        <v>0</v>
      </c>
      <c r="F30" s="233" t="n">
        <v>13232</v>
      </c>
      <c r="G30" s="233" t="n">
        <v>364546</v>
      </c>
      <c r="H30" s="55" t="n">
        <v>1336896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6</v>
      </c>
      <c r="B32" s="55" t="n">
        <v>11108495</v>
      </c>
      <c r="C32" s="55" t="n">
        <v>68615</v>
      </c>
      <c r="D32" s="55" t="n">
        <v>46530</v>
      </c>
      <c r="E32" s="55" t="n">
        <v>12812</v>
      </c>
      <c r="F32" s="55" t="n">
        <v>103342</v>
      </c>
      <c r="G32" s="55" t="n">
        <v>23881</v>
      </c>
      <c r="H32" s="55" t="n">
        <v>11363675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7</v>
      </c>
      <c r="B34" s="55" t="n">
        <v>134950607</v>
      </c>
      <c r="C34" s="55" t="n">
        <v>113103</v>
      </c>
      <c r="D34" s="55" t="n">
        <v>132770</v>
      </c>
      <c r="E34" s="55" t="n">
        <v>12812</v>
      </c>
      <c r="F34" s="55" t="n">
        <v>2831156</v>
      </c>
      <c r="G34" s="55" t="n">
        <v>388427</v>
      </c>
      <c r="H34" s="55" t="n">
        <v>138428875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4" t="s">
        <v>328</v>
      </c>
      <c r="B36" s="55" t="n">
        <v>12676232</v>
      </c>
      <c r="C36" s="55" t="n">
        <v>47120</v>
      </c>
      <c r="D36" s="55" t="n">
        <v>24873</v>
      </c>
      <c r="E36" s="55" t="n">
        <v>9758</v>
      </c>
      <c r="F36" s="55" t="n">
        <v>127713</v>
      </c>
      <c r="G36" s="55" t="n">
        <v>36328</v>
      </c>
      <c r="H36" s="55" t="n">
        <v>12922024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9</v>
      </c>
      <c r="B38" s="55" t="n">
        <v>12676232</v>
      </c>
      <c r="C38" s="55" t="n">
        <v>47120</v>
      </c>
      <c r="D38" s="55" t="n">
        <v>24873</v>
      </c>
      <c r="E38" s="55" t="n">
        <v>9758</v>
      </c>
      <c r="F38" s="55" t="n">
        <v>127713</v>
      </c>
      <c r="G38" s="55" t="n">
        <v>36328</v>
      </c>
      <c r="H38" s="55" t="n">
        <v>12922024</v>
      </c>
    </row>
    <row r="39" s="58" customFormat="true" ht="35.25" hidden="false" customHeight="false" outlineLevel="0" collapsed="false">
      <c r="A39" s="54" t="s">
        <v>330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1</v>
      </c>
      <c r="B41" s="237" t="n">
        <v>147626839</v>
      </c>
      <c r="C41" s="237" t="n">
        <v>160223</v>
      </c>
      <c r="D41" s="237" t="n">
        <v>157643</v>
      </c>
      <c r="E41" s="237" t="n">
        <v>22570</v>
      </c>
      <c r="F41" s="237" t="n">
        <v>2958869</v>
      </c>
      <c r="G41" s="237" t="n">
        <v>424755</v>
      </c>
      <c r="H41" s="237" t="n">
        <v>151350899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2</v>
      </c>
      <c r="B43" s="55" t="n">
        <v>13260823</v>
      </c>
      <c r="C43" s="55" t="n">
        <v>3041</v>
      </c>
      <c r="D43" s="55" t="n">
        <v>19000</v>
      </c>
      <c r="E43" s="55" t="n">
        <v>0</v>
      </c>
      <c r="F43" s="55" t="n">
        <v>30233</v>
      </c>
      <c r="G43" s="55" t="n">
        <v>0</v>
      </c>
      <c r="H43" s="55" t="n">
        <v>1331309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3</v>
      </c>
      <c r="B45" s="55" t="n">
        <v>66085439</v>
      </c>
      <c r="C45" s="55" t="n">
        <v>10581</v>
      </c>
      <c r="D45" s="55" t="n">
        <v>4290327</v>
      </c>
      <c r="E45" s="55" t="n">
        <v>0</v>
      </c>
      <c r="F45" s="55" t="n">
        <v>596293</v>
      </c>
      <c r="G45" s="55" t="n">
        <v>0</v>
      </c>
      <c r="H45" s="55" t="n">
        <v>70982640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4</v>
      </c>
      <c r="B47" s="55" t="n">
        <v>49650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496506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5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6</v>
      </c>
      <c r="B50" s="55" t="n">
        <v>4389757</v>
      </c>
      <c r="C50" s="55" t="n">
        <v>0</v>
      </c>
      <c r="D50" s="55" t="n">
        <v>0</v>
      </c>
      <c r="E50" s="55" t="n">
        <v>0</v>
      </c>
      <c r="F50" s="55" t="n">
        <v>301866</v>
      </c>
      <c r="G50" s="55" t="n">
        <v>0</v>
      </c>
      <c r="H50" s="55" t="n">
        <v>4691623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7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8</v>
      </c>
      <c r="B53" s="55" t="n">
        <v>37245</v>
      </c>
      <c r="C53" s="55" t="n">
        <v>0</v>
      </c>
      <c r="D53" s="55" t="n">
        <v>0</v>
      </c>
      <c r="E53" s="55" t="n">
        <v>0</v>
      </c>
      <c r="F53" s="55" t="n">
        <v>1578</v>
      </c>
      <c r="G53" s="55" t="n">
        <v>0</v>
      </c>
      <c r="H53" s="55" t="n">
        <v>38823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4</v>
      </c>
      <c r="B55" s="55" t="n">
        <v>203009567</v>
      </c>
      <c r="C55" s="55" t="n">
        <v>384358</v>
      </c>
      <c r="D55" s="55" t="n">
        <v>91664</v>
      </c>
      <c r="E55" s="55" t="n">
        <v>44198</v>
      </c>
      <c r="F55" s="55" t="n">
        <v>3482130</v>
      </c>
      <c r="G55" s="55" t="n">
        <v>3740106</v>
      </c>
      <c r="H55" s="55" t="n">
        <v>210752023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0</v>
      </c>
      <c r="B57" s="55" t="n">
        <v>298649</v>
      </c>
      <c r="C57" s="55" t="n">
        <v>186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298835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30212569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520561</v>
      </c>
      <c r="H60" s="55" t="n">
        <v>33733130</v>
      </c>
    </row>
    <row r="61" s="58" customFormat="true" ht="35.25" hidden="false" customHeight="false" outlineLevel="0" collapsed="false">
      <c r="A61" s="54" t="s">
        <v>342</v>
      </c>
      <c r="B61" s="55" t="n">
        <v>6125844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267068</v>
      </c>
      <c r="H61" s="55" t="n">
        <v>6392912</v>
      </c>
    </row>
    <row r="62" s="58" customFormat="true" ht="35.25" hidden="false" customHeight="false" outlineLevel="0" collapsed="false">
      <c r="A62" s="54" t="s">
        <v>343</v>
      </c>
      <c r="B62" s="55" t="n">
        <v>2408672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3253493</v>
      </c>
      <c r="H62" s="55" t="n">
        <v>27340218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4</v>
      </c>
      <c r="B64" s="55" t="n">
        <v>7041344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7041344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5</v>
      </c>
      <c r="B66" s="55" t="n">
        <v>2682894</v>
      </c>
      <c r="C66" s="55" t="n">
        <v>0</v>
      </c>
      <c r="D66" s="55" t="n">
        <v>0</v>
      </c>
      <c r="E66" s="55" t="n">
        <v>0</v>
      </c>
      <c r="F66" s="55" t="n">
        <v>20340</v>
      </c>
      <c r="G66" s="55" t="n">
        <v>0</v>
      </c>
      <c r="H66" s="55" t="n">
        <v>2703234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6</v>
      </c>
      <c r="B68" s="55" t="n">
        <v>774079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774079</v>
      </c>
    </row>
    <row r="69" s="241" customFormat="true" ht="12.75" hidden="false" customHeight="false" outlineLevel="0" collapsed="false">
      <c r="A69" s="241" t="s">
        <v>357</v>
      </c>
      <c r="B69" s="242" t="n">
        <v>0</v>
      </c>
      <c r="C69" s="242" t="e">
        <f aca="false"/>
        <v>#REF!</v>
      </c>
      <c r="D69" s="242" t="e">
        <f aca="false"/>
        <v>#REF!</v>
      </c>
      <c r="E69" s="242" t="e">
        <f aca="false"/>
        <v>#REF!</v>
      </c>
      <c r="F69" s="242" t="e">
        <f aca="false"/>
        <v>#REF!</v>
      </c>
      <c r="G69" s="242" t="e">
        <f aca="false"/>
        <v>#REF!</v>
      </c>
      <c r="H69" s="242" t="e">
        <f aca="false"/>
        <v>#REF!</v>
      </c>
    </row>
    <row r="70" s="58" customFormat="true" ht="35.25" hidden="false" customHeight="false" outlineLevel="0" collapsed="false">
      <c r="A70" s="54" t="s">
        <v>347</v>
      </c>
      <c r="B70" s="55" t="n">
        <v>20433480</v>
      </c>
      <c r="C70" s="55" t="n">
        <v>16223</v>
      </c>
      <c r="D70" s="55" t="n">
        <v>53300</v>
      </c>
      <c r="E70" s="55" t="n">
        <v>0</v>
      </c>
      <c r="F70" s="55" t="n">
        <v>781819</v>
      </c>
      <c r="G70" s="55" t="n">
        <v>0</v>
      </c>
      <c r="H70" s="55" t="n">
        <v>21284822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5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5" t="s">
        <v>348</v>
      </c>
      <c r="B75" s="245"/>
      <c r="C75" s="245"/>
    </row>
    <row r="76" customFormat="false" ht="30" hidden="false" customHeight="false" outlineLevel="0" collapsed="false">
      <c r="A76" s="245" t="s">
        <v>358</v>
      </c>
      <c r="B76" s="245"/>
      <c r="C76" s="245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6" t="s">
        <v>176</v>
      </c>
      <c r="B7" s="247" t="s">
        <v>361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A8" s="246"/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246"/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70</v>
      </c>
      <c r="J9" s="252" t="s">
        <v>371</v>
      </c>
    </row>
    <row r="10" customFormat="false" ht="13.5" hidden="false" customHeight="false" outlineLevel="0" collapsed="false">
      <c r="A10" s="246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75</v>
      </c>
      <c r="I10" s="253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4053619</v>
      </c>
      <c r="C12" s="73" t="n">
        <v>3340663</v>
      </c>
      <c r="D12" s="74" t="n">
        <v>7394282</v>
      </c>
      <c r="E12" s="73" t="n">
        <v>4766968</v>
      </c>
      <c r="F12" s="73" t="n">
        <v>4266947</v>
      </c>
      <c r="G12" s="73" t="n">
        <v>759100</v>
      </c>
      <c r="H12" s="74" t="n">
        <v>17187297</v>
      </c>
      <c r="I12" s="73" t="n">
        <v>4082697</v>
      </c>
      <c r="J12" s="74" t="n">
        <v>21269994</v>
      </c>
    </row>
    <row r="14" customFormat="false" ht="12.75" hidden="false" customHeight="false" outlineLevel="0" collapsed="false">
      <c r="A14" s="94" t="s">
        <v>195</v>
      </c>
      <c r="B14" s="73" t="n">
        <v>8017457</v>
      </c>
      <c r="C14" s="73" t="n">
        <v>7130832</v>
      </c>
      <c r="D14" s="74" t="n">
        <v>15148289</v>
      </c>
      <c r="E14" s="73" t="n">
        <v>7042971</v>
      </c>
      <c r="F14" s="73" t="n">
        <v>5293845</v>
      </c>
      <c r="G14" s="73" t="n">
        <v>1080678</v>
      </c>
      <c r="H14" s="74" t="n">
        <v>28565783</v>
      </c>
      <c r="I14" s="73" t="n">
        <v>9384387</v>
      </c>
      <c r="J14" s="74" t="n">
        <v>37950170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8018656</v>
      </c>
      <c r="C17" s="73" t="n">
        <v>7481648</v>
      </c>
      <c r="D17" s="74" t="n">
        <v>15500304</v>
      </c>
      <c r="E17" s="73" t="n">
        <v>7168650</v>
      </c>
      <c r="F17" s="73" t="n">
        <v>5274929</v>
      </c>
      <c r="G17" s="73" t="n">
        <v>1330122</v>
      </c>
      <c r="H17" s="74" t="n">
        <v>29274005</v>
      </c>
      <c r="I17" s="73" t="n">
        <v>9839794</v>
      </c>
      <c r="J17" s="74" t="n">
        <v>39113799</v>
      </c>
    </row>
    <row r="18" customFormat="false" ht="12.75" hidden="false" customHeight="false" outlineLevel="0" collapsed="false">
      <c r="A18" s="72" t="s">
        <v>198</v>
      </c>
      <c r="B18" s="73" t="n">
        <v>8262951</v>
      </c>
      <c r="C18" s="73" t="n">
        <v>8352354</v>
      </c>
      <c r="D18" s="74" t="n">
        <v>16615305</v>
      </c>
      <c r="E18" s="73" t="n">
        <v>7401135</v>
      </c>
      <c r="F18" s="73" t="n">
        <v>5564556</v>
      </c>
      <c r="G18" s="73" t="n">
        <v>1167597</v>
      </c>
      <c r="H18" s="74" t="n">
        <v>30748593</v>
      </c>
      <c r="I18" s="73" t="n">
        <v>9726696</v>
      </c>
      <c r="J18" s="74" t="n">
        <v>40475289</v>
      </c>
    </row>
    <row r="19" customFormat="false" ht="12.75" hidden="false" customHeight="false" outlineLevel="0" collapsed="false">
      <c r="A19" s="72" t="s">
        <v>199</v>
      </c>
      <c r="B19" s="73" t="n">
        <v>8715408</v>
      </c>
      <c r="C19" s="73" t="n">
        <v>7961132</v>
      </c>
      <c r="D19" s="74" t="n">
        <v>16676540</v>
      </c>
      <c r="E19" s="73" t="n">
        <v>7149559</v>
      </c>
      <c r="F19" s="73" t="n">
        <v>5967014</v>
      </c>
      <c r="G19" s="73" t="n">
        <v>2132879</v>
      </c>
      <c r="H19" s="74" t="n">
        <v>31925992</v>
      </c>
      <c r="I19" s="73" t="n">
        <v>9714408</v>
      </c>
      <c r="J19" s="74" t="n">
        <v>41640400</v>
      </c>
    </row>
    <row r="20" customFormat="false" ht="12.75" hidden="false" customHeight="false" outlineLevel="0" collapsed="false">
      <c r="A20" s="72" t="s">
        <v>200</v>
      </c>
      <c r="B20" s="73" t="n">
        <v>8062414</v>
      </c>
      <c r="C20" s="73" t="n">
        <v>7700565</v>
      </c>
      <c r="D20" s="74" t="n">
        <v>15762979</v>
      </c>
      <c r="E20" s="73" t="n">
        <v>7335033</v>
      </c>
      <c r="F20" s="73" t="n">
        <v>6573537</v>
      </c>
      <c r="G20" s="73" t="n">
        <v>1584697</v>
      </c>
      <c r="H20" s="74" t="n">
        <v>31256246</v>
      </c>
      <c r="I20" s="73" t="n">
        <v>9791220</v>
      </c>
      <c r="J20" s="74" t="n">
        <v>41047466</v>
      </c>
    </row>
    <row r="21" customFormat="false" ht="12.75" hidden="false" customHeight="false" outlineLevel="0" collapsed="false">
      <c r="A21" s="72" t="s">
        <v>201</v>
      </c>
      <c r="B21" s="73" t="n">
        <v>8270626</v>
      </c>
      <c r="C21" s="73" t="n">
        <v>8238539</v>
      </c>
      <c r="D21" s="74" t="n">
        <v>16509165</v>
      </c>
      <c r="E21" s="73" t="n">
        <v>7408035</v>
      </c>
      <c r="F21" s="73" t="n">
        <v>6877359</v>
      </c>
      <c r="G21" s="73" t="n">
        <v>1460479</v>
      </c>
      <c r="H21" s="74" t="n">
        <v>32255038</v>
      </c>
      <c r="I21" s="73" t="n">
        <v>10186956</v>
      </c>
      <c r="J21" s="74" t="n">
        <v>42441994</v>
      </c>
    </row>
    <row r="22" customFormat="false" ht="12.75" hidden="false" customHeight="false" outlineLevel="0" collapsed="false">
      <c r="A22" s="72" t="s">
        <v>202</v>
      </c>
      <c r="B22" s="73" t="n">
        <v>8671492</v>
      </c>
      <c r="C22" s="73" t="n">
        <v>8646367</v>
      </c>
      <c r="D22" s="74" t="n">
        <v>17317859</v>
      </c>
      <c r="E22" s="73" t="n">
        <v>7457379</v>
      </c>
      <c r="F22" s="73" t="n">
        <v>7521632</v>
      </c>
      <c r="G22" s="73" t="n">
        <v>1668538</v>
      </c>
      <c r="H22" s="74" t="n">
        <v>33965408</v>
      </c>
      <c r="I22" s="73" t="n">
        <v>9989315</v>
      </c>
      <c r="J22" s="74" t="n">
        <v>43954723</v>
      </c>
    </row>
    <row r="23" customFormat="false" ht="12.75" hidden="false" customHeight="false" outlineLevel="0" collapsed="false">
      <c r="A23" s="72" t="s">
        <v>203</v>
      </c>
      <c r="B23" s="73" t="n">
        <v>9054596</v>
      </c>
      <c r="C23" s="73" t="n">
        <v>8653728</v>
      </c>
      <c r="D23" s="74" t="n">
        <v>17708324</v>
      </c>
      <c r="E23" s="73" t="n">
        <v>8085418</v>
      </c>
      <c r="F23" s="73" t="n">
        <v>7714703</v>
      </c>
      <c r="G23" s="73" t="n">
        <v>1550538</v>
      </c>
      <c r="H23" s="74" t="n">
        <v>35058983</v>
      </c>
      <c r="I23" s="73" t="n">
        <v>10183624</v>
      </c>
      <c r="J23" s="74" t="n">
        <v>45242607</v>
      </c>
    </row>
    <row r="24" customFormat="false" ht="12.75" hidden="false" customHeight="false" outlineLevel="0" collapsed="false">
      <c r="A24" s="72" t="s">
        <v>204</v>
      </c>
      <c r="B24" s="73" t="n">
        <v>9163233</v>
      </c>
      <c r="C24" s="73" t="n">
        <v>8521732</v>
      </c>
      <c r="D24" s="74" t="n">
        <v>17684965</v>
      </c>
      <c r="E24" s="73" t="n">
        <v>8160381</v>
      </c>
      <c r="F24" s="73" t="n">
        <v>7818939</v>
      </c>
      <c r="G24" s="73" t="n">
        <v>1496507</v>
      </c>
      <c r="H24" s="74" t="n">
        <v>35160792</v>
      </c>
      <c r="I24" s="73" t="n">
        <v>10486196</v>
      </c>
      <c r="J24" s="74" t="n">
        <v>45646988</v>
      </c>
    </row>
    <row r="25" customFormat="false" ht="12.75" hidden="false" customHeight="false" outlineLevel="0" collapsed="false">
      <c r="A25" s="72" t="s">
        <v>205</v>
      </c>
      <c r="B25" s="73" t="n">
        <v>9288548</v>
      </c>
      <c r="C25" s="73" t="n">
        <v>8545104</v>
      </c>
      <c r="D25" s="74" t="n">
        <v>17833652</v>
      </c>
      <c r="E25" s="73" t="n">
        <v>8078054</v>
      </c>
      <c r="F25" s="73" t="n">
        <v>8434831</v>
      </c>
      <c r="G25" s="73" t="n">
        <v>1670838</v>
      </c>
      <c r="H25" s="74" t="n">
        <v>36017375</v>
      </c>
      <c r="I25" s="73" t="n">
        <v>11133549</v>
      </c>
      <c r="J25" s="74" t="n">
        <v>47150924</v>
      </c>
    </row>
    <row r="26" customFormat="false" ht="12.75" hidden="false" customHeight="false" outlineLevel="0" collapsed="false">
      <c r="A26" s="72" t="s">
        <v>206</v>
      </c>
      <c r="B26" s="73" t="n">
        <v>9631980</v>
      </c>
      <c r="C26" s="73" t="n">
        <v>9168174</v>
      </c>
      <c r="D26" s="74" t="n">
        <v>18800154</v>
      </c>
      <c r="E26" s="73" t="n">
        <v>8380825</v>
      </c>
      <c r="F26" s="73" t="n">
        <v>8506201</v>
      </c>
      <c r="G26" s="73" t="n">
        <v>1788727</v>
      </c>
      <c r="H26" s="74" t="n">
        <v>37475907</v>
      </c>
      <c r="I26" s="73" t="n">
        <v>10985654</v>
      </c>
      <c r="J26" s="74" t="n">
        <v>48461561</v>
      </c>
    </row>
    <row r="27" customFormat="false" ht="12.75" hidden="false" customHeight="false" outlineLevel="0" collapsed="false">
      <c r="A27" s="72" t="s">
        <v>207</v>
      </c>
      <c r="B27" s="73" t="n">
        <v>11387117</v>
      </c>
      <c r="C27" s="73" t="n">
        <v>10069556</v>
      </c>
      <c r="D27" s="74" t="n">
        <v>21456673</v>
      </c>
      <c r="E27" s="73" t="n">
        <v>9810611</v>
      </c>
      <c r="F27" s="73" t="n">
        <v>8432494</v>
      </c>
      <c r="G27" s="73" t="n">
        <v>1795783</v>
      </c>
      <c r="H27" s="74" t="n">
        <v>41495561</v>
      </c>
      <c r="I27" s="73" t="n">
        <v>11183049</v>
      </c>
      <c r="J27" s="74" t="n">
        <v>52678610</v>
      </c>
    </row>
    <row r="28" customFormat="false" ht="12.75" hidden="false" customHeight="false" outlineLevel="0" collapsed="false">
      <c r="A28" s="72" t="s">
        <v>208</v>
      </c>
      <c r="B28" s="73" t="n">
        <v>11536269</v>
      </c>
      <c r="C28" s="73" t="n">
        <v>10945770</v>
      </c>
      <c r="D28" s="74" t="n">
        <v>22482039</v>
      </c>
      <c r="E28" s="73" t="n">
        <v>10391727</v>
      </c>
      <c r="F28" s="73" t="n">
        <v>10507758</v>
      </c>
      <c r="G28" s="73" t="n">
        <v>1811208</v>
      </c>
      <c r="H28" s="74" t="n">
        <v>45192732</v>
      </c>
      <c r="I28" s="73" t="n">
        <v>12075598</v>
      </c>
      <c r="J28" s="74" t="n">
        <v>5726833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1825578</v>
      </c>
      <c r="C31" s="73" t="n">
        <v>10968180</v>
      </c>
      <c r="D31" s="74" t="n">
        <v>22793758</v>
      </c>
      <c r="E31" s="73" t="n">
        <v>10317197</v>
      </c>
      <c r="F31" s="73" t="n">
        <v>12078381</v>
      </c>
      <c r="G31" s="73" t="n">
        <v>2225475</v>
      </c>
      <c r="H31" s="74" t="n">
        <v>47414811</v>
      </c>
      <c r="I31" s="73" t="n">
        <v>12049308</v>
      </c>
      <c r="J31" s="74" t="n">
        <v>59464119</v>
      </c>
    </row>
    <row r="32" customFormat="false" ht="12.75" hidden="false" customHeight="false" outlineLevel="0" collapsed="false">
      <c r="A32" s="72" t="s">
        <v>198</v>
      </c>
      <c r="B32" s="73" t="n">
        <v>11937836</v>
      </c>
      <c r="C32" s="73" t="n">
        <v>10920523</v>
      </c>
      <c r="D32" s="74" t="n">
        <v>22858359</v>
      </c>
      <c r="E32" s="73" t="n">
        <v>10505516</v>
      </c>
      <c r="F32" s="73" t="n">
        <v>12290477</v>
      </c>
      <c r="G32" s="73" t="n">
        <v>1945538</v>
      </c>
      <c r="H32" s="74" t="n">
        <v>47599890</v>
      </c>
      <c r="I32" s="73" t="n">
        <v>13145831</v>
      </c>
      <c r="J32" s="74" t="n">
        <v>60745721</v>
      </c>
    </row>
    <row r="33" customFormat="false" ht="12.75" hidden="false" customHeight="false" outlineLevel="0" collapsed="false">
      <c r="A33" s="72" t="s">
        <v>199</v>
      </c>
      <c r="B33" s="73" t="n">
        <v>12136756</v>
      </c>
      <c r="C33" s="73" t="n">
        <v>11618274</v>
      </c>
      <c r="D33" s="74" t="n">
        <v>23755030</v>
      </c>
      <c r="E33" s="73" t="n">
        <v>11024993</v>
      </c>
      <c r="F33" s="73" t="n">
        <v>13036427</v>
      </c>
      <c r="G33" s="73" t="n">
        <v>2614491</v>
      </c>
      <c r="H33" s="74" t="n">
        <v>50430941</v>
      </c>
      <c r="I33" s="73" t="n">
        <v>13962201</v>
      </c>
      <c r="J33" s="74" t="n">
        <v>64393142</v>
      </c>
    </row>
    <row r="34" customFormat="false" ht="12.75" hidden="false" customHeight="false" outlineLevel="0" collapsed="false">
      <c r="A34" s="72" t="s">
        <v>200</v>
      </c>
      <c r="B34" s="73" t="n">
        <v>12425253</v>
      </c>
      <c r="C34" s="73" t="n">
        <v>11256406</v>
      </c>
      <c r="D34" s="74" t="n">
        <v>23681659</v>
      </c>
      <c r="E34" s="73" t="n">
        <v>10957279</v>
      </c>
      <c r="F34" s="73" t="n">
        <v>13486828</v>
      </c>
      <c r="G34" s="73" t="n">
        <v>2198495</v>
      </c>
      <c r="H34" s="74" t="n">
        <v>50324261</v>
      </c>
      <c r="I34" s="73" t="n">
        <v>13116627</v>
      </c>
      <c r="J34" s="74" t="n">
        <v>63440888</v>
      </c>
    </row>
    <row r="35" customFormat="false" ht="12.75" hidden="false" customHeight="false" outlineLevel="0" collapsed="false">
      <c r="A35" s="72" t="s">
        <v>201</v>
      </c>
      <c r="B35" s="73" t="n">
        <v>13035899</v>
      </c>
      <c r="C35" s="73" t="n">
        <v>12552273</v>
      </c>
      <c r="D35" s="74" t="n">
        <v>25588172</v>
      </c>
      <c r="E35" s="73" t="n">
        <v>11174084</v>
      </c>
      <c r="F35" s="73" t="n">
        <v>13370071</v>
      </c>
      <c r="G35" s="73" t="n">
        <v>2596899</v>
      </c>
      <c r="H35" s="74" t="n">
        <v>52729226</v>
      </c>
      <c r="I35" s="73" t="n">
        <v>13616574</v>
      </c>
      <c r="J35" s="74" t="n">
        <v>66345800</v>
      </c>
    </row>
    <row r="36" customFormat="false" ht="12.75" hidden="false" customHeight="false" outlineLevel="0" collapsed="false">
      <c r="A36" s="72" t="s">
        <v>202</v>
      </c>
      <c r="B36" s="73" t="n">
        <v>13730279</v>
      </c>
      <c r="C36" s="73" t="n">
        <v>12906106</v>
      </c>
      <c r="D36" s="74" t="n">
        <v>26636385</v>
      </c>
      <c r="E36" s="73" t="n">
        <v>11659155</v>
      </c>
      <c r="F36" s="73" t="n">
        <v>14544552</v>
      </c>
      <c r="G36" s="73" t="n">
        <v>3113818</v>
      </c>
      <c r="H36" s="74" t="n">
        <v>55953910</v>
      </c>
      <c r="I36" s="73" t="n">
        <v>15342241</v>
      </c>
      <c r="J36" s="74" t="n">
        <v>71296151</v>
      </c>
    </row>
    <row r="37" customFormat="false" ht="12.75" hidden="false" customHeight="false" outlineLevel="0" collapsed="false">
      <c r="A37" s="72" t="s">
        <v>203</v>
      </c>
      <c r="B37" s="73" t="n">
        <v>13957548</v>
      </c>
      <c r="C37" s="73" t="n">
        <v>13564087</v>
      </c>
      <c r="D37" s="74" t="n">
        <v>27521635</v>
      </c>
      <c r="E37" s="73" t="n">
        <v>12317826</v>
      </c>
      <c r="F37" s="73" t="n">
        <v>13466770</v>
      </c>
      <c r="G37" s="73" t="n">
        <v>2930906</v>
      </c>
      <c r="H37" s="74" t="n">
        <v>56237137</v>
      </c>
      <c r="I37" s="73" t="n">
        <v>16476811</v>
      </c>
      <c r="J37" s="74" t="n">
        <v>72713948</v>
      </c>
    </row>
    <row r="38" customFormat="false" ht="12.75" hidden="false" customHeight="false" outlineLevel="0" collapsed="false">
      <c r="A38" s="72" t="s">
        <v>204</v>
      </c>
      <c r="B38" s="73" t="n">
        <v>14839565</v>
      </c>
      <c r="C38" s="73" t="n">
        <v>13746744</v>
      </c>
      <c r="D38" s="74" t="n">
        <v>28586309</v>
      </c>
      <c r="E38" s="73" t="n">
        <v>12418909</v>
      </c>
      <c r="F38" s="73" t="n">
        <v>13558163</v>
      </c>
      <c r="G38" s="73" t="n">
        <v>3401522</v>
      </c>
      <c r="H38" s="74" t="n">
        <v>57964903</v>
      </c>
      <c r="I38" s="73" t="n">
        <v>17241248</v>
      </c>
      <c r="J38" s="74" t="n">
        <v>75206151</v>
      </c>
    </row>
    <row r="39" customFormat="false" ht="12.75" hidden="false" customHeight="false" outlineLevel="0" collapsed="false">
      <c r="A39" s="72" t="s">
        <v>205</v>
      </c>
      <c r="B39" s="73" t="n">
        <v>15968954</v>
      </c>
      <c r="C39" s="73" t="n">
        <v>14288212</v>
      </c>
      <c r="D39" s="74" t="n">
        <v>30257166</v>
      </c>
      <c r="E39" s="73" t="n">
        <v>13039630</v>
      </c>
      <c r="F39" s="73" t="n">
        <v>13079222</v>
      </c>
      <c r="G39" s="73" t="n">
        <v>3739087</v>
      </c>
      <c r="H39" s="74" t="n">
        <v>60115105</v>
      </c>
      <c r="I39" s="73" t="n">
        <v>19303147</v>
      </c>
      <c r="J39" s="74" t="n">
        <v>79418252</v>
      </c>
    </row>
    <row r="40" customFormat="false" ht="12.75" hidden="false" customHeight="false" outlineLevel="0" collapsed="false">
      <c r="A40" s="72" t="s">
        <v>206</v>
      </c>
      <c r="B40" s="73" t="n">
        <v>16849088</v>
      </c>
      <c r="C40" s="73" t="n">
        <v>14935843</v>
      </c>
      <c r="D40" s="74" t="n">
        <v>31784931</v>
      </c>
      <c r="E40" s="73" t="n">
        <v>13502945</v>
      </c>
      <c r="F40" s="73" t="n">
        <v>12805227</v>
      </c>
      <c r="G40" s="73" t="n">
        <v>3465342</v>
      </c>
      <c r="H40" s="74" t="n">
        <v>61558445</v>
      </c>
      <c r="I40" s="73" t="n">
        <v>20504326</v>
      </c>
      <c r="J40" s="74" t="n">
        <v>82062771</v>
      </c>
    </row>
    <row r="41" customFormat="false" ht="12.75" hidden="false" customHeight="false" outlineLevel="0" collapsed="false">
      <c r="A41" s="72" t="s">
        <v>207</v>
      </c>
      <c r="B41" s="73" t="n">
        <v>20467608</v>
      </c>
      <c r="C41" s="73" t="n">
        <v>16853149</v>
      </c>
      <c r="D41" s="74" t="n">
        <v>37320757</v>
      </c>
      <c r="E41" s="73" t="n">
        <v>16515633</v>
      </c>
      <c r="F41" s="73" t="n">
        <v>11066134</v>
      </c>
      <c r="G41" s="73" t="n">
        <v>3955373</v>
      </c>
      <c r="H41" s="74" t="n">
        <v>68857897</v>
      </c>
      <c r="I41" s="73" t="n">
        <v>22750564</v>
      </c>
      <c r="J41" s="74" t="n">
        <v>91608461</v>
      </c>
    </row>
    <row r="42" customFormat="false" ht="12.75" hidden="false" customHeight="false" outlineLevel="0" collapsed="false">
      <c r="A42" s="72" t="s">
        <v>208</v>
      </c>
      <c r="B42" s="73" t="n">
        <v>19740453</v>
      </c>
      <c r="C42" s="73" t="n">
        <v>16583361</v>
      </c>
      <c r="D42" s="74" t="n">
        <v>36323814</v>
      </c>
      <c r="E42" s="73" t="n">
        <v>17204282</v>
      </c>
      <c r="F42" s="73" t="n">
        <v>12469278</v>
      </c>
      <c r="G42" s="73" t="n">
        <v>3238922</v>
      </c>
      <c r="H42" s="74" t="n">
        <v>69236296</v>
      </c>
      <c r="I42" s="73" t="n">
        <v>28223897</v>
      </c>
      <c r="J42" s="74" t="n">
        <v>9746019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0068343</v>
      </c>
      <c r="C45" s="73" t="n">
        <v>16952427</v>
      </c>
      <c r="D45" s="74" t="n">
        <v>37020770</v>
      </c>
      <c r="E45" s="73" t="n">
        <v>17427014</v>
      </c>
      <c r="F45" s="73" t="n">
        <v>12473719</v>
      </c>
      <c r="G45" s="73" t="n">
        <v>3467736</v>
      </c>
      <c r="H45" s="74" t="n">
        <v>70389239</v>
      </c>
      <c r="I45" s="73" t="n">
        <v>28015918</v>
      </c>
      <c r="J45" s="74" t="n">
        <v>98405157</v>
      </c>
    </row>
    <row r="46" customFormat="false" ht="12.75" hidden="false" customHeight="false" outlineLevel="0" collapsed="false">
      <c r="A46" s="72" t="s">
        <v>198</v>
      </c>
      <c r="B46" s="73" t="n">
        <v>20263857</v>
      </c>
      <c r="C46" s="73" t="n">
        <v>17233326</v>
      </c>
      <c r="D46" s="74" t="n">
        <v>37497183</v>
      </c>
      <c r="E46" s="73" t="n">
        <v>18148422</v>
      </c>
      <c r="F46" s="73" t="n">
        <v>12771422</v>
      </c>
      <c r="G46" s="73" t="n">
        <v>3020872</v>
      </c>
      <c r="H46" s="74" t="n">
        <v>71437899</v>
      </c>
      <c r="I46" s="73" t="n">
        <v>29562213</v>
      </c>
      <c r="J46" s="74" t="n">
        <v>101000112</v>
      </c>
    </row>
    <row r="47" customFormat="false" ht="12.75" hidden="false" customHeight="false" outlineLevel="0" collapsed="false">
      <c r="A47" s="72" t="s">
        <v>199</v>
      </c>
      <c r="B47" s="73" t="n">
        <v>21986542</v>
      </c>
      <c r="C47" s="73" t="n">
        <v>18909303</v>
      </c>
      <c r="D47" s="74" t="n">
        <v>40895845</v>
      </c>
      <c r="E47" s="73" t="n">
        <v>18657110</v>
      </c>
      <c r="F47" s="73" t="n">
        <v>13265286</v>
      </c>
      <c r="G47" s="73" t="n">
        <v>5010948</v>
      </c>
      <c r="H47" s="74" t="n">
        <v>77829189</v>
      </c>
      <c r="I47" s="73" t="n">
        <v>31160167</v>
      </c>
      <c r="J47" s="74" t="n">
        <v>108989356</v>
      </c>
    </row>
    <row r="48" customFormat="false" ht="12.75" hidden="false" customHeight="false" outlineLevel="0" collapsed="false">
      <c r="A48" s="72" t="s">
        <v>200</v>
      </c>
      <c r="B48" s="73" t="n">
        <v>23031473</v>
      </c>
      <c r="C48" s="73" t="n">
        <v>19842484</v>
      </c>
      <c r="D48" s="74" t="n">
        <v>42873957</v>
      </c>
      <c r="E48" s="73" t="n">
        <v>18948179</v>
      </c>
      <c r="F48" s="73" t="n">
        <v>13003276</v>
      </c>
      <c r="G48" s="73" t="n">
        <v>3368669</v>
      </c>
      <c r="H48" s="74" t="n">
        <v>78194081</v>
      </c>
      <c r="I48" s="73" t="n">
        <v>32573828</v>
      </c>
      <c r="J48" s="74" t="n">
        <v>110767909</v>
      </c>
    </row>
    <row r="49" customFormat="false" ht="12.75" hidden="false" customHeight="false" outlineLevel="0" collapsed="false">
      <c r="A49" s="72" t="s">
        <v>201</v>
      </c>
      <c r="B49" s="73" t="n">
        <v>25626172</v>
      </c>
      <c r="C49" s="73" t="n">
        <v>20908944</v>
      </c>
      <c r="D49" s="74" t="n">
        <v>46535116</v>
      </c>
      <c r="E49" s="73" t="n">
        <v>19647129</v>
      </c>
      <c r="F49" s="73" t="n">
        <v>12564397</v>
      </c>
      <c r="G49" s="73" t="n">
        <v>4042574</v>
      </c>
      <c r="H49" s="74" t="n">
        <v>82789216</v>
      </c>
      <c r="I49" s="73" t="n">
        <v>31405518</v>
      </c>
      <c r="J49" s="74" t="n">
        <v>114194734</v>
      </c>
    </row>
    <row r="50" customFormat="false" ht="12.75" hidden="false" customHeight="false" outlineLevel="0" collapsed="false">
      <c r="A50" s="72" t="s">
        <v>202</v>
      </c>
      <c r="B50" s="73" t="n">
        <v>26657906</v>
      </c>
      <c r="C50" s="73" t="n">
        <v>22447734</v>
      </c>
      <c r="D50" s="74" t="n">
        <v>49105640</v>
      </c>
      <c r="E50" s="73" t="n">
        <v>20245433</v>
      </c>
      <c r="F50" s="73" t="n">
        <v>13144651</v>
      </c>
      <c r="G50" s="73" t="n">
        <v>4175388</v>
      </c>
      <c r="H50" s="74" t="n">
        <v>86671112</v>
      </c>
      <c r="I50" s="73" t="n">
        <v>33774956</v>
      </c>
      <c r="J50" s="74" t="n">
        <v>120446068</v>
      </c>
    </row>
    <row r="51" customFormat="false" ht="12.75" hidden="false" customHeight="false" outlineLevel="0" collapsed="false">
      <c r="A51" s="72" t="s">
        <v>203</v>
      </c>
      <c r="B51" s="73" t="n">
        <v>26753317</v>
      </c>
      <c r="C51" s="73" t="n">
        <v>22517742</v>
      </c>
      <c r="D51" s="74" t="n">
        <v>49271059</v>
      </c>
      <c r="E51" s="73" t="n">
        <v>21546515</v>
      </c>
      <c r="F51" s="73" t="n">
        <v>13695438</v>
      </c>
      <c r="G51" s="73" t="n">
        <v>6348996</v>
      </c>
      <c r="H51" s="74" t="n">
        <v>90862008</v>
      </c>
      <c r="I51" s="73" t="n">
        <v>31167076</v>
      </c>
      <c r="J51" s="74" t="n">
        <v>122029084</v>
      </c>
    </row>
    <row r="52" customFormat="false" ht="12.75" hidden="false" customHeight="false" outlineLevel="0" collapsed="false">
      <c r="A52" s="72" t="s">
        <v>204</v>
      </c>
      <c r="B52" s="73" t="n">
        <v>27035128</v>
      </c>
      <c r="C52" s="73" t="n">
        <v>23510631</v>
      </c>
      <c r="D52" s="74" t="n">
        <v>50545759</v>
      </c>
      <c r="E52" s="73" t="n">
        <v>21548595</v>
      </c>
      <c r="F52" s="73" t="n">
        <v>13465485</v>
      </c>
      <c r="G52" s="73" t="n">
        <v>7347483</v>
      </c>
      <c r="H52" s="74" t="n">
        <v>92907322</v>
      </c>
      <c r="I52" s="73" t="n">
        <v>33795143</v>
      </c>
      <c r="J52" s="74" t="n">
        <v>126702465</v>
      </c>
    </row>
    <row r="53" customFormat="false" ht="12.75" hidden="false" customHeight="false" outlineLevel="0" collapsed="false">
      <c r="A53" s="72" t="s">
        <v>205</v>
      </c>
      <c r="B53" s="73" t="n">
        <v>30099843</v>
      </c>
      <c r="C53" s="73" t="n">
        <v>27350553</v>
      </c>
      <c r="D53" s="74" t="n">
        <v>57450396</v>
      </c>
      <c r="E53" s="73" t="n">
        <v>22660069</v>
      </c>
      <c r="F53" s="73" t="n">
        <v>13452810</v>
      </c>
      <c r="G53" s="73" t="n">
        <v>7998960</v>
      </c>
      <c r="H53" s="74" t="n">
        <v>101562235</v>
      </c>
      <c r="I53" s="73" t="n">
        <v>28551572</v>
      </c>
      <c r="J53" s="74" t="n">
        <v>130113807</v>
      </c>
    </row>
    <row r="54" customFormat="false" ht="12.75" hidden="false" customHeight="false" outlineLevel="0" collapsed="false">
      <c r="A54" s="72" t="s">
        <v>206</v>
      </c>
      <c r="B54" s="73" t="n">
        <v>32924557</v>
      </c>
      <c r="C54" s="73" t="n">
        <v>29918962</v>
      </c>
      <c r="D54" s="74" t="n">
        <v>62843519</v>
      </c>
      <c r="E54" s="73" t="n">
        <v>25056226</v>
      </c>
      <c r="F54" s="73" t="n">
        <v>12518171</v>
      </c>
      <c r="G54" s="73" t="n">
        <v>12816843</v>
      </c>
      <c r="H54" s="74" t="n">
        <v>113234759</v>
      </c>
      <c r="I54" s="73" t="n">
        <v>29925441</v>
      </c>
      <c r="J54" s="74" t="n">
        <v>143160200</v>
      </c>
    </row>
    <row r="55" customFormat="false" ht="12.75" hidden="false" customHeight="false" outlineLevel="0" collapsed="false">
      <c r="A55" s="72" t="s">
        <v>207</v>
      </c>
      <c r="B55" s="73" t="n">
        <v>37303377</v>
      </c>
      <c r="C55" s="73" t="n">
        <v>31234706</v>
      </c>
      <c r="D55" s="74" t="n">
        <v>68538083</v>
      </c>
      <c r="E55" s="73" t="n">
        <v>29150910</v>
      </c>
      <c r="F55" s="73" t="n">
        <v>12320633</v>
      </c>
      <c r="G55" s="73" t="n">
        <v>13122525</v>
      </c>
      <c r="H55" s="74" t="n">
        <v>123132151</v>
      </c>
      <c r="I55" s="73" t="n">
        <v>32602418</v>
      </c>
      <c r="J55" s="74" t="n">
        <v>155734569</v>
      </c>
    </row>
    <row r="56" customFormat="false" ht="12.75" hidden="false" customHeight="false" outlineLevel="0" collapsed="false">
      <c r="A56" s="72" t="s">
        <v>208</v>
      </c>
      <c r="B56" s="73" t="n">
        <v>37633653</v>
      </c>
      <c r="C56" s="73" t="n">
        <v>33384288</v>
      </c>
      <c r="D56" s="74" t="n">
        <v>71017941</v>
      </c>
      <c r="E56" s="73" t="n">
        <v>29819373</v>
      </c>
      <c r="F56" s="73" t="n">
        <v>12858918</v>
      </c>
      <c r="G56" s="73" t="n">
        <v>13368968</v>
      </c>
      <c r="H56" s="74" t="n">
        <v>127065200</v>
      </c>
      <c r="I56" s="73" t="n">
        <v>33733130</v>
      </c>
      <c r="J56" s="74" t="n">
        <v>160798330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9" customFormat="false" ht="12.75" hidden="false" customHeight="false" outlineLevel="0" collapsed="false">
      <c r="A59" s="99" t="s">
        <v>211</v>
      </c>
      <c r="B59" s="99"/>
    </row>
    <row r="60" customFormat="false" ht="12.75" hidden="false" customHeight="false" outlineLevel="0" collapsed="false">
      <c r="A60" s="99" t="s">
        <v>39</v>
      </c>
      <c r="B60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6" t="s">
        <v>176</v>
      </c>
      <c r="B7" s="247" t="s">
        <v>379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A8" s="246"/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246"/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80</v>
      </c>
      <c r="J9" s="252" t="s">
        <v>371</v>
      </c>
    </row>
    <row r="10" customFormat="false" ht="13.5" hidden="false" customHeight="false" outlineLevel="0" collapsed="false">
      <c r="A10" s="246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81</v>
      </c>
      <c r="I10" s="253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08288</v>
      </c>
      <c r="C12" s="73" t="n">
        <v>427832</v>
      </c>
      <c r="D12" s="74" t="n">
        <v>1136120</v>
      </c>
      <c r="E12" s="73" t="n">
        <v>92923</v>
      </c>
      <c r="F12" s="73" t="n">
        <v>782018</v>
      </c>
      <c r="G12" s="73" t="n">
        <v>69892</v>
      </c>
      <c r="H12" s="74" t="n">
        <v>2080953</v>
      </c>
      <c r="I12" s="73" t="n">
        <v>963283</v>
      </c>
      <c r="J12" s="74" t="n">
        <v>3044236</v>
      </c>
    </row>
    <row r="14" customFormat="false" ht="12.75" hidden="false" customHeight="false" outlineLevel="0" collapsed="false">
      <c r="A14" s="94" t="s">
        <v>195</v>
      </c>
      <c r="B14" s="73" t="n">
        <v>1512593</v>
      </c>
      <c r="C14" s="73" t="n">
        <v>1031482</v>
      </c>
      <c r="D14" s="74" t="n">
        <v>2544075</v>
      </c>
      <c r="E14" s="73" t="n">
        <v>155184</v>
      </c>
      <c r="F14" s="73" t="n">
        <v>1166978</v>
      </c>
      <c r="G14" s="73" t="n">
        <v>117411</v>
      </c>
      <c r="H14" s="74" t="n">
        <v>3983648</v>
      </c>
      <c r="I14" s="73" t="n">
        <v>2111553</v>
      </c>
      <c r="J14" s="74" t="n">
        <v>6095201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437193</v>
      </c>
      <c r="C17" s="73" t="n">
        <v>1164848</v>
      </c>
      <c r="D17" s="74" t="n">
        <v>2602041</v>
      </c>
      <c r="E17" s="73" t="n">
        <v>186679</v>
      </c>
      <c r="F17" s="73" t="n">
        <v>1305291</v>
      </c>
      <c r="G17" s="73" t="n">
        <v>237509</v>
      </c>
      <c r="H17" s="74" t="n">
        <v>4331520</v>
      </c>
      <c r="I17" s="73" t="n">
        <v>2431298</v>
      </c>
      <c r="J17" s="74" t="n">
        <v>6762818</v>
      </c>
    </row>
    <row r="18" customFormat="false" ht="12.75" hidden="false" customHeight="false" outlineLevel="0" collapsed="false">
      <c r="A18" s="72" t="s">
        <v>198</v>
      </c>
      <c r="B18" s="73" t="n">
        <v>1721514</v>
      </c>
      <c r="C18" s="73" t="n">
        <v>1383738</v>
      </c>
      <c r="D18" s="74" t="n">
        <v>3105252</v>
      </c>
      <c r="E18" s="73" t="n">
        <v>199643</v>
      </c>
      <c r="F18" s="73" t="n">
        <v>1560843</v>
      </c>
      <c r="G18" s="73" t="n">
        <v>192271</v>
      </c>
      <c r="H18" s="74" t="n">
        <v>5058009</v>
      </c>
      <c r="I18" s="73" t="n">
        <v>2247275</v>
      </c>
      <c r="J18" s="74" t="n">
        <v>7305284</v>
      </c>
    </row>
    <row r="19" customFormat="false" ht="12.75" hidden="false" customHeight="false" outlineLevel="0" collapsed="false">
      <c r="A19" s="72" t="s">
        <v>199</v>
      </c>
      <c r="B19" s="73" t="n">
        <v>1894914</v>
      </c>
      <c r="C19" s="73" t="n">
        <v>1221724</v>
      </c>
      <c r="D19" s="74" t="n">
        <v>3116638</v>
      </c>
      <c r="E19" s="73" t="n">
        <v>225718</v>
      </c>
      <c r="F19" s="73" t="n">
        <v>1598196</v>
      </c>
      <c r="G19" s="73" t="n">
        <v>140844</v>
      </c>
      <c r="H19" s="74" t="n">
        <v>5081396</v>
      </c>
      <c r="I19" s="73" t="n">
        <v>2264140</v>
      </c>
      <c r="J19" s="74" t="n">
        <v>7345536</v>
      </c>
    </row>
    <row r="20" customFormat="false" ht="12.75" hidden="false" customHeight="false" outlineLevel="0" collapsed="false">
      <c r="A20" s="72" t="s">
        <v>200</v>
      </c>
      <c r="B20" s="73" t="n">
        <v>1684482</v>
      </c>
      <c r="C20" s="73" t="n">
        <v>1295210</v>
      </c>
      <c r="D20" s="74" t="n">
        <v>2979692</v>
      </c>
      <c r="E20" s="73" t="n">
        <v>268843</v>
      </c>
      <c r="F20" s="73" t="n">
        <v>2041471</v>
      </c>
      <c r="G20" s="73" t="n">
        <v>173698</v>
      </c>
      <c r="H20" s="74" t="n">
        <v>5463704</v>
      </c>
      <c r="I20" s="73" t="n">
        <v>2113156</v>
      </c>
      <c r="J20" s="74" t="n">
        <v>7576860</v>
      </c>
    </row>
    <row r="21" customFormat="false" ht="12.75" hidden="false" customHeight="false" outlineLevel="0" collapsed="false">
      <c r="A21" s="72" t="s">
        <v>201</v>
      </c>
      <c r="B21" s="73" t="n">
        <v>1705391</v>
      </c>
      <c r="C21" s="73" t="n">
        <v>1411018</v>
      </c>
      <c r="D21" s="74" t="n">
        <v>3116409</v>
      </c>
      <c r="E21" s="73" t="n">
        <v>247042</v>
      </c>
      <c r="F21" s="73" t="n">
        <v>2381958</v>
      </c>
      <c r="G21" s="73" t="n">
        <v>173949</v>
      </c>
      <c r="H21" s="74" t="n">
        <v>5919358</v>
      </c>
      <c r="I21" s="73" t="n">
        <v>2183945</v>
      </c>
      <c r="J21" s="74" t="n">
        <v>8103303</v>
      </c>
    </row>
    <row r="22" customFormat="false" ht="12.75" hidden="false" customHeight="false" outlineLevel="0" collapsed="false">
      <c r="A22" s="72" t="s">
        <v>202</v>
      </c>
      <c r="B22" s="73" t="n">
        <v>1797904</v>
      </c>
      <c r="C22" s="73" t="n">
        <v>1676394</v>
      </c>
      <c r="D22" s="74" t="n">
        <v>3474298</v>
      </c>
      <c r="E22" s="73" t="n">
        <v>213911</v>
      </c>
      <c r="F22" s="73" t="n">
        <v>2545785</v>
      </c>
      <c r="G22" s="73" t="n">
        <v>212236</v>
      </c>
      <c r="H22" s="74" t="n">
        <v>6446230</v>
      </c>
      <c r="I22" s="73" t="n">
        <v>2197850</v>
      </c>
      <c r="J22" s="74" t="n">
        <v>8644080</v>
      </c>
    </row>
    <row r="23" customFormat="false" ht="12.75" hidden="false" customHeight="false" outlineLevel="0" collapsed="false">
      <c r="A23" s="72" t="s">
        <v>203</v>
      </c>
      <c r="B23" s="73" t="n">
        <v>1847559</v>
      </c>
      <c r="C23" s="73" t="n">
        <v>1616780</v>
      </c>
      <c r="D23" s="74" t="n">
        <v>3464339</v>
      </c>
      <c r="E23" s="73" t="n">
        <v>216034</v>
      </c>
      <c r="F23" s="73" t="n">
        <v>2567639</v>
      </c>
      <c r="G23" s="73" t="n">
        <v>189193</v>
      </c>
      <c r="H23" s="74" t="n">
        <v>6437205</v>
      </c>
      <c r="I23" s="73" t="n">
        <v>2401283</v>
      </c>
      <c r="J23" s="74" t="n">
        <v>8838488</v>
      </c>
    </row>
    <row r="24" customFormat="false" ht="12.75" hidden="false" customHeight="false" outlineLevel="0" collapsed="false">
      <c r="A24" s="72" t="s">
        <v>204</v>
      </c>
      <c r="B24" s="73" t="n">
        <v>1804267</v>
      </c>
      <c r="C24" s="73" t="n">
        <v>1303279</v>
      </c>
      <c r="D24" s="74" t="n">
        <v>3107546</v>
      </c>
      <c r="E24" s="73" t="n">
        <v>240644</v>
      </c>
      <c r="F24" s="73" t="n">
        <v>2657892</v>
      </c>
      <c r="G24" s="73" t="n">
        <v>151954</v>
      </c>
      <c r="H24" s="74" t="n">
        <v>6158036</v>
      </c>
      <c r="I24" s="73" t="n">
        <v>2660256</v>
      </c>
      <c r="J24" s="74" t="n">
        <v>8818292</v>
      </c>
    </row>
    <row r="25" customFormat="false" ht="12.75" hidden="false" customHeight="false" outlineLevel="0" collapsed="false">
      <c r="A25" s="72" t="s">
        <v>205</v>
      </c>
      <c r="B25" s="73" t="n">
        <v>1873819</v>
      </c>
      <c r="C25" s="73" t="n">
        <v>1435178</v>
      </c>
      <c r="D25" s="74" t="n">
        <v>3308997</v>
      </c>
      <c r="E25" s="73" t="n">
        <v>275686</v>
      </c>
      <c r="F25" s="73" t="n">
        <v>3266352</v>
      </c>
      <c r="G25" s="73" t="n">
        <v>172844</v>
      </c>
      <c r="H25" s="74" t="n">
        <v>7023879</v>
      </c>
      <c r="I25" s="73" t="n">
        <v>2521573</v>
      </c>
      <c r="J25" s="74" t="n">
        <v>9545452</v>
      </c>
    </row>
    <row r="26" customFormat="false" ht="12.75" hidden="false" customHeight="false" outlineLevel="0" collapsed="false">
      <c r="A26" s="72" t="s">
        <v>206</v>
      </c>
      <c r="B26" s="73" t="n">
        <v>1942664</v>
      </c>
      <c r="C26" s="73" t="n">
        <v>1825495</v>
      </c>
      <c r="D26" s="74" t="n">
        <v>3768159</v>
      </c>
      <c r="E26" s="73" t="n">
        <v>303163</v>
      </c>
      <c r="F26" s="73" t="n">
        <v>3039431</v>
      </c>
      <c r="G26" s="73" t="n">
        <v>168426</v>
      </c>
      <c r="H26" s="74" t="n">
        <v>7279179</v>
      </c>
      <c r="I26" s="73" t="n">
        <v>2364866</v>
      </c>
      <c r="J26" s="74" t="n">
        <v>9644045</v>
      </c>
    </row>
    <row r="27" customFormat="false" ht="12.75" hidden="false" customHeight="false" outlineLevel="0" collapsed="false">
      <c r="A27" s="72" t="s">
        <v>207</v>
      </c>
      <c r="B27" s="73" t="n">
        <v>2258195</v>
      </c>
      <c r="C27" s="73" t="n">
        <v>1862858</v>
      </c>
      <c r="D27" s="74" t="n">
        <v>4121053</v>
      </c>
      <c r="E27" s="73" t="n">
        <v>290416</v>
      </c>
      <c r="F27" s="73" t="n">
        <v>2955321</v>
      </c>
      <c r="G27" s="73" t="n">
        <v>200921</v>
      </c>
      <c r="H27" s="74" t="n">
        <v>7567711</v>
      </c>
      <c r="I27" s="73" t="n">
        <v>2118770</v>
      </c>
      <c r="J27" s="74" t="n">
        <v>9686481</v>
      </c>
    </row>
    <row r="28" customFormat="false" ht="12.75" hidden="false" customHeight="false" outlineLevel="0" collapsed="false">
      <c r="A28" s="72" t="s">
        <v>208</v>
      </c>
      <c r="B28" s="73" t="n">
        <v>2352404</v>
      </c>
      <c r="C28" s="73" t="n">
        <v>2084698</v>
      </c>
      <c r="D28" s="74" t="n">
        <v>4437102</v>
      </c>
      <c r="E28" s="73" t="n">
        <v>479231</v>
      </c>
      <c r="F28" s="73" t="n">
        <v>4415518</v>
      </c>
      <c r="G28" s="73" t="n">
        <v>258071</v>
      </c>
      <c r="H28" s="74" t="n">
        <v>9589922</v>
      </c>
      <c r="I28" s="73" t="n">
        <v>2531603</v>
      </c>
      <c r="J28" s="74" t="n">
        <v>1212152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630712</v>
      </c>
      <c r="C31" s="73" t="n">
        <v>2069024</v>
      </c>
      <c r="D31" s="74" t="n">
        <v>4699736</v>
      </c>
      <c r="E31" s="73" t="n">
        <v>413014</v>
      </c>
      <c r="F31" s="73" t="n">
        <v>6233704</v>
      </c>
      <c r="G31" s="73" t="n">
        <v>427901</v>
      </c>
      <c r="H31" s="74" t="n">
        <v>11774355</v>
      </c>
      <c r="I31" s="73" t="n">
        <v>2474515</v>
      </c>
      <c r="J31" s="74" t="n">
        <v>14248870</v>
      </c>
    </row>
    <row r="32" customFormat="false" ht="12.75" hidden="false" customHeight="false" outlineLevel="0" collapsed="false">
      <c r="A32" s="72" t="s">
        <v>198</v>
      </c>
      <c r="B32" s="73" t="n">
        <v>2633741</v>
      </c>
      <c r="C32" s="73" t="n">
        <v>1993237</v>
      </c>
      <c r="D32" s="74" t="n">
        <v>4626978</v>
      </c>
      <c r="E32" s="73" t="n">
        <v>476038</v>
      </c>
      <c r="F32" s="73" t="n">
        <v>6507432</v>
      </c>
      <c r="G32" s="73" t="n">
        <v>284594</v>
      </c>
      <c r="H32" s="74" t="n">
        <v>11895042</v>
      </c>
      <c r="I32" s="73" t="n">
        <v>2629786</v>
      </c>
      <c r="J32" s="74" t="n">
        <v>14524828</v>
      </c>
    </row>
    <row r="33" customFormat="false" ht="12.75" hidden="false" customHeight="false" outlineLevel="0" collapsed="false">
      <c r="A33" s="72" t="s">
        <v>199</v>
      </c>
      <c r="B33" s="73" t="n">
        <v>2618466</v>
      </c>
      <c r="C33" s="73" t="n">
        <v>2363562</v>
      </c>
      <c r="D33" s="74" t="n">
        <v>4982028</v>
      </c>
      <c r="E33" s="73" t="n">
        <v>508967</v>
      </c>
      <c r="F33" s="73" t="n">
        <v>7175477</v>
      </c>
      <c r="G33" s="73" t="n">
        <v>259475</v>
      </c>
      <c r="H33" s="74" t="n">
        <v>12925947</v>
      </c>
      <c r="I33" s="73" t="n">
        <v>2730044</v>
      </c>
      <c r="J33" s="74" t="n">
        <v>15655991</v>
      </c>
    </row>
    <row r="34" customFormat="false" ht="12.75" hidden="false" customHeight="false" outlineLevel="0" collapsed="false">
      <c r="A34" s="72" t="s">
        <v>200</v>
      </c>
      <c r="B34" s="73" t="n">
        <v>2780223</v>
      </c>
      <c r="C34" s="73" t="n">
        <v>2399901</v>
      </c>
      <c r="D34" s="74" t="n">
        <v>5180124</v>
      </c>
      <c r="E34" s="73" t="n">
        <v>477147</v>
      </c>
      <c r="F34" s="73" t="n">
        <v>7180670</v>
      </c>
      <c r="G34" s="73" t="n">
        <v>159156</v>
      </c>
      <c r="H34" s="74" t="n">
        <v>12997097</v>
      </c>
      <c r="I34" s="73" t="n">
        <v>2786377</v>
      </c>
      <c r="J34" s="74" t="n">
        <v>15783474</v>
      </c>
    </row>
    <row r="35" customFormat="false" ht="12.75" hidden="false" customHeight="false" outlineLevel="0" collapsed="false">
      <c r="A35" s="72" t="s">
        <v>201</v>
      </c>
      <c r="B35" s="73" t="n">
        <v>2847004</v>
      </c>
      <c r="C35" s="73" t="n">
        <v>3221597</v>
      </c>
      <c r="D35" s="74" t="n">
        <v>6068601</v>
      </c>
      <c r="E35" s="73" t="n">
        <v>590491</v>
      </c>
      <c r="F35" s="73" t="n">
        <v>7198821</v>
      </c>
      <c r="G35" s="73" t="n">
        <v>470957</v>
      </c>
      <c r="H35" s="74" t="n">
        <v>14328870</v>
      </c>
      <c r="I35" s="73" t="n">
        <v>2538947</v>
      </c>
      <c r="J35" s="74" t="n">
        <v>16867817</v>
      </c>
    </row>
    <row r="36" customFormat="false" ht="12.75" hidden="false" customHeight="false" outlineLevel="0" collapsed="false">
      <c r="A36" s="72" t="s">
        <v>202</v>
      </c>
      <c r="B36" s="73" t="n">
        <v>2747932</v>
      </c>
      <c r="C36" s="73" t="n">
        <v>2807814</v>
      </c>
      <c r="D36" s="74" t="n">
        <v>5555746</v>
      </c>
      <c r="E36" s="73" t="n">
        <v>619960</v>
      </c>
      <c r="F36" s="73" t="n">
        <v>7937404</v>
      </c>
      <c r="G36" s="73" t="n">
        <v>611827</v>
      </c>
      <c r="H36" s="74" t="n">
        <v>14724937</v>
      </c>
      <c r="I36" s="73" t="n">
        <v>2934095</v>
      </c>
      <c r="J36" s="74" t="n">
        <v>17659032</v>
      </c>
    </row>
    <row r="37" customFormat="false" ht="12.75" hidden="false" customHeight="false" outlineLevel="0" collapsed="false">
      <c r="A37" s="72" t="s">
        <v>203</v>
      </c>
      <c r="B37" s="73" t="n">
        <v>2780057</v>
      </c>
      <c r="C37" s="73" t="n">
        <v>2959657</v>
      </c>
      <c r="D37" s="74" t="n">
        <v>5739714</v>
      </c>
      <c r="E37" s="73" t="n">
        <v>587907</v>
      </c>
      <c r="F37" s="73" t="n">
        <v>6745551</v>
      </c>
      <c r="G37" s="73" t="n">
        <v>670156</v>
      </c>
      <c r="H37" s="74" t="n">
        <v>13743328</v>
      </c>
      <c r="I37" s="73" t="n">
        <v>3373518</v>
      </c>
      <c r="J37" s="74" t="n">
        <v>17116846</v>
      </c>
    </row>
    <row r="38" customFormat="false" ht="12.75" hidden="false" customHeight="false" outlineLevel="0" collapsed="false">
      <c r="A38" s="72" t="s">
        <v>204</v>
      </c>
      <c r="B38" s="73" t="n">
        <v>3292400</v>
      </c>
      <c r="C38" s="73" t="n">
        <v>3097003</v>
      </c>
      <c r="D38" s="74" t="n">
        <v>6389403</v>
      </c>
      <c r="E38" s="73" t="n">
        <v>630121</v>
      </c>
      <c r="F38" s="73" t="n">
        <v>6429925</v>
      </c>
      <c r="G38" s="73" t="n">
        <v>941724</v>
      </c>
      <c r="H38" s="74" t="n">
        <v>14391173</v>
      </c>
      <c r="I38" s="73" t="n">
        <v>3347434</v>
      </c>
      <c r="J38" s="74" t="n">
        <v>17738607</v>
      </c>
    </row>
    <row r="39" customFormat="false" ht="12.75" hidden="false" customHeight="false" outlineLevel="0" collapsed="false">
      <c r="A39" s="72" t="s">
        <v>205</v>
      </c>
      <c r="B39" s="73" t="n">
        <v>3884442</v>
      </c>
      <c r="C39" s="73" t="n">
        <v>3319309</v>
      </c>
      <c r="D39" s="74" t="n">
        <v>7203751</v>
      </c>
      <c r="E39" s="73" t="n">
        <v>972396</v>
      </c>
      <c r="F39" s="73" t="n">
        <v>5984363</v>
      </c>
      <c r="G39" s="73" t="n">
        <v>696291</v>
      </c>
      <c r="H39" s="74" t="n">
        <v>14856801</v>
      </c>
      <c r="I39" s="73" t="n">
        <v>3771688</v>
      </c>
      <c r="J39" s="74" t="n">
        <v>18628489</v>
      </c>
    </row>
    <row r="40" customFormat="false" ht="12.75" hidden="false" customHeight="false" outlineLevel="0" collapsed="false">
      <c r="A40" s="72" t="s">
        <v>206</v>
      </c>
      <c r="B40" s="73" t="n">
        <v>4426626</v>
      </c>
      <c r="C40" s="73" t="n">
        <v>3646995</v>
      </c>
      <c r="D40" s="74" t="n">
        <v>8073621</v>
      </c>
      <c r="E40" s="73" t="n">
        <v>911161</v>
      </c>
      <c r="F40" s="73" t="n">
        <v>5581708</v>
      </c>
      <c r="G40" s="73" t="n">
        <v>682289</v>
      </c>
      <c r="H40" s="74" t="n">
        <v>15248779</v>
      </c>
      <c r="I40" s="73" t="n">
        <v>4339984</v>
      </c>
      <c r="J40" s="74" t="n">
        <v>19588763</v>
      </c>
    </row>
    <row r="41" customFormat="false" ht="12.75" hidden="false" customHeight="false" outlineLevel="0" collapsed="false">
      <c r="A41" s="72" t="s">
        <v>207</v>
      </c>
      <c r="B41" s="73" t="n">
        <v>5119444</v>
      </c>
      <c r="C41" s="73" t="n">
        <v>3898180</v>
      </c>
      <c r="D41" s="74" t="n">
        <v>9017624</v>
      </c>
      <c r="E41" s="73" t="n">
        <v>1179318</v>
      </c>
      <c r="F41" s="73" t="n">
        <v>4501834</v>
      </c>
      <c r="G41" s="73" t="n">
        <v>953156</v>
      </c>
      <c r="H41" s="74" t="n">
        <v>15651932</v>
      </c>
      <c r="I41" s="73" t="n">
        <v>4285420</v>
      </c>
      <c r="J41" s="74" t="n">
        <v>19937352</v>
      </c>
    </row>
    <row r="42" customFormat="false" ht="12.75" hidden="false" customHeight="false" outlineLevel="0" collapsed="false">
      <c r="A42" s="72" t="s">
        <v>208</v>
      </c>
      <c r="B42" s="73" t="n">
        <v>4406546</v>
      </c>
      <c r="C42" s="73" t="n">
        <v>3446409</v>
      </c>
      <c r="D42" s="74" t="n">
        <v>7852955</v>
      </c>
      <c r="E42" s="73" t="n">
        <v>740017</v>
      </c>
      <c r="F42" s="73" t="n">
        <v>4939827</v>
      </c>
      <c r="G42" s="73" t="n">
        <v>332176</v>
      </c>
      <c r="H42" s="74" t="n">
        <v>13864975</v>
      </c>
      <c r="I42" s="73" t="n">
        <v>5769366</v>
      </c>
      <c r="J42" s="74" t="n">
        <v>19634341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4760348</v>
      </c>
      <c r="C45" s="73" t="n">
        <v>3857768</v>
      </c>
      <c r="D45" s="74" t="n">
        <v>8618116</v>
      </c>
      <c r="E45" s="73" t="n">
        <v>783860</v>
      </c>
      <c r="F45" s="73" t="n">
        <v>4661605</v>
      </c>
      <c r="G45" s="73" t="n">
        <v>364239</v>
      </c>
      <c r="H45" s="74" t="n">
        <v>14427820</v>
      </c>
      <c r="I45" s="73" t="n">
        <v>6200069</v>
      </c>
      <c r="J45" s="74" t="n">
        <v>20627889</v>
      </c>
    </row>
    <row r="46" customFormat="false" ht="12.75" hidden="false" customHeight="false" outlineLevel="0" collapsed="false">
      <c r="A46" s="72" t="s">
        <v>198</v>
      </c>
      <c r="B46" s="73" t="n">
        <v>5145947</v>
      </c>
      <c r="C46" s="73" t="n">
        <v>4108950</v>
      </c>
      <c r="D46" s="74" t="n">
        <v>9254897</v>
      </c>
      <c r="E46" s="73" t="n">
        <v>874850</v>
      </c>
      <c r="F46" s="73" t="n">
        <v>5222977</v>
      </c>
      <c r="G46" s="73" t="n">
        <v>138243</v>
      </c>
      <c r="H46" s="74" t="n">
        <v>15490967</v>
      </c>
      <c r="I46" s="73" t="n">
        <v>6693355</v>
      </c>
      <c r="J46" s="74" t="n">
        <v>22184322</v>
      </c>
    </row>
    <row r="47" customFormat="false" ht="12.75" hidden="false" customHeight="false" outlineLevel="0" collapsed="false">
      <c r="A47" s="72" t="s">
        <v>199</v>
      </c>
      <c r="B47" s="73" t="n">
        <v>5804889</v>
      </c>
      <c r="C47" s="73" t="n">
        <v>4943094</v>
      </c>
      <c r="D47" s="74" t="n">
        <v>10747983</v>
      </c>
      <c r="E47" s="73" t="n">
        <v>1169534</v>
      </c>
      <c r="F47" s="73" t="n">
        <v>5631609</v>
      </c>
      <c r="G47" s="73" t="n">
        <v>682292</v>
      </c>
      <c r="H47" s="74" t="n">
        <v>18231418</v>
      </c>
      <c r="I47" s="73" t="n">
        <v>8620307</v>
      </c>
      <c r="J47" s="74" t="n">
        <v>26851725</v>
      </c>
    </row>
    <row r="48" customFormat="false" ht="12.75" hidden="false" customHeight="false" outlineLevel="0" collapsed="false">
      <c r="A48" s="72" t="s">
        <v>200</v>
      </c>
      <c r="B48" s="73" t="n">
        <v>6982276</v>
      </c>
      <c r="C48" s="73" t="n">
        <v>5745404</v>
      </c>
      <c r="D48" s="74" t="n">
        <v>12727680</v>
      </c>
      <c r="E48" s="73" t="n">
        <v>1034986</v>
      </c>
      <c r="F48" s="73" t="n">
        <v>5495974</v>
      </c>
      <c r="G48" s="73" t="n">
        <v>70417</v>
      </c>
      <c r="H48" s="74" t="n">
        <v>19329057</v>
      </c>
      <c r="I48" s="73" t="n">
        <v>9241013</v>
      </c>
      <c r="J48" s="74" t="n">
        <v>28570070</v>
      </c>
    </row>
    <row r="49" customFormat="false" ht="12.75" hidden="false" customHeight="false" outlineLevel="0" collapsed="false">
      <c r="A49" s="72" t="s">
        <v>201</v>
      </c>
      <c r="B49" s="73" t="n">
        <v>8138743</v>
      </c>
      <c r="C49" s="73" t="n">
        <v>5764984</v>
      </c>
      <c r="D49" s="74" t="n">
        <v>13903727</v>
      </c>
      <c r="E49" s="73" t="n">
        <v>1341973</v>
      </c>
      <c r="F49" s="73" t="n">
        <v>5282163</v>
      </c>
      <c r="G49" s="73" t="n">
        <v>160526</v>
      </c>
      <c r="H49" s="74" t="n">
        <v>20688389</v>
      </c>
      <c r="I49" s="73" t="n">
        <v>8639365</v>
      </c>
      <c r="J49" s="74" t="n">
        <v>29327754</v>
      </c>
    </row>
    <row r="50" customFormat="false" ht="12.75" hidden="false" customHeight="false" outlineLevel="0" collapsed="false">
      <c r="A50" s="72" t="s">
        <v>202</v>
      </c>
      <c r="B50" s="73" t="n">
        <v>7680824</v>
      </c>
      <c r="C50" s="73" t="n">
        <v>6167074</v>
      </c>
      <c r="D50" s="74" t="n">
        <v>13847898</v>
      </c>
      <c r="E50" s="73" t="n">
        <v>1053422</v>
      </c>
      <c r="F50" s="73" t="n">
        <v>5021387</v>
      </c>
      <c r="G50" s="73" t="n">
        <v>330350</v>
      </c>
      <c r="H50" s="74" t="n">
        <v>20253057</v>
      </c>
      <c r="I50" s="73" t="n">
        <v>8292517</v>
      </c>
      <c r="J50" s="74" t="n">
        <v>28545574</v>
      </c>
    </row>
    <row r="51" customFormat="false" ht="12.75" hidden="false" customHeight="false" outlineLevel="0" collapsed="false">
      <c r="A51" s="72" t="s">
        <v>203</v>
      </c>
      <c r="B51" s="73" t="n">
        <v>7482555</v>
      </c>
      <c r="C51" s="73" t="n">
        <v>5639237</v>
      </c>
      <c r="D51" s="74" t="n">
        <v>13121792</v>
      </c>
      <c r="E51" s="73" t="n">
        <v>1026115</v>
      </c>
      <c r="F51" s="73" t="n">
        <v>5292275</v>
      </c>
      <c r="G51" s="73" t="n">
        <v>338690</v>
      </c>
      <c r="H51" s="74" t="n">
        <v>19778872</v>
      </c>
      <c r="I51" s="73" t="n">
        <v>7404003</v>
      </c>
      <c r="J51" s="74" t="n">
        <v>27182875</v>
      </c>
    </row>
    <row r="52" customFormat="false" ht="12.75" hidden="false" customHeight="false" outlineLevel="0" collapsed="false">
      <c r="A52" s="72" t="s">
        <v>204</v>
      </c>
      <c r="B52" s="73" t="n">
        <v>7161920</v>
      </c>
      <c r="C52" s="73" t="n">
        <v>5796860</v>
      </c>
      <c r="D52" s="74" t="n">
        <v>12958780</v>
      </c>
      <c r="E52" s="73" t="n">
        <v>963424</v>
      </c>
      <c r="F52" s="73" t="n">
        <v>5537275</v>
      </c>
      <c r="G52" s="73" t="n">
        <v>359337</v>
      </c>
      <c r="H52" s="74" t="n">
        <v>19818816</v>
      </c>
      <c r="I52" s="73" t="n">
        <v>7149160</v>
      </c>
      <c r="J52" s="74" t="n">
        <v>26967976</v>
      </c>
    </row>
    <row r="53" customFormat="false" ht="12.75" hidden="false" customHeight="false" outlineLevel="0" collapsed="false">
      <c r="A53" s="72" t="s">
        <v>205</v>
      </c>
      <c r="B53" s="73" t="n">
        <v>8076198</v>
      </c>
      <c r="C53" s="73" t="n">
        <v>5381947</v>
      </c>
      <c r="D53" s="74" t="n">
        <v>13458145</v>
      </c>
      <c r="E53" s="73" t="n">
        <v>1197836</v>
      </c>
      <c r="F53" s="73" t="n">
        <v>5050606</v>
      </c>
      <c r="G53" s="73" t="n">
        <v>182630</v>
      </c>
      <c r="H53" s="74" t="n">
        <v>19889217</v>
      </c>
      <c r="I53" s="73" t="n">
        <v>7890871</v>
      </c>
      <c r="J53" s="74" t="n">
        <v>27780088</v>
      </c>
    </row>
    <row r="54" customFormat="false" ht="12.75" hidden="false" customHeight="false" outlineLevel="0" collapsed="false">
      <c r="A54" s="72" t="s">
        <v>206</v>
      </c>
      <c r="B54" s="73" t="n">
        <v>9300723</v>
      </c>
      <c r="C54" s="73" t="n">
        <v>7669373</v>
      </c>
      <c r="D54" s="74" t="n">
        <v>16970096</v>
      </c>
      <c r="E54" s="73" t="n">
        <v>1535532</v>
      </c>
      <c r="F54" s="73" t="n">
        <v>3833303</v>
      </c>
      <c r="G54" s="73" t="n">
        <v>230151</v>
      </c>
      <c r="H54" s="74" t="n">
        <v>22569082</v>
      </c>
      <c r="I54" s="73" t="n">
        <v>6335086</v>
      </c>
      <c r="J54" s="74" t="n">
        <v>28904168</v>
      </c>
    </row>
    <row r="55" customFormat="false" ht="12.75" hidden="false" customHeight="false" outlineLevel="0" collapsed="false">
      <c r="A55" s="72" t="s">
        <v>207</v>
      </c>
      <c r="B55" s="73" t="n">
        <v>9521888</v>
      </c>
      <c r="C55" s="73" t="n">
        <v>5996753</v>
      </c>
      <c r="D55" s="74" t="n">
        <v>15518641</v>
      </c>
      <c r="E55" s="73" t="n">
        <v>1253888</v>
      </c>
      <c r="F55" s="73" t="n">
        <v>3612662</v>
      </c>
      <c r="G55" s="73" t="n">
        <v>1281527</v>
      </c>
      <c r="H55" s="74" t="n">
        <v>21666718</v>
      </c>
      <c r="I55" s="73" t="n">
        <v>6721026</v>
      </c>
      <c r="J55" s="74" t="n">
        <v>28387744</v>
      </c>
    </row>
    <row r="56" customFormat="false" ht="12.75" hidden="false" customHeight="false" outlineLevel="0" collapsed="false">
      <c r="A56" s="72" t="s">
        <v>208</v>
      </c>
      <c r="B56" s="73" t="n">
        <v>8468193</v>
      </c>
      <c r="C56" s="73" t="n">
        <v>6114256</v>
      </c>
      <c r="D56" s="74" t="n">
        <v>14582449</v>
      </c>
      <c r="E56" s="73" t="n">
        <v>1189385</v>
      </c>
      <c r="F56" s="73" t="n">
        <v>3677696</v>
      </c>
      <c r="G56" s="73" t="n">
        <v>1835292</v>
      </c>
      <c r="H56" s="74" t="n">
        <v>21284822</v>
      </c>
      <c r="I56" s="73" t="n">
        <v>6392912</v>
      </c>
      <c r="J56" s="74" t="n">
        <v>27677734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9" customFormat="false" ht="12.75" hidden="false" customHeight="false" outlineLevel="0" collapsed="false">
      <c r="A59" s="99" t="s">
        <v>168</v>
      </c>
      <c r="B59" s="99"/>
    </row>
    <row r="60" customFormat="false" ht="12.75" hidden="false" customHeight="false" outlineLevel="0" collapsed="false">
      <c r="A60" s="99" t="s">
        <v>39</v>
      </c>
      <c r="B60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6" t="s">
        <v>176</v>
      </c>
      <c r="B7" s="255" t="s">
        <v>384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A8" s="246"/>
      <c r="B8" s="256"/>
      <c r="C8" s="256"/>
      <c r="D8" s="257"/>
      <c r="E8" s="256"/>
      <c r="F8" s="256"/>
      <c r="G8" s="258" t="s">
        <v>385</v>
      </c>
      <c r="H8" s="256"/>
      <c r="I8" s="259"/>
    </row>
    <row r="9" customFormat="false" ht="12.75" hidden="false" customHeight="false" outlineLevel="0" collapsed="false">
      <c r="A9" s="246"/>
      <c r="B9" s="258"/>
      <c r="C9" s="258" t="s">
        <v>386</v>
      </c>
      <c r="D9" s="260"/>
      <c r="E9" s="258"/>
      <c r="F9" s="258"/>
      <c r="G9" s="258" t="s">
        <v>387</v>
      </c>
      <c r="H9" s="258"/>
      <c r="I9" s="261"/>
    </row>
    <row r="10" customFormat="false" ht="12.75" hidden="false" customHeight="false" outlineLevel="0" collapsed="false">
      <c r="A10" s="246"/>
      <c r="B10" s="258"/>
      <c r="C10" s="258" t="s">
        <v>388</v>
      </c>
      <c r="D10" s="260" t="s">
        <v>389</v>
      </c>
      <c r="E10" s="258" t="s">
        <v>390</v>
      </c>
      <c r="F10" s="258"/>
      <c r="G10" s="258" t="s">
        <v>391</v>
      </c>
      <c r="H10" s="258"/>
      <c r="I10" s="261"/>
    </row>
    <row r="11" customFormat="false" ht="12.75" hidden="false" customHeight="false" outlineLevel="0" collapsed="false">
      <c r="A11" s="246"/>
      <c r="B11" s="258" t="s">
        <v>392</v>
      </c>
      <c r="C11" s="258" t="s">
        <v>366</v>
      </c>
      <c r="D11" s="260" t="s">
        <v>393</v>
      </c>
      <c r="E11" s="258" t="s">
        <v>394</v>
      </c>
      <c r="F11" s="258" t="s">
        <v>395</v>
      </c>
      <c r="G11" s="258" t="s">
        <v>396</v>
      </c>
      <c r="H11" s="258" t="s">
        <v>397</v>
      </c>
      <c r="I11" s="261"/>
    </row>
    <row r="12" customFormat="false" ht="13.5" hidden="false" customHeight="false" outlineLevel="0" collapsed="false">
      <c r="A12" s="246"/>
      <c r="B12" s="262" t="s">
        <v>398</v>
      </c>
      <c r="C12" s="262" t="s">
        <v>399</v>
      </c>
      <c r="D12" s="263" t="s">
        <v>392</v>
      </c>
      <c r="E12" s="262" t="s">
        <v>400</v>
      </c>
      <c r="F12" s="262" t="s">
        <v>401</v>
      </c>
      <c r="G12" s="262" t="s">
        <v>402</v>
      </c>
      <c r="H12" s="262" t="s">
        <v>403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562959</v>
      </c>
      <c r="C14" s="73" t="n">
        <v>701606</v>
      </c>
      <c r="D14" s="73" t="n">
        <v>520340</v>
      </c>
      <c r="E14" s="73" t="n">
        <v>50951</v>
      </c>
      <c r="F14" s="73" t="n">
        <v>1292910</v>
      </c>
      <c r="G14" s="73" t="n">
        <v>-62448</v>
      </c>
      <c r="H14" s="73" t="n">
        <v>-53337</v>
      </c>
      <c r="I14" s="74" t="n">
        <v>4012981</v>
      </c>
    </row>
    <row r="16" customFormat="false" ht="12.75" hidden="false" customHeight="false" outlineLevel="0" collapsed="false">
      <c r="A16" s="94" t="s">
        <v>195</v>
      </c>
      <c r="B16" s="73" t="n">
        <v>1775352</v>
      </c>
      <c r="C16" s="73" t="n">
        <v>593042</v>
      </c>
      <c r="D16" s="73" t="n">
        <v>758579</v>
      </c>
      <c r="E16" s="73" t="n">
        <v>76727</v>
      </c>
      <c r="F16" s="73" t="n">
        <v>2092915</v>
      </c>
      <c r="G16" s="73" t="n">
        <v>97784</v>
      </c>
      <c r="H16" s="73" t="n">
        <v>-54362</v>
      </c>
      <c r="I16" s="74" t="n">
        <v>5340037</v>
      </c>
    </row>
    <row r="18" customFormat="false" ht="12.75" hidden="false" customHeight="false" outlineLevel="0" collapsed="false">
      <c r="A18" s="94" t="s">
        <v>196</v>
      </c>
    </row>
    <row r="19" customFormat="false" ht="12.75" hidden="false" customHeight="false" outlineLevel="0" collapsed="false">
      <c r="A19" s="72" t="s">
        <v>197</v>
      </c>
      <c r="B19" s="73" t="n">
        <v>1826617</v>
      </c>
      <c r="C19" s="73" t="n">
        <v>574694</v>
      </c>
      <c r="D19" s="73" t="n">
        <v>758996</v>
      </c>
      <c r="E19" s="73" t="n">
        <v>77960</v>
      </c>
      <c r="F19" s="73" t="n">
        <v>2093280</v>
      </c>
      <c r="G19" s="73" t="n">
        <v>195264</v>
      </c>
      <c r="H19" s="73" t="n">
        <v>-53956</v>
      </c>
      <c r="I19" s="74" t="n">
        <v>5472855</v>
      </c>
    </row>
    <row r="20" customFormat="false" ht="12.75" hidden="false" customHeight="false" outlineLevel="0" collapsed="false">
      <c r="A20" s="72" t="s">
        <v>198</v>
      </c>
      <c r="B20" s="73" t="n">
        <v>1823617</v>
      </c>
      <c r="C20" s="73" t="n">
        <v>574694</v>
      </c>
      <c r="D20" s="73" t="n">
        <v>758495</v>
      </c>
      <c r="E20" s="73" t="n">
        <v>95922</v>
      </c>
      <c r="F20" s="73" t="n">
        <v>1958921</v>
      </c>
      <c r="G20" s="73" t="n">
        <v>197017</v>
      </c>
      <c r="H20" s="73" t="n">
        <v>-53963</v>
      </c>
      <c r="I20" s="74" t="n">
        <v>5354703</v>
      </c>
    </row>
    <row r="21" customFormat="false" ht="12.75" hidden="false" customHeight="false" outlineLevel="0" collapsed="false">
      <c r="A21" s="72" t="s">
        <v>199</v>
      </c>
      <c r="B21" s="73" t="n">
        <v>1826617</v>
      </c>
      <c r="C21" s="73" t="n">
        <v>591819</v>
      </c>
      <c r="D21" s="73" t="n">
        <v>761674</v>
      </c>
      <c r="E21" s="73" t="n">
        <v>96521</v>
      </c>
      <c r="F21" s="73" t="n">
        <v>1873243</v>
      </c>
      <c r="G21" s="73" t="n">
        <v>173738</v>
      </c>
      <c r="H21" s="73" t="n">
        <v>-53986</v>
      </c>
      <c r="I21" s="74" t="n">
        <v>5269626</v>
      </c>
    </row>
    <row r="22" customFormat="false" ht="12.75" hidden="false" customHeight="false" outlineLevel="0" collapsed="false">
      <c r="A22" s="72" t="s">
        <v>200</v>
      </c>
      <c r="B22" s="73" t="n">
        <v>1826617</v>
      </c>
      <c r="C22" s="73" t="n">
        <v>575344</v>
      </c>
      <c r="D22" s="73" t="n">
        <v>761674</v>
      </c>
      <c r="E22" s="73" t="n">
        <v>97586</v>
      </c>
      <c r="F22" s="73" t="n">
        <v>1799099</v>
      </c>
      <c r="G22" s="73" t="n">
        <v>282338</v>
      </c>
      <c r="H22" s="73" t="n">
        <v>-54008</v>
      </c>
      <c r="I22" s="74" t="n">
        <v>5288650</v>
      </c>
    </row>
    <row r="23" customFormat="false" ht="12.75" hidden="false" customHeight="false" outlineLevel="0" collapsed="false">
      <c r="A23" s="72" t="s">
        <v>201</v>
      </c>
      <c r="B23" s="73" t="n">
        <v>1827017</v>
      </c>
      <c r="C23" s="73" t="n">
        <v>576761</v>
      </c>
      <c r="D23" s="73" t="n">
        <v>761453</v>
      </c>
      <c r="E23" s="73" t="n">
        <v>94878</v>
      </c>
      <c r="F23" s="73" t="n">
        <v>1677286</v>
      </c>
      <c r="G23" s="73" t="n">
        <v>280165</v>
      </c>
      <c r="H23" s="73" t="n">
        <v>-54064</v>
      </c>
      <c r="I23" s="74" t="n">
        <v>5163496</v>
      </c>
    </row>
    <row r="24" customFormat="false" ht="12.75" hidden="false" customHeight="false" outlineLevel="0" collapsed="false">
      <c r="A24" s="72" t="s">
        <v>202</v>
      </c>
      <c r="B24" s="73" t="n">
        <v>1827017</v>
      </c>
      <c r="C24" s="73" t="n">
        <v>601862</v>
      </c>
      <c r="D24" s="73" t="n">
        <v>942379</v>
      </c>
      <c r="E24" s="73" t="n">
        <v>96072</v>
      </c>
      <c r="F24" s="73" t="n">
        <v>2885392</v>
      </c>
      <c r="G24" s="73" t="n">
        <v>183317</v>
      </c>
      <c r="H24" s="73" t="n">
        <v>-54104</v>
      </c>
      <c r="I24" s="74" t="n">
        <v>6481935</v>
      </c>
    </row>
    <row r="25" customFormat="false" ht="12.75" hidden="false" customHeight="false" outlineLevel="0" collapsed="false">
      <c r="A25" s="72" t="s">
        <v>203</v>
      </c>
      <c r="B25" s="73" t="n">
        <v>1841567</v>
      </c>
      <c r="C25" s="73" t="n">
        <v>588094</v>
      </c>
      <c r="D25" s="73" t="n">
        <v>938755</v>
      </c>
      <c r="E25" s="73" t="n">
        <v>98530</v>
      </c>
      <c r="F25" s="73" t="n">
        <v>2867939</v>
      </c>
      <c r="G25" s="73" t="n">
        <v>212451</v>
      </c>
      <c r="H25" s="73" t="n">
        <v>-43833</v>
      </c>
      <c r="I25" s="74" t="n">
        <v>6503503</v>
      </c>
    </row>
    <row r="26" customFormat="false" ht="12.75" hidden="false" customHeight="false" outlineLevel="0" collapsed="false">
      <c r="A26" s="72" t="s">
        <v>204</v>
      </c>
      <c r="B26" s="73" t="n">
        <v>1841567</v>
      </c>
      <c r="C26" s="73" t="n">
        <v>588094</v>
      </c>
      <c r="D26" s="73" t="n">
        <v>938755</v>
      </c>
      <c r="E26" s="73" t="n">
        <v>98966</v>
      </c>
      <c r="F26" s="73" t="n">
        <v>2779461</v>
      </c>
      <c r="G26" s="73" t="n">
        <v>204156</v>
      </c>
      <c r="H26" s="73" t="n">
        <v>-43505</v>
      </c>
      <c r="I26" s="74" t="n">
        <v>6407494</v>
      </c>
    </row>
    <row r="27" customFormat="false" ht="12.75" hidden="false" customHeight="false" outlineLevel="0" collapsed="false">
      <c r="A27" s="72" t="s">
        <v>205</v>
      </c>
      <c r="B27" s="73" t="n">
        <v>1850567</v>
      </c>
      <c r="C27" s="73" t="n">
        <v>588094</v>
      </c>
      <c r="D27" s="73" t="n">
        <v>935702</v>
      </c>
      <c r="E27" s="73" t="n">
        <v>98201</v>
      </c>
      <c r="F27" s="73" t="n">
        <v>2680119</v>
      </c>
      <c r="G27" s="73" t="n">
        <v>210314</v>
      </c>
      <c r="H27" s="73" t="n">
        <v>-43505</v>
      </c>
      <c r="I27" s="74" t="n">
        <v>6319492</v>
      </c>
    </row>
    <row r="28" customFormat="false" ht="12.75" hidden="false" customHeight="false" outlineLevel="0" collapsed="false">
      <c r="A28" s="72" t="s">
        <v>206</v>
      </c>
      <c r="B28" s="73" t="n">
        <v>1850539</v>
      </c>
      <c r="C28" s="73" t="n">
        <v>589594</v>
      </c>
      <c r="D28" s="73" t="n">
        <v>935674</v>
      </c>
      <c r="E28" s="73" t="n">
        <v>100120</v>
      </c>
      <c r="F28" s="73" t="n">
        <v>2497102</v>
      </c>
      <c r="G28" s="73" t="n">
        <v>249078</v>
      </c>
      <c r="H28" s="73" t="n">
        <v>-43329</v>
      </c>
      <c r="I28" s="74" t="n">
        <v>6178778</v>
      </c>
    </row>
    <row r="29" customFormat="false" ht="12.75" hidden="false" customHeight="false" outlineLevel="0" collapsed="false">
      <c r="A29" s="72" t="s">
        <v>207</v>
      </c>
      <c r="B29" s="73" t="n">
        <v>1862939</v>
      </c>
      <c r="C29" s="73" t="n">
        <v>589594</v>
      </c>
      <c r="D29" s="73" t="n">
        <v>942126</v>
      </c>
      <c r="E29" s="73" t="n">
        <v>99262</v>
      </c>
      <c r="F29" s="73" t="n">
        <v>2460559</v>
      </c>
      <c r="G29" s="73" t="n">
        <v>265269</v>
      </c>
      <c r="H29" s="73" t="n">
        <v>-43329</v>
      </c>
      <c r="I29" s="74" t="n">
        <v>6176420</v>
      </c>
    </row>
    <row r="30" customFormat="false" ht="12.75" hidden="false" customHeight="false" outlineLevel="0" collapsed="false">
      <c r="A30" s="72" t="s">
        <v>208</v>
      </c>
      <c r="B30" s="73" t="n">
        <v>1881459</v>
      </c>
      <c r="C30" s="73" t="n">
        <v>593859</v>
      </c>
      <c r="D30" s="73" t="n">
        <v>1058613</v>
      </c>
      <c r="E30" s="73" t="n">
        <v>100659</v>
      </c>
      <c r="F30" s="73" t="n">
        <v>3393195</v>
      </c>
      <c r="G30" s="73" t="n">
        <v>250213</v>
      </c>
      <c r="H30" s="73" t="n">
        <v>-43245</v>
      </c>
      <c r="I30" s="74" t="n">
        <v>7234753</v>
      </c>
    </row>
    <row r="32" customFormat="false" ht="12.75" hidden="false" customHeight="false" outlineLevel="0" collapsed="false">
      <c r="A32" s="94" t="s">
        <v>209</v>
      </c>
    </row>
    <row r="33" customFormat="false" ht="12.75" hidden="false" customHeight="false" outlineLevel="0" collapsed="false">
      <c r="A33" s="72" t="s">
        <v>197</v>
      </c>
      <c r="B33" s="73" t="n">
        <v>1903229</v>
      </c>
      <c r="C33" s="73" t="n">
        <v>576089</v>
      </c>
      <c r="D33" s="73" t="n">
        <v>1058572</v>
      </c>
      <c r="E33" s="73" t="n">
        <v>99404</v>
      </c>
      <c r="F33" s="73" t="n">
        <v>3336839</v>
      </c>
      <c r="G33" s="73" t="n">
        <v>263057</v>
      </c>
      <c r="H33" s="73" t="n">
        <v>-43188</v>
      </c>
      <c r="I33" s="74" t="n">
        <v>7194002</v>
      </c>
    </row>
    <row r="34" customFormat="false" ht="12.75" hidden="false" customHeight="false" outlineLevel="0" collapsed="false">
      <c r="A34" s="72" t="s">
        <v>198</v>
      </c>
      <c r="B34" s="73" t="n">
        <v>1903229</v>
      </c>
      <c r="C34" s="73" t="n">
        <v>785089</v>
      </c>
      <c r="D34" s="73" t="n">
        <v>1058605</v>
      </c>
      <c r="E34" s="73" t="n">
        <v>100475</v>
      </c>
      <c r="F34" s="73" t="n">
        <v>3313676</v>
      </c>
      <c r="G34" s="73" t="n">
        <v>282202</v>
      </c>
      <c r="H34" s="73" t="n">
        <v>-43188</v>
      </c>
      <c r="I34" s="74" t="n">
        <v>7400088</v>
      </c>
    </row>
    <row r="35" customFormat="false" ht="12.75" hidden="false" customHeight="false" outlineLevel="0" collapsed="false">
      <c r="A35" s="72" t="s">
        <v>199</v>
      </c>
      <c r="B35" s="73" t="n">
        <v>1911229</v>
      </c>
      <c r="C35" s="73" t="n">
        <v>942789</v>
      </c>
      <c r="D35" s="73" t="n">
        <v>1058597</v>
      </c>
      <c r="E35" s="73" t="n">
        <v>103878</v>
      </c>
      <c r="F35" s="73" t="n">
        <v>2990506</v>
      </c>
      <c r="G35" s="73" t="n">
        <v>277168</v>
      </c>
      <c r="H35" s="73" t="n">
        <v>-43188</v>
      </c>
      <c r="I35" s="74" t="n">
        <v>7240979</v>
      </c>
    </row>
    <row r="36" customFormat="false" ht="12.75" hidden="false" customHeight="false" outlineLevel="0" collapsed="false">
      <c r="A36" s="72" t="s">
        <v>200</v>
      </c>
      <c r="B36" s="73" t="n">
        <v>1911829</v>
      </c>
      <c r="C36" s="73" t="n">
        <v>952789</v>
      </c>
      <c r="D36" s="73" t="n">
        <v>1067379</v>
      </c>
      <c r="E36" s="73" t="n">
        <v>103977</v>
      </c>
      <c r="F36" s="73" t="n">
        <v>2934521</v>
      </c>
      <c r="G36" s="73" t="n">
        <v>259092</v>
      </c>
      <c r="H36" s="73" t="n">
        <v>-43188</v>
      </c>
      <c r="I36" s="74" t="n">
        <v>7186399</v>
      </c>
    </row>
    <row r="37" customFormat="false" ht="12.75" hidden="false" customHeight="false" outlineLevel="0" collapsed="false">
      <c r="A37" s="72" t="s">
        <v>201</v>
      </c>
      <c r="B37" s="73" t="n">
        <v>1936369</v>
      </c>
      <c r="C37" s="73" t="n">
        <v>1006809</v>
      </c>
      <c r="D37" s="73" t="n">
        <v>1067379</v>
      </c>
      <c r="E37" s="73" t="n">
        <v>104183</v>
      </c>
      <c r="F37" s="73" t="n">
        <v>2867339</v>
      </c>
      <c r="G37" s="73" t="n">
        <v>285468</v>
      </c>
      <c r="H37" s="73" t="n">
        <v>-42475</v>
      </c>
      <c r="I37" s="74" t="n">
        <v>7225072</v>
      </c>
    </row>
    <row r="38" customFormat="false" ht="12.75" hidden="false" customHeight="false" outlineLevel="0" collapsed="false">
      <c r="A38" s="72" t="s">
        <v>202</v>
      </c>
      <c r="B38" s="73" t="n">
        <v>1938489</v>
      </c>
      <c r="C38" s="73" t="n">
        <v>1063189</v>
      </c>
      <c r="D38" s="73" t="n">
        <v>1177967</v>
      </c>
      <c r="E38" s="73" t="n">
        <v>105044</v>
      </c>
      <c r="F38" s="73" t="n">
        <v>3937127</v>
      </c>
      <c r="G38" s="73" t="n">
        <v>373238</v>
      </c>
      <c r="H38" s="73" t="n">
        <v>-42466</v>
      </c>
      <c r="I38" s="74" t="n">
        <v>8552588</v>
      </c>
    </row>
    <row r="39" customFormat="false" ht="12.75" hidden="false" customHeight="false" outlineLevel="0" collapsed="false">
      <c r="A39" s="72" t="s">
        <v>203</v>
      </c>
      <c r="B39" s="73" t="n">
        <v>2023189</v>
      </c>
      <c r="C39" s="73" t="n">
        <v>1054080</v>
      </c>
      <c r="D39" s="73" t="n">
        <v>1177967</v>
      </c>
      <c r="E39" s="73" t="n">
        <v>79437</v>
      </c>
      <c r="F39" s="73" t="n">
        <v>3875387</v>
      </c>
      <c r="G39" s="73" t="n">
        <v>305218</v>
      </c>
      <c r="H39" s="73" t="n">
        <v>-42466</v>
      </c>
      <c r="I39" s="74" t="n">
        <v>8472812</v>
      </c>
    </row>
    <row r="40" customFormat="false" ht="12.75" hidden="false" customHeight="false" outlineLevel="0" collapsed="false">
      <c r="A40" s="72" t="s">
        <v>204</v>
      </c>
      <c r="B40" s="73" t="n">
        <v>2107189</v>
      </c>
      <c r="C40" s="73" t="n">
        <v>1038225</v>
      </c>
      <c r="D40" s="73" t="n">
        <v>1177967</v>
      </c>
      <c r="E40" s="73" t="n">
        <v>80015</v>
      </c>
      <c r="F40" s="73" t="n">
        <v>3794742</v>
      </c>
      <c r="G40" s="73" t="n">
        <v>299542</v>
      </c>
      <c r="H40" s="73" t="n">
        <v>-42629</v>
      </c>
      <c r="I40" s="74" t="n">
        <v>8455051</v>
      </c>
    </row>
    <row r="41" customFormat="false" ht="12.75" hidden="false" customHeight="false" outlineLevel="0" collapsed="false">
      <c r="A41" s="72" t="s">
        <v>205</v>
      </c>
      <c r="B41" s="73" t="n">
        <v>2153189</v>
      </c>
      <c r="C41" s="73" t="n">
        <v>1078942</v>
      </c>
      <c r="D41" s="73" t="n">
        <v>1179790</v>
      </c>
      <c r="E41" s="73" t="n">
        <v>71358</v>
      </c>
      <c r="F41" s="73" t="n">
        <v>3713556</v>
      </c>
      <c r="G41" s="73" t="n">
        <v>173623</v>
      </c>
      <c r="H41" s="73" t="n">
        <v>-42629</v>
      </c>
      <c r="I41" s="74" t="n">
        <v>8327829</v>
      </c>
    </row>
    <row r="42" customFormat="false" ht="12.75" hidden="false" customHeight="false" outlineLevel="0" collapsed="false">
      <c r="A42" s="72" t="s">
        <v>206</v>
      </c>
      <c r="B42" s="73" t="n">
        <v>2153189</v>
      </c>
      <c r="C42" s="73" t="n">
        <v>1118298</v>
      </c>
      <c r="D42" s="73" t="n">
        <v>1186244</v>
      </c>
      <c r="E42" s="73" t="n">
        <v>71161</v>
      </c>
      <c r="F42" s="73" t="n">
        <v>3640745</v>
      </c>
      <c r="G42" s="73" t="n">
        <v>206662</v>
      </c>
      <c r="H42" s="73" t="n">
        <v>-42629</v>
      </c>
      <c r="I42" s="74" t="n">
        <v>8333670</v>
      </c>
    </row>
    <row r="43" customFormat="false" ht="12.75" hidden="false" customHeight="false" outlineLevel="0" collapsed="false">
      <c r="A43" s="72" t="s">
        <v>207</v>
      </c>
      <c r="B43" s="73" t="n">
        <v>2153189</v>
      </c>
      <c r="C43" s="73" t="n">
        <v>1172922</v>
      </c>
      <c r="D43" s="73" t="n">
        <v>1186244</v>
      </c>
      <c r="E43" s="73" t="n">
        <v>71157</v>
      </c>
      <c r="F43" s="73" t="n">
        <v>3563343</v>
      </c>
      <c r="G43" s="73" t="n">
        <v>178286</v>
      </c>
      <c r="H43" s="73" t="n">
        <v>-42576</v>
      </c>
      <c r="I43" s="74" t="n">
        <v>8282565</v>
      </c>
    </row>
    <row r="44" customFormat="false" ht="12.75" hidden="false" customHeight="false" outlineLevel="0" collapsed="false">
      <c r="A44" s="72" t="s">
        <v>208</v>
      </c>
      <c r="B44" s="73" t="n">
        <v>2212865</v>
      </c>
      <c r="C44" s="73" t="n">
        <v>1159005</v>
      </c>
      <c r="D44" s="73" t="n">
        <v>1318500</v>
      </c>
      <c r="E44" s="73" t="n">
        <v>66276</v>
      </c>
      <c r="F44" s="73" t="n">
        <v>4617086</v>
      </c>
      <c r="G44" s="73" t="n">
        <v>216032</v>
      </c>
      <c r="H44" s="73" t="n">
        <v>-42011</v>
      </c>
      <c r="I44" s="74" t="n">
        <v>9547753</v>
      </c>
    </row>
    <row r="46" customFormat="false" ht="12.75" hidden="false" customHeight="false" outlineLevel="0" collapsed="false">
      <c r="A46" s="94" t="s">
        <v>210</v>
      </c>
    </row>
    <row r="47" customFormat="false" ht="12.75" hidden="false" customHeight="false" outlineLevel="0" collapsed="false">
      <c r="A47" s="72" t="s">
        <v>197</v>
      </c>
      <c r="B47" s="73" t="n">
        <v>2228865</v>
      </c>
      <c r="C47" s="73" t="n">
        <v>1165940</v>
      </c>
      <c r="D47" s="73" t="n">
        <v>1318507</v>
      </c>
      <c r="E47" s="73" t="n">
        <v>66595</v>
      </c>
      <c r="F47" s="73" t="n">
        <v>4616898</v>
      </c>
      <c r="G47" s="73" t="n">
        <v>253477</v>
      </c>
      <c r="H47" s="73" t="n">
        <v>-42011</v>
      </c>
      <c r="I47" s="74" t="n">
        <v>9608271</v>
      </c>
    </row>
    <row r="48" customFormat="false" ht="12.75" hidden="false" customHeight="false" outlineLevel="0" collapsed="false">
      <c r="A48" s="72" t="s">
        <v>198</v>
      </c>
      <c r="B48" s="73" t="n">
        <v>2418555</v>
      </c>
      <c r="C48" s="73" t="n">
        <v>992340</v>
      </c>
      <c r="D48" s="73" t="n">
        <v>1318507</v>
      </c>
      <c r="E48" s="73" t="n">
        <v>67345</v>
      </c>
      <c r="F48" s="73" t="n">
        <v>4579522</v>
      </c>
      <c r="G48" s="73" t="n">
        <v>220823</v>
      </c>
      <c r="H48" s="73" t="n">
        <v>-42011</v>
      </c>
      <c r="I48" s="74" t="n">
        <v>9555081</v>
      </c>
    </row>
    <row r="49" customFormat="false" ht="12.75" hidden="false" customHeight="false" outlineLevel="0" collapsed="false">
      <c r="A49" s="72" t="s">
        <v>199</v>
      </c>
      <c r="B49" s="73" t="n">
        <v>2418555</v>
      </c>
      <c r="C49" s="73" t="n">
        <v>1066665</v>
      </c>
      <c r="D49" s="73" t="n">
        <v>1321760</v>
      </c>
      <c r="E49" s="73" t="n">
        <v>66225</v>
      </c>
      <c r="F49" s="73" t="n">
        <v>4477606</v>
      </c>
      <c r="G49" s="73" t="n">
        <v>276150</v>
      </c>
      <c r="H49" s="73" t="n">
        <v>-42011</v>
      </c>
      <c r="I49" s="74" t="n">
        <v>9584950</v>
      </c>
    </row>
    <row r="50" customFormat="false" ht="12.75" hidden="false" customHeight="false" outlineLevel="0" collapsed="false">
      <c r="A50" s="72" t="s">
        <v>200</v>
      </c>
      <c r="B50" s="73" t="n">
        <v>2434555</v>
      </c>
      <c r="C50" s="73" t="n">
        <v>1220885</v>
      </c>
      <c r="D50" s="73" t="n">
        <v>1327758</v>
      </c>
      <c r="E50" s="73" t="n">
        <v>65500</v>
      </c>
      <c r="F50" s="73" t="n">
        <v>4430774</v>
      </c>
      <c r="G50" s="73" t="n">
        <v>225549</v>
      </c>
      <c r="H50" s="73" t="n">
        <v>-42011</v>
      </c>
      <c r="I50" s="74" t="n">
        <v>9663010</v>
      </c>
    </row>
    <row r="51" customFormat="false" ht="12.75" hidden="false" customHeight="false" outlineLevel="0" collapsed="false">
      <c r="A51" s="72" t="s">
        <v>201</v>
      </c>
      <c r="B51" s="73" t="n">
        <v>2439055</v>
      </c>
      <c r="C51" s="73" t="n">
        <v>1315411</v>
      </c>
      <c r="D51" s="73" t="n">
        <v>1327758</v>
      </c>
      <c r="E51" s="73" t="n">
        <v>64477</v>
      </c>
      <c r="F51" s="73" t="n">
        <v>4278985</v>
      </c>
      <c r="G51" s="73" t="n">
        <v>205536</v>
      </c>
      <c r="H51" s="73" t="n">
        <v>-42011</v>
      </c>
      <c r="I51" s="74" t="n">
        <v>9589211</v>
      </c>
    </row>
    <row r="52" customFormat="false" ht="12.75" hidden="false" customHeight="false" outlineLevel="0" collapsed="false">
      <c r="A52" s="72" t="s">
        <v>202</v>
      </c>
      <c r="B52" s="73" t="n">
        <v>2506605</v>
      </c>
      <c r="C52" s="73" t="n">
        <v>1274880</v>
      </c>
      <c r="D52" s="73" t="n">
        <v>1479403</v>
      </c>
      <c r="E52" s="73" t="n">
        <v>52295</v>
      </c>
      <c r="F52" s="73" t="n">
        <v>5462781</v>
      </c>
      <c r="G52" s="73" t="n">
        <v>221524</v>
      </c>
      <c r="H52" s="73" t="n">
        <v>-36078</v>
      </c>
      <c r="I52" s="74" t="n">
        <v>10961410</v>
      </c>
    </row>
    <row r="53" customFormat="false" ht="12.75" hidden="false" customHeight="false" outlineLevel="0" collapsed="false">
      <c r="A53" s="72" t="s">
        <v>203</v>
      </c>
      <c r="B53" s="73" t="n">
        <v>2506605</v>
      </c>
      <c r="C53" s="73" t="n">
        <v>1274880</v>
      </c>
      <c r="D53" s="73" t="n">
        <v>1479403</v>
      </c>
      <c r="E53" s="73" t="n">
        <v>52291</v>
      </c>
      <c r="F53" s="73" t="n">
        <v>5420229</v>
      </c>
      <c r="G53" s="73" t="n">
        <v>292638</v>
      </c>
      <c r="H53" s="73" t="n">
        <v>-36078</v>
      </c>
      <c r="I53" s="74" t="n">
        <v>10989968</v>
      </c>
    </row>
    <row r="54" customFormat="false" ht="12.75" hidden="false" customHeight="false" outlineLevel="0" collapsed="false">
      <c r="A54" s="72" t="s">
        <v>204</v>
      </c>
      <c r="B54" s="73" t="n">
        <v>2668416</v>
      </c>
      <c r="C54" s="73" t="n">
        <v>1291036</v>
      </c>
      <c r="D54" s="73" t="n">
        <v>1479403</v>
      </c>
      <c r="E54" s="73" t="n">
        <v>57802</v>
      </c>
      <c r="F54" s="73" t="n">
        <v>5290760</v>
      </c>
      <c r="G54" s="73" t="n">
        <v>312915</v>
      </c>
      <c r="H54" s="73" t="n">
        <v>-36078</v>
      </c>
      <c r="I54" s="74" t="n">
        <v>11064254</v>
      </c>
    </row>
    <row r="55" customFormat="false" ht="12.75" hidden="false" customHeight="false" outlineLevel="0" collapsed="false">
      <c r="A55" s="72" t="s">
        <v>205</v>
      </c>
      <c r="B55" s="73" t="n">
        <v>2668416</v>
      </c>
      <c r="C55" s="73" t="n">
        <v>1296752</v>
      </c>
      <c r="D55" s="73" t="n">
        <v>1479403</v>
      </c>
      <c r="E55" s="73" t="n">
        <v>57799</v>
      </c>
      <c r="F55" s="73" t="n">
        <v>5150696</v>
      </c>
      <c r="G55" s="73" t="n">
        <v>237795</v>
      </c>
      <c r="H55" s="73" t="n">
        <v>-36078</v>
      </c>
      <c r="I55" s="74" t="n">
        <v>10854783</v>
      </c>
    </row>
    <row r="56" customFormat="false" ht="12.75" hidden="false" customHeight="false" outlineLevel="0" collapsed="false">
      <c r="A56" s="72" t="s">
        <v>206</v>
      </c>
      <c r="B56" s="73" t="n">
        <v>2684416</v>
      </c>
      <c r="C56" s="73" t="n">
        <v>1322752</v>
      </c>
      <c r="D56" s="73" t="n">
        <v>1479403</v>
      </c>
      <c r="E56" s="73" t="n">
        <v>57795</v>
      </c>
      <c r="F56" s="73" t="n">
        <v>5147645</v>
      </c>
      <c r="G56" s="73" t="n">
        <v>238694</v>
      </c>
      <c r="H56" s="73" t="n">
        <v>-36078</v>
      </c>
      <c r="I56" s="74" t="n">
        <v>10894627</v>
      </c>
    </row>
    <row r="57" customFormat="false" ht="12.75" hidden="false" customHeight="false" outlineLevel="0" collapsed="false">
      <c r="A57" s="72" t="s">
        <v>207</v>
      </c>
      <c r="B57" s="73" t="n">
        <v>2728416</v>
      </c>
      <c r="C57" s="73" t="n">
        <v>1423004</v>
      </c>
      <c r="D57" s="73" t="n">
        <v>1479560</v>
      </c>
      <c r="E57" s="73" t="n">
        <v>45231</v>
      </c>
      <c r="F57" s="73" t="n">
        <v>5137848</v>
      </c>
      <c r="G57" s="73" t="n">
        <v>183751</v>
      </c>
      <c r="H57" s="73" t="n">
        <v>-36078</v>
      </c>
      <c r="I57" s="74" t="n">
        <v>10961732</v>
      </c>
    </row>
    <row r="58" customFormat="false" ht="12.75" hidden="false" customHeight="false" outlineLevel="0" collapsed="false">
      <c r="A58" s="72" t="s">
        <v>208</v>
      </c>
      <c r="B58" s="73" t="n">
        <v>2785731</v>
      </c>
      <c r="C58" s="73" t="n">
        <v>1550670</v>
      </c>
      <c r="D58" s="73" t="n">
        <v>1674046</v>
      </c>
      <c r="E58" s="73" t="n">
        <v>45119</v>
      </c>
      <c r="F58" s="73" t="n">
        <v>6737491</v>
      </c>
      <c r="G58" s="73" t="n">
        <v>165045</v>
      </c>
      <c r="H58" s="73" t="n">
        <v>-36078</v>
      </c>
      <c r="I58" s="74" t="n">
        <v>12922024</v>
      </c>
    </row>
    <row r="59" customFormat="false" ht="13.5" hidden="false" customHeight="false" outlineLevel="0" collapsed="false">
      <c r="A59" s="96"/>
      <c r="B59" s="111"/>
      <c r="C59" s="111"/>
      <c r="D59" s="111"/>
      <c r="E59" s="111"/>
      <c r="F59" s="111"/>
      <c r="G59" s="111"/>
      <c r="H59" s="111"/>
      <c r="I59" s="112"/>
    </row>
    <row r="61" customFormat="false" ht="12.75" hidden="false" customHeight="false" outlineLevel="0" collapsed="false">
      <c r="A61" s="99" t="s">
        <v>168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6" t="s">
        <v>176</v>
      </c>
      <c r="B7" s="265" t="s">
        <v>406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A8" s="246"/>
      <c r="B8" s="266"/>
      <c r="C8" s="266"/>
      <c r="D8" s="260" t="s">
        <v>192</v>
      </c>
      <c r="E8" s="258" t="s">
        <v>407</v>
      </c>
      <c r="F8" s="258" t="s">
        <v>408</v>
      </c>
      <c r="G8" s="266"/>
      <c r="H8" s="266"/>
      <c r="I8" s="261"/>
    </row>
    <row r="9" customFormat="false" ht="12.75" hidden="false" customHeight="false" outlineLevel="0" collapsed="false">
      <c r="A9" s="246"/>
      <c r="B9" s="258" t="s">
        <v>409</v>
      </c>
      <c r="C9" s="258" t="s">
        <v>410</v>
      </c>
      <c r="D9" s="260" t="s">
        <v>411</v>
      </c>
      <c r="E9" s="258" t="s">
        <v>412</v>
      </c>
      <c r="F9" s="258" t="s">
        <v>413</v>
      </c>
      <c r="G9" s="258" t="s">
        <v>408</v>
      </c>
      <c r="H9" s="258" t="s">
        <v>408</v>
      </c>
      <c r="I9" s="261"/>
    </row>
    <row r="10" customFormat="false" ht="12.75" hidden="false" customHeight="false" outlineLevel="0" collapsed="false">
      <c r="A10" s="246"/>
      <c r="B10" s="258" t="s">
        <v>414</v>
      </c>
      <c r="C10" s="258" t="s">
        <v>415</v>
      </c>
      <c r="D10" s="260" t="s">
        <v>393</v>
      </c>
      <c r="E10" s="258" t="s">
        <v>416</v>
      </c>
      <c r="F10" s="258" t="s">
        <v>417</v>
      </c>
      <c r="G10" s="258" t="s">
        <v>418</v>
      </c>
      <c r="H10" s="258" t="s">
        <v>419</v>
      </c>
      <c r="I10" s="261"/>
    </row>
    <row r="11" customFormat="false" ht="13.5" hidden="false" customHeight="false" outlineLevel="0" collapsed="false">
      <c r="A11" s="246"/>
      <c r="B11" s="262" t="s">
        <v>420</v>
      </c>
      <c r="C11" s="262" t="s">
        <v>421</v>
      </c>
      <c r="D11" s="263" t="s">
        <v>422</v>
      </c>
      <c r="E11" s="262" t="s">
        <v>423</v>
      </c>
      <c r="F11" s="262" t="s">
        <v>424</v>
      </c>
      <c r="G11" s="262" t="s">
        <v>420</v>
      </c>
      <c r="H11" s="262" t="s">
        <v>420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310079</v>
      </c>
      <c r="C13" s="73" t="n">
        <v>14755312</v>
      </c>
      <c r="D13" s="73" t="n">
        <v>124003</v>
      </c>
      <c r="E13" s="73" t="n">
        <v>1514220</v>
      </c>
      <c r="F13" s="73" t="n">
        <v>32553</v>
      </c>
      <c r="G13" s="73" t="n">
        <v>43104202</v>
      </c>
      <c r="H13" s="73" t="n">
        <v>115351</v>
      </c>
      <c r="I13" s="74" t="n">
        <v>62955720</v>
      </c>
    </row>
    <row r="15" customFormat="false" ht="12.75" hidden="false" customHeight="false" outlineLevel="0" collapsed="false">
      <c r="A15" s="94" t="s">
        <v>195</v>
      </c>
      <c r="B15" s="73" t="n">
        <v>3453850</v>
      </c>
      <c r="C15" s="73" t="n">
        <v>16106833</v>
      </c>
      <c r="D15" s="73" t="n">
        <v>243229</v>
      </c>
      <c r="E15" s="73" t="n">
        <v>1975201</v>
      </c>
      <c r="F15" s="73" t="n">
        <v>39350</v>
      </c>
      <c r="G15" s="73" t="n">
        <v>54808295</v>
      </c>
      <c r="H15" s="73" t="n">
        <v>3349476</v>
      </c>
      <c r="I15" s="74" t="n">
        <v>79976234</v>
      </c>
    </row>
    <row r="17" customFormat="false" ht="12.75" hidden="false" customHeight="false" outlineLevel="0" collapsed="false">
      <c r="A17" s="94" t="s">
        <v>196</v>
      </c>
    </row>
    <row r="18" customFormat="false" ht="12.75" hidden="false" customHeight="false" outlineLevel="0" collapsed="false">
      <c r="A18" s="72" t="s">
        <v>197</v>
      </c>
      <c r="B18" s="73" t="n">
        <v>3374834</v>
      </c>
      <c r="C18" s="73" t="n">
        <v>16455954</v>
      </c>
      <c r="D18" s="73" t="n">
        <v>246901</v>
      </c>
      <c r="E18" s="73" t="n">
        <v>2006317</v>
      </c>
      <c r="F18" s="73" t="n">
        <v>40630</v>
      </c>
      <c r="G18" s="73" t="n">
        <v>55993049</v>
      </c>
      <c r="H18" s="73" t="n">
        <v>3349248</v>
      </c>
      <c r="I18" s="74" t="n">
        <v>81466933</v>
      </c>
    </row>
    <row r="19" customFormat="false" ht="12.75" hidden="false" customHeight="false" outlineLevel="0" collapsed="false">
      <c r="A19" s="72" t="s">
        <v>198</v>
      </c>
      <c r="B19" s="73" t="n">
        <v>3723012</v>
      </c>
      <c r="C19" s="73" t="n">
        <v>17127324</v>
      </c>
      <c r="D19" s="73" t="n">
        <v>231011</v>
      </c>
      <c r="E19" s="73" t="n">
        <v>2050345</v>
      </c>
      <c r="F19" s="73" t="n">
        <v>40461</v>
      </c>
      <c r="G19" s="73" t="n">
        <v>57914662</v>
      </c>
      <c r="H19" s="73" t="n">
        <v>3361955</v>
      </c>
      <c r="I19" s="74" t="n">
        <v>84448770</v>
      </c>
    </row>
    <row r="20" customFormat="false" ht="12.75" hidden="false" customHeight="false" outlineLevel="0" collapsed="false">
      <c r="A20" s="72" t="s">
        <v>199</v>
      </c>
      <c r="B20" s="73" t="n">
        <v>3990777</v>
      </c>
      <c r="C20" s="73" t="n">
        <v>18097462</v>
      </c>
      <c r="D20" s="73" t="n">
        <v>233593</v>
      </c>
      <c r="E20" s="73" t="n">
        <v>2105712</v>
      </c>
      <c r="F20" s="73" t="n">
        <v>39030</v>
      </c>
      <c r="G20" s="73" t="n">
        <v>60131236</v>
      </c>
      <c r="H20" s="73" t="n">
        <v>163157</v>
      </c>
      <c r="I20" s="74" t="n">
        <v>84760967</v>
      </c>
    </row>
    <row r="21" customFormat="false" ht="12.75" hidden="false" customHeight="false" outlineLevel="0" collapsed="false">
      <c r="A21" s="72" t="s">
        <v>200</v>
      </c>
      <c r="B21" s="73" t="n">
        <v>4206613</v>
      </c>
      <c r="C21" s="73" t="n">
        <v>18900485</v>
      </c>
      <c r="D21" s="73" t="n">
        <v>224029</v>
      </c>
      <c r="E21" s="73" t="n">
        <v>2149850</v>
      </c>
      <c r="F21" s="73" t="n">
        <v>39153</v>
      </c>
      <c r="G21" s="73" t="n">
        <v>63307820</v>
      </c>
      <c r="H21" s="73" t="n">
        <v>180680</v>
      </c>
      <c r="I21" s="74" t="n">
        <v>89008630</v>
      </c>
    </row>
    <row r="22" customFormat="false" ht="12.75" hidden="false" customHeight="false" outlineLevel="0" collapsed="false">
      <c r="A22" s="72" t="s">
        <v>201</v>
      </c>
      <c r="B22" s="73" t="n">
        <v>5022154</v>
      </c>
      <c r="C22" s="73" t="n">
        <v>19324237</v>
      </c>
      <c r="D22" s="73" t="n">
        <v>226423</v>
      </c>
      <c r="E22" s="73" t="n">
        <v>2200327</v>
      </c>
      <c r="F22" s="73" t="n">
        <v>39577</v>
      </c>
      <c r="G22" s="73" t="n">
        <v>64893315</v>
      </c>
      <c r="H22" s="73" t="n">
        <v>184473</v>
      </c>
      <c r="I22" s="74" t="n">
        <v>91890506</v>
      </c>
    </row>
    <row r="23" customFormat="false" ht="12.75" hidden="false" customHeight="false" outlineLevel="0" collapsed="false">
      <c r="A23" s="72" t="s">
        <v>202</v>
      </c>
      <c r="B23" s="73" t="n">
        <v>4599920</v>
      </c>
      <c r="C23" s="73" t="n">
        <v>19683227</v>
      </c>
      <c r="D23" s="73" t="n">
        <v>253716</v>
      </c>
      <c r="E23" s="73" t="n">
        <v>2240139</v>
      </c>
      <c r="F23" s="73" t="n">
        <v>40017</v>
      </c>
      <c r="G23" s="73" t="n">
        <v>69840685</v>
      </c>
      <c r="H23" s="73" t="n">
        <v>188047</v>
      </c>
      <c r="I23" s="74" t="n">
        <v>96845751</v>
      </c>
    </row>
    <row r="24" customFormat="false" ht="12.75" hidden="false" customHeight="false" outlineLevel="0" collapsed="false">
      <c r="A24" s="72" t="s">
        <v>203</v>
      </c>
      <c r="B24" s="73" t="n">
        <v>4793541</v>
      </c>
      <c r="C24" s="73" t="n">
        <v>20355237</v>
      </c>
      <c r="D24" s="73" t="n">
        <v>250423</v>
      </c>
      <c r="E24" s="73" t="n">
        <v>2292865</v>
      </c>
      <c r="F24" s="73" t="n">
        <v>39708</v>
      </c>
      <c r="G24" s="73" t="n">
        <v>68958281</v>
      </c>
      <c r="H24" s="73" t="n">
        <v>187712</v>
      </c>
      <c r="I24" s="74" t="n">
        <v>96877767</v>
      </c>
    </row>
    <row r="25" customFormat="false" ht="12.75" hidden="false" customHeight="false" outlineLevel="0" collapsed="false">
      <c r="A25" s="72" t="s">
        <v>204</v>
      </c>
      <c r="B25" s="73" t="n">
        <v>4992052</v>
      </c>
      <c r="C25" s="73" t="n">
        <v>20770689</v>
      </c>
      <c r="D25" s="73" t="n">
        <v>250633</v>
      </c>
      <c r="E25" s="73" t="n">
        <v>2349913</v>
      </c>
      <c r="F25" s="73" t="n">
        <v>40325</v>
      </c>
      <c r="G25" s="73" t="n">
        <v>71414345</v>
      </c>
      <c r="H25" s="73" t="n">
        <v>180990</v>
      </c>
      <c r="I25" s="74" t="n">
        <v>99998947</v>
      </c>
    </row>
    <row r="26" customFormat="false" ht="12.75" hidden="false" customHeight="false" outlineLevel="0" collapsed="false">
      <c r="A26" s="72" t="s">
        <v>205</v>
      </c>
      <c r="B26" s="73" t="n">
        <v>5980569</v>
      </c>
      <c r="C26" s="73" t="n">
        <v>21345245</v>
      </c>
      <c r="D26" s="73" t="n">
        <v>251423</v>
      </c>
      <c r="E26" s="73" t="n">
        <v>2403123</v>
      </c>
      <c r="F26" s="73" t="n">
        <v>40701</v>
      </c>
      <c r="G26" s="73" t="n">
        <v>73932092</v>
      </c>
      <c r="H26" s="73" t="n">
        <v>189398</v>
      </c>
      <c r="I26" s="74" t="n">
        <v>104142551</v>
      </c>
    </row>
    <row r="27" customFormat="false" ht="12.75" hidden="false" customHeight="false" outlineLevel="0" collapsed="false">
      <c r="A27" s="72" t="s">
        <v>206</v>
      </c>
      <c r="B27" s="73" t="n">
        <v>6196662</v>
      </c>
      <c r="C27" s="73" t="n">
        <v>21799664</v>
      </c>
      <c r="D27" s="73" t="n">
        <v>252724</v>
      </c>
      <c r="E27" s="73" t="n">
        <v>2456621</v>
      </c>
      <c r="F27" s="73" t="n">
        <v>41061</v>
      </c>
      <c r="G27" s="73" t="n">
        <v>74929814</v>
      </c>
      <c r="H27" s="73" t="n">
        <v>188497</v>
      </c>
      <c r="I27" s="74" t="n">
        <v>105865043</v>
      </c>
    </row>
    <row r="28" customFormat="false" ht="12.75" hidden="false" customHeight="false" outlineLevel="0" collapsed="false">
      <c r="A28" s="72" t="s">
        <v>207</v>
      </c>
      <c r="B28" s="73" t="n">
        <v>6378412</v>
      </c>
      <c r="C28" s="73" t="n">
        <v>22189958</v>
      </c>
      <c r="D28" s="73" t="n">
        <v>258682</v>
      </c>
      <c r="E28" s="73" t="n">
        <v>2509348</v>
      </c>
      <c r="F28" s="73" t="n">
        <v>41027</v>
      </c>
      <c r="G28" s="73" t="n">
        <v>78372781</v>
      </c>
      <c r="H28" s="73" t="n">
        <v>187190</v>
      </c>
      <c r="I28" s="74" t="n">
        <v>109937398</v>
      </c>
    </row>
    <row r="29" customFormat="false" ht="12.75" hidden="false" customHeight="false" outlineLevel="0" collapsed="false">
      <c r="A29" s="72" t="s">
        <v>208</v>
      </c>
      <c r="B29" s="73" t="n">
        <v>6712185</v>
      </c>
      <c r="C29" s="73" t="n">
        <v>23113925</v>
      </c>
      <c r="D29" s="73" t="n">
        <v>252621</v>
      </c>
      <c r="E29" s="73" t="n">
        <v>2583213</v>
      </c>
      <c r="F29" s="73" t="n">
        <v>40648</v>
      </c>
      <c r="G29" s="73" t="n">
        <v>82681783</v>
      </c>
      <c r="H29" s="73" t="n">
        <v>188465</v>
      </c>
      <c r="I29" s="74" t="n">
        <v>115572840</v>
      </c>
    </row>
    <row r="31" customFormat="false" ht="12.75" hidden="false" customHeight="false" outlineLevel="0" collapsed="false">
      <c r="A31" s="94" t="s">
        <v>209</v>
      </c>
    </row>
    <row r="32" customFormat="false" ht="12.75" hidden="false" customHeight="false" outlineLevel="0" collapsed="false">
      <c r="A32" s="72" t="s">
        <v>197</v>
      </c>
      <c r="B32" s="73" t="n">
        <v>6658538</v>
      </c>
      <c r="C32" s="73" t="n">
        <v>23561316</v>
      </c>
      <c r="D32" s="73" t="n">
        <v>252796</v>
      </c>
      <c r="E32" s="73" t="n">
        <v>2643556</v>
      </c>
      <c r="F32" s="73" t="n">
        <v>41416</v>
      </c>
      <c r="G32" s="73" t="n">
        <v>81942898</v>
      </c>
      <c r="H32" s="73" t="n">
        <v>185881</v>
      </c>
      <c r="I32" s="74" t="n">
        <v>115286401</v>
      </c>
    </row>
    <row r="33" customFormat="false" ht="12.75" hidden="false" customHeight="false" outlineLevel="0" collapsed="false">
      <c r="A33" s="72" t="s">
        <v>198</v>
      </c>
      <c r="B33" s="73" t="n">
        <v>6508850</v>
      </c>
      <c r="C33" s="73" t="n">
        <v>23904740</v>
      </c>
      <c r="D33" s="73" t="n">
        <v>253495</v>
      </c>
      <c r="E33" s="73" t="n">
        <v>2696431</v>
      </c>
      <c r="F33" s="73" t="n">
        <v>41970</v>
      </c>
      <c r="G33" s="73" t="n">
        <v>83820001</v>
      </c>
      <c r="H33" s="73" t="n">
        <v>187026</v>
      </c>
      <c r="I33" s="74" t="n">
        <v>117412513</v>
      </c>
    </row>
    <row r="34" customFormat="false" ht="12.75" hidden="false" customHeight="false" outlineLevel="0" collapsed="false">
      <c r="A34" s="72" t="s">
        <v>199</v>
      </c>
      <c r="B34" s="73" t="n">
        <v>7116169</v>
      </c>
      <c r="C34" s="73" t="n">
        <v>26589945</v>
      </c>
      <c r="D34" s="73" t="n">
        <v>268834</v>
      </c>
      <c r="E34" s="73" t="n">
        <v>2754659</v>
      </c>
      <c r="F34" s="73" t="n">
        <v>41903</v>
      </c>
      <c r="G34" s="73" t="n">
        <v>89347281</v>
      </c>
      <c r="H34" s="73" t="n">
        <v>196717</v>
      </c>
      <c r="I34" s="74" t="n">
        <v>126315508</v>
      </c>
    </row>
    <row r="35" customFormat="false" ht="12.75" hidden="false" customHeight="false" outlineLevel="0" collapsed="false">
      <c r="A35" s="72" t="s">
        <v>200</v>
      </c>
      <c r="B35" s="73" t="n">
        <v>7607163</v>
      </c>
      <c r="C35" s="73" t="n">
        <v>27787836</v>
      </c>
      <c r="D35" s="73" t="n">
        <v>264526</v>
      </c>
      <c r="E35" s="73" t="n">
        <v>2815544</v>
      </c>
      <c r="F35" s="73" t="n">
        <v>41355</v>
      </c>
      <c r="G35" s="73" t="n">
        <v>92221540</v>
      </c>
      <c r="H35" s="73" t="n">
        <v>174172</v>
      </c>
      <c r="I35" s="74" t="n">
        <v>130912136</v>
      </c>
    </row>
    <row r="36" customFormat="false" ht="12.75" hidden="false" customHeight="false" outlineLevel="0" collapsed="false">
      <c r="A36" s="72" t="s">
        <v>201</v>
      </c>
      <c r="B36" s="73" t="n">
        <v>7705073</v>
      </c>
      <c r="C36" s="73" t="n">
        <v>28727988</v>
      </c>
      <c r="D36" s="73" t="n">
        <v>269365</v>
      </c>
      <c r="E36" s="73" t="n">
        <v>2880985</v>
      </c>
      <c r="F36" s="73" t="n">
        <v>41763</v>
      </c>
      <c r="G36" s="73" t="n">
        <v>95596303</v>
      </c>
      <c r="H36" s="73" t="n">
        <v>178004</v>
      </c>
      <c r="I36" s="74" t="n">
        <v>135399481</v>
      </c>
    </row>
    <row r="37" customFormat="false" ht="12.75" hidden="false" customHeight="false" outlineLevel="0" collapsed="false">
      <c r="A37" s="72" t="s">
        <v>202</v>
      </c>
      <c r="B37" s="73" t="n">
        <v>7922986</v>
      </c>
      <c r="C37" s="73" t="n">
        <v>30332981</v>
      </c>
      <c r="D37" s="73" t="n">
        <v>281093</v>
      </c>
      <c r="E37" s="73" t="n">
        <v>2946082</v>
      </c>
      <c r="F37" s="73" t="n">
        <v>42148</v>
      </c>
      <c r="G37" s="73" t="n">
        <v>100597987</v>
      </c>
      <c r="H37" s="73" t="n">
        <v>180222</v>
      </c>
      <c r="I37" s="74" t="n">
        <v>142303499</v>
      </c>
    </row>
    <row r="38" customFormat="false" ht="12.75" hidden="false" customHeight="false" outlineLevel="0" collapsed="false">
      <c r="A38" s="72" t="s">
        <v>203</v>
      </c>
      <c r="B38" s="73" t="n">
        <v>7728958</v>
      </c>
      <c r="C38" s="73" t="n">
        <v>31602187</v>
      </c>
      <c r="D38" s="73" t="n">
        <v>273382</v>
      </c>
      <c r="E38" s="73" t="n">
        <v>3013970</v>
      </c>
      <c r="F38" s="73" t="n">
        <v>42499</v>
      </c>
      <c r="G38" s="73" t="n">
        <v>106510647</v>
      </c>
      <c r="H38" s="73" t="n">
        <v>181266</v>
      </c>
      <c r="I38" s="74" t="n">
        <v>149352909</v>
      </c>
    </row>
    <row r="39" customFormat="false" ht="12.75" hidden="false" customHeight="false" outlineLevel="0" collapsed="false">
      <c r="A39" s="72" t="s">
        <v>204</v>
      </c>
      <c r="B39" s="73" t="n">
        <v>8283859</v>
      </c>
      <c r="C39" s="73" t="n">
        <v>32429556</v>
      </c>
      <c r="D39" s="73" t="n">
        <v>280789</v>
      </c>
      <c r="E39" s="73" t="n">
        <v>3071792</v>
      </c>
      <c r="F39" s="73" t="n">
        <v>42371</v>
      </c>
      <c r="G39" s="73" t="n">
        <v>110532287</v>
      </c>
      <c r="H39" s="73" t="n">
        <v>185942</v>
      </c>
      <c r="I39" s="74" t="n">
        <v>154826596</v>
      </c>
    </row>
    <row r="40" customFormat="false" ht="12.75" hidden="false" customHeight="false" outlineLevel="0" collapsed="false">
      <c r="A40" s="72" t="s">
        <v>205</v>
      </c>
      <c r="B40" s="73" t="n">
        <v>8006249</v>
      </c>
      <c r="C40" s="73" t="n">
        <v>42055040</v>
      </c>
      <c r="D40" s="73" t="n">
        <v>284614</v>
      </c>
      <c r="E40" s="73" t="n">
        <v>3156879</v>
      </c>
      <c r="F40" s="73" t="n">
        <v>42680</v>
      </c>
      <c r="G40" s="73" t="n">
        <v>116561856</v>
      </c>
      <c r="H40" s="73" t="n">
        <v>205862</v>
      </c>
      <c r="I40" s="74" t="n">
        <v>170313180</v>
      </c>
    </row>
    <row r="41" customFormat="false" ht="12.75" hidden="false" customHeight="false" outlineLevel="0" collapsed="false">
      <c r="A41" s="72" t="s">
        <v>206</v>
      </c>
      <c r="B41" s="73" t="n">
        <v>8240822</v>
      </c>
      <c r="C41" s="73" t="n">
        <v>50349289</v>
      </c>
      <c r="D41" s="73" t="n">
        <v>289232</v>
      </c>
      <c r="E41" s="73" t="n">
        <v>3224087</v>
      </c>
      <c r="F41" s="73" t="n">
        <v>43217</v>
      </c>
      <c r="G41" s="73" t="n">
        <v>118788432</v>
      </c>
      <c r="H41" s="73" t="n">
        <v>218223</v>
      </c>
      <c r="I41" s="74" t="n">
        <v>181153302</v>
      </c>
    </row>
    <row r="42" customFormat="false" ht="12.75" hidden="false" customHeight="false" outlineLevel="0" collapsed="false">
      <c r="A42" s="72" t="s">
        <v>207</v>
      </c>
      <c r="B42" s="73" t="n">
        <v>8600456</v>
      </c>
      <c r="C42" s="73" t="n">
        <v>54208868</v>
      </c>
      <c r="D42" s="73" t="n">
        <v>445764</v>
      </c>
      <c r="E42" s="73" t="n">
        <v>3300016</v>
      </c>
      <c r="F42" s="73" t="n">
        <v>42962</v>
      </c>
      <c r="G42" s="73" t="n">
        <v>122558942</v>
      </c>
      <c r="H42" s="73" t="n">
        <v>216875</v>
      </c>
      <c r="I42" s="74" t="n">
        <v>189373883</v>
      </c>
    </row>
    <row r="43" customFormat="false" ht="12.75" hidden="false" customHeight="false" outlineLevel="0" collapsed="false">
      <c r="A43" s="72" t="s">
        <v>208</v>
      </c>
      <c r="B43" s="73" t="n">
        <v>8337534</v>
      </c>
      <c r="C43" s="73" t="n">
        <v>61556281</v>
      </c>
      <c r="D43" s="73" t="n">
        <v>435838</v>
      </c>
      <c r="E43" s="73" t="n">
        <v>3396747</v>
      </c>
      <c r="F43" s="73" t="n">
        <v>41580</v>
      </c>
      <c r="G43" s="73" t="n">
        <v>131151628</v>
      </c>
      <c r="H43" s="73" t="n">
        <v>214858</v>
      </c>
      <c r="I43" s="74" t="n">
        <v>205134466</v>
      </c>
    </row>
    <row r="45" customFormat="false" ht="12.75" hidden="false" customHeight="false" outlineLevel="0" collapsed="false">
      <c r="A45" s="94" t="s">
        <v>210</v>
      </c>
    </row>
    <row r="46" customFormat="false" ht="12.75" hidden="false" customHeight="false" outlineLevel="0" collapsed="false">
      <c r="A46" s="72" t="s">
        <v>197</v>
      </c>
      <c r="B46" s="73" t="n">
        <v>8242303</v>
      </c>
      <c r="C46" s="73" t="n">
        <v>60137081</v>
      </c>
      <c r="D46" s="73" t="n">
        <v>459570</v>
      </c>
      <c r="E46" s="73" t="n">
        <v>3461686</v>
      </c>
      <c r="F46" s="73" t="n">
        <v>41688</v>
      </c>
      <c r="G46" s="73" t="n">
        <v>133840672</v>
      </c>
      <c r="H46" s="73" t="n">
        <v>224932</v>
      </c>
      <c r="I46" s="74" t="n">
        <v>206407932</v>
      </c>
    </row>
    <row r="47" customFormat="false" ht="12.75" hidden="false" customHeight="false" outlineLevel="0" collapsed="false">
      <c r="A47" s="72" t="s">
        <v>198</v>
      </c>
      <c r="B47" s="73" t="n">
        <v>8237190</v>
      </c>
      <c r="C47" s="73" t="n">
        <v>62599442</v>
      </c>
      <c r="D47" s="73" t="n">
        <v>515802</v>
      </c>
      <c r="E47" s="73" t="n">
        <v>3542820</v>
      </c>
      <c r="F47" s="73" t="n">
        <v>41949</v>
      </c>
      <c r="G47" s="73" t="n">
        <v>138215840</v>
      </c>
      <c r="H47" s="73" t="n">
        <v>237183</v>
      </c>
      <c r="I47" s="74" t="n">
        <v>213390226</v>
      </c>
    </row>
    <row r="48" customFormat="false" ht="12.75" hidden="false" customHeight="false" outlineLevel="0" collapsed="false">
      <c r="A48" s="72" t="s">
        <v>199</v>
      </c>
      <c r="B48" s="73" t="n">
        <v>9070252</v>
      </c>
      <c r="C48" s="73" t="n">
        <v>60374483</v>
      </c>
      <c r="D48" s="73" t="n">
        <v>451121</v>
      </c>
      <c r="E48" s="73" t="n">
        <v>3631397</v>
      </c>
      <c r="F48" s="73" t="n">
        <v>42223</v>
      </c>
      <c r="G48" s="73" t="n">
        <v>138198384</v>
      </c>
      <c r="H48" s="73" t="n">
        <v>270492</v>
      </c>
      <c r="I48" s="74" t="n">
        <v>212038352</v>
      </c>
    </row>
    <row r="49" customFormat="false" ht="12.75" hidden="false" customHeight="false" outlineLevel="0" collapsed="false">
      <c r="A49" s="72" t="s">
        <v>200</v>
      </c>
      <c r="B49" s="73" t="n">
        <v>9235127</v>
      </c>
      <c r="C49" s="73" t="n">
        <v>61353544</v>
      </c>
      <c r="D49" s="73" t="n">
        <v>465991</v>
      </c>
      <c r="E49" s="73" t="n">
        <v>3713272</v>
      </c>
      <c r="F49" s="73" t="n">
        <v>42846</v>
      </c>
      <c r="G49" s="73" t="n">
        <v>140859545</v>
      </c>
      <c r="H49" s="73" t="n">
        <v>254114</v>
      </c>
      <c r="I49" s="74" t="n">
        <v>215924439</v>
      </c>
    </row>
    <row r="50" customFormat="false" ht="12.75" hidden="false" customHeight="false" outlineLevel="0" collapsed="false">
      <c r="A50" s="72" t="s">
        <v>201</v>
      </c>
      <c r="B50" s="73" t="n">
        <v>9883150</v>
      </c>
      <c r="C50" s="73" t="n">
        <v>61706608</v>
      </c>
      <c r="D50" s="73" t="n">
        <v>500708</v>
      </c>
      <c r="E50" s="73" t="n">
        <v>3818178</v>
      </c>
      <c r="F50" s="73" t="n">
        <v>40399</v>
      </c>
      <c r="G50" s="73" t="n">
        <v>144270642</v>
      </c>
      <c r="H50" s="73" t="n">
        <v>246884</v>
      </c>
      <c r="I50" s="74" t="n">
        <v>220466569</v>
      </c>
    </row>
    <row r="51" customFormat="false" ht="12.75" hidden="false" customHeight="false" outlineLevel="0" collapsed="false">
      <c r="A51" s="72" t="s">
        <v>202</v>
      </c>
      <c r="B51" s="73" t="n">
        <v>10654307</v>
      </c>
      <c r="C51" s="73" t="n">
        <v>67669797</v>
      </c>
      <c r="D51" s="73" t="n">
        <v>520242</v>
      </c>
      <c r="E51" s="73" t="n">
        <v>3911708</v>
      </c>
      <c r="F51" s="73" t="n">
        <v>38458</v>
      </c>
      <c r="G51" s="73" t="n">
        <v>153003705</v>
      </c>
      <c r="H51" s="73" t="n">
        <v>268611</v>
      </c>
      <c r="I51" s="74" t="n">
        <v>236066828</v>
      </c>
    </row>
    <row r="52" customFormat="false" ht="12.75" hidden="false" customHeight="false" outlineLevel="0" collapsed="false">
      <c r="A52" s="72" t="s">
        <v>203</v>
      </c>
      <c r="B52" s="73" t="n">
        <v>10978364</v>
      </c>
      <c r="C52" s="73" t="n">
        <v>70439297</v>
      </c>
      <c r="D52" s="73" t="n">
        <v>453653</v>
      </c>
      <c r="E52" s="73" t="n">
        <v>4009471</v>
      </c>
      <c r="F52" s="73" t="n">
        <v>37892</v>
      </c>
      <c r="G52" s="73" t="n">
        <v>162668150</v>
      </c>
      <c r="H52" s="73" t="n">
        <v>269066</v>
      </c>
      <c r="I52" s="74" t="n">
        <v>248855893</v>
      </c>
    </row>
    <row r="53" customFormat="false" ht="12.75" hidden="false" customHeight="false" outlineLevel="0" collapsed="false">
      <c r="A53" s="72" t="s">
        <v>204</v>
      </c>
      <c r="B53" s="73" t="n">
        <v>11930949</v>
      </c>
      <c r="C53" s="73" t="n">
        <v>70609478</v>
      </c>
      <c r="D53" s="73" t="n">
        <v>459735</v>
      </c>
      <c r="E53" s="73" t="n">
        <v>4109915</v>
      </c>
      <c r="F53" s="73" t="n">
        <v>38043</v>
      </c>
      <c r="G53" s="73" t="n">
        <v>167226690</v>
      </c>
      <c r="H53" s="73" t="n">
        <v>300778</v>
      </c>
      <c r="I53" s="74" t="n">
        <v>254675588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5</v>
      </c>
      <c r="B54" s="73" t="n">
        <v>12717971</v>
      </c>
      <c r="C54" s="73" t="n">
        <v>74134128</v>
      </c>
      <c r="D54" s="73" t="n">
        <v>492318</v>
      </c>
      <c r="E54" s="73" t="n">
        <v>4243399</v>
      </c>
      <c r="F54" s="73" t="n">
        <v>37987</v>
      </c>
      <c r="G54" s="73" t="n">
        <v>172074394</v>
      </c>
      <c r="H54" s="73" t="n">
        <v>309847</v>
      </c>
      <c r="I54" s="74" t="n">
        <v>264010044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6</v>
      </c>
      <c r="B55" s="73" t="n">
        <v>12914384</v>
      </c>
      <c r="C55" s="73" t="n">
        <v>75885993</v>
      </c>
      <c r="D55" s="73" t="n">
        <v>434312</v>
      </c>
      <c r="E55" s="73" t="n">
        <v>4375593</v>
      </c>
      <c r="F55" s="73" t="n">
        <v>38428</v>
      </c>
      <c r="G55" s="73" t="n">
        <v>180908914</v>
      </c>
      <c r="H55" s="73" t="n">
        <v>312439</v>
      </c>
      <c r="I55" s="74" t="n">
        <v>274870063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7</v>
      </c>
      <c r="B56" s="73" t="n">
        <v>12793503</v>
      </c>
      <c r="C56" s="73" t="n">
        <v>72118873</v>
      </c>
      <c r="D56" s="73" t="n">
        <v>487227</v>
      </c>
      <c r="E56" s="73" t="n">
        <v>4515757</v>
      </c>
      <c r="F56" s="73" t="n">
        <v>38502</v>
      </c>
      <c r="G56" s="73" t="n">
        <v>205426563</v>
      </c>
      <c r="H56" s="73" t="n">
        <v>335412</v>
      </c>
      <c r="I56" s="74" t="n">
        <v>295715837</v>
      </c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08</v>
      </c>
      <c r="B57" s="73" t="n">
        <v>13313097</v>
      </c>
      <c r="C57" s="73" t="n">
        <v>70982640</v>
      </c>
      <c r="D57" s="73" t="n">
        <v>496506</v>
      </c>
      <c r="E57" s="73" t="n">
        <v>4691623</v>
      </c>
      <c r="F57" s="73" t="n">
        <v>38823</v>
      </c>
      <c r="G57" s="73" t="n">
        <v>210752023</v>
      </c>
      <c r="H57" s="73" t="n">
        <v>298835</v>
      </c>
      <c r="I57" s="74" t="n">
        <v>300573547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8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4</v>
      </c>
      <c r="C26" s="36"/>
      <c r="D26" s="35" t="s">
        <v>75</v>
      </c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7"/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1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2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3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4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/>
      <c r="D32" s="37"/>
    </row>
    <row r="33" customFormat="false" ht="32.25" hidden="false" customHeight="false" outlineLevel="0" collapsed="false">
      <c r="A33" s="36" t="n">
        <v>22</v>
      </c>
      <c r="B33" s="37" t="s">
        <v>86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7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8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89</v>
      </c>
    </row>
    <row r="37" customFormat="false" ht="32.25" hidden="false" customHeight="false" outlineLevel="0" collapsed="false">
      <c r="A37" s="36" t="n">
        <v>1</v>
      </c>
      <c r="B37" s="37" t="s">
        <v>90</v>
      </c>
      <c r="C37" s="36" t="n">
        <v>2</v>
      </c>
      <c r="D37" s="37" t="s">
        <v>91</v>
      </c>
    </row>
    <row r="38" customFormat="false" ht="32.25" hidden="false" customHeight="false" outlineLevel="0" collapsed="false">
      <c r="A38" s="36" t="n">
        <v>2</v>
      </c>
      <c r="B38" s="37" t="s">
        <v>92</v>
      </c>
      <c r="C38" s="36"/>
      <c r="D38" s="37"/>
    </row>
    <row r="39" customFormat="false" ht="32.25" hidden="false" customHeight="false" outlineLevel="0" collapsed="false">
      <c r="A39" s="36" t="n">
        <v>3</v>
      </c>
      <c r="B39" s="37" t="s">
        <v>93</v>
      </c>
      <c r="C39" s="36"/>
      <c r="D39" s="35" t="s">
        <v>94</v>
      </c>
    </row>
    <row r="40" customFormat="false" ht="32.25" hidden="false" customHeight="false" outlineLevel="0" collapsed="false">
      <c r="A40" s="36" t="n">
        <v>4</v>
      </c>
      <c r="B40" s="37" t="s">
        <v>95</v>
      </c>
      <c r="C40" s="36"/>
      <c r="D40" s="37"/>
    </row>
    <row r="41" customFormat="false" ht="32.25" hidden="false" customHeight="false" outlineLevel="0" collapsed="false">
      <c r="A41" s="36" t="n">
        <v>5</v>
      </c>
      <c r="B41" s="37" t="s">
        <v>96</v>
      </c>
      <c r="C41" s="36" t="n">
        <v>1</v>
      </c>
      <c r="D41" s="37" t="s">
        <v>97</v>
      </c>
    </row>
    <row r="42" customFormat="false" ht="32.25" hidden="false" customHeight="false" outlineLevel="0" collapsed="false">
      <c r="A42" s="36" t="n">
        <v>6</v>
      </c>
      <c r="B42" s="37" t="s">
        <v>98</v>
      </c>
      <c r="C42" s="36"/>
      <c r="D42" s="37"/>
    </row>
    <row r="43" customFormat="false" ht="32.25" hidden="false" customHeight="false" outlineLevel="0" collapsed="false">
      <c r="A43" s="36" t="n">
        <v>7</v>
      </c>
      <c r="B43" s="37" t="s">
        <v>99</v>
      </c>
      <c r="C43" s="36"/>
      <c r="D43" s="35" t="s">
        <v>100</v>
      </c>
    </row>
    <row r="44" customFormat="false" ht="32.25" hidden="false" customHeight="false" outlineLevel="0" collapsed="false">
      <c r="A44" s="36" t="n">
        <v>8</v>
      </c>
      <c r="B44" s="37" t="s">
        <v>101</v>
      </c>
      <c r="C44" s="36"/>
      <c r="D44" s="37"/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1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 t="n">
        <v>2</v>
      </c>
      <c r="D46" s="37" t="s">
        <v>105</v>
      </c>
    </row>
    <row r="47" customFormat="false" ht="32.25" hidden="false" customHeight="false" outlineLevel="0" collapsed="false">
      <c r="A47" s="36" t="n">
        <v>11</v>
      </c>
      <c r="B47" s="37" t="s">
        <v>106</v>
      </c>
      <c r="C47" s="36" t="n">
        <v>3</v>
      </c>
      <c r="D47" s="37" t="s">
        <v>107</v>
      </c>
    </row>
    <row r="48" customFormat="false" ht="32.25" hidden="false" customHeight="false" outlineLevel="0" collapsed="false">
      <c r="A48" s="36" t="n">
        <v>12</v>
      </c>
      <c r="B48" s="37" t="s">
        <v>108</v>
      </c>
      <c r="C48" s="36"/>
      <c r="D48" s="37"/>
    </row>
    <row r="49" customFormat="false" ht="32.25" hidden="false" customHeight="false" outlineLevel="0" collapsed="false">
      <c r="A49" s="36" t="n">
        <v>13</v>
      </c>
      <c r="B49" s="37" t="s">
        <v>109</v>
      </c>
      <c r="C49" s="36"/>
      <c r="D49" s="35" t="s">
        <v>110</v>
      </c>
    </row>
    <row r="50" customFormat="false" ht="32.25" hidden="false" customHeight="false" outlineLevel="0" collapsed="false">
      <c r="A50" s="36" t="n">
        <v>14</v>
      </c>
      <c r="B50" s="37" t="s">
        <v>111</v>
      </c>
      <c r="C50" s="36"/>
      <c r="D50" s="37"/>
    </row>
    <row r="51" customFormat="false" ht="32.25" hidden="false" customHeight="false" outlineLevel="0" collapsed="false">
      <c r="A51" s="36"/>
      <c r="B51" s="37"/>
      <c r="C51" s="36" t="n">
        <v>1</v>
      </c>
      <c r="D51" s="37" t="s">
        <v>112</v>
      </c>
    </row>
    <row r="52" customFormat="false" ht="32.25" hidden="false" customHeight="false" outlineLevel="0" collapsed="false">
      <c r="A52" s="36"/>
      <c r="B52" s="37"/>
      <c r="C52" s="36" t="n">
        <v>2</v>
      </c>
      <c r="D52" s="37" t="s">
        <v>113</v>
      </c>
    </row>
    <row r="53" customFormat="false" ht="13.5" hidden="false" customHeight="false" outlineLevel="0" collapsed="false">
      <c r="A53" s="38"/>
      <c r="B53" s="39"/>
      <c r="C53" s="38"/>
      <c r="D53" s="39"/>
    </row>
    <row r="54" customFormat="false" ht="12.75" hidden="false" customHeight="false" outlineLevel="0" collapsed="false">
      <c r="A54" s="40"/>
      <c r="B54" s="41"/>
      <c r="C54" s="40"/>
      <c r="D54" s="41"/>
    </row>
    <row r="55" customFormat="false" ht="23.1" hidden="false" customHeight="true" outlineLevel="0" collapsed="false">
      <c r="A55" s="42" t="s">
        <v>38</v>
      </c>
      <c r="B55" s="42"/>
      <c r="C55" s="40"/>
      <c r="D55" s="41"/>
    </row>
    <row r="56" customFormat="false" ht="23.1" hidden="false" customHeight="true" outlineLevel="0" collapsed="false">
      <c r="A56" s="42" t="s">
        <v>39</v>
      </c>
      <c r="B56" s="42"/>
      <c r="C56" s="40"/>
      <c r="D56" s="41"/>
    </row>
    <row r="57" customFormat="false" ht="23.1" hidden="false" customHeight="true" outlineLevel="0" collapsed="false">
      <c r="A57" s="42" t="s">
        <v>114</v>
      </c>
      <c r="B57" s="42"/>
      <c r="C57" s="40"/>
      <c r="D57" s="41"/>
    </row>
    <row r="58" customFormat="false" ht="19.5" hidden="false" customHeight="false" outlineLevel="0" collapsed="false">
      <c r="A58" s="42" t="s">
        <v>115</v>
      </c>
      <c r="B58" s="42"/>
      <c r="C58" s="40"/>
      <c r="D58" s="41"/>
    </row>
    <row r="59" customFormat="false" ht="19.5" hidden="false" customHeight="false" outlineLevel="0" collapsed="false">
      <c r="A59" s="42" t="s">
        <v>116</v>
      </c>
      <c r="B59" s="42"/>
      <c r="C59" s="40"/>
      <c r="D59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6416481</v>
      </c>
      <c r="C11" s="55" t="n">
        <v>25591963</v>
      </c>
      <c r="D11" s="55" t="n">
        <v>21403752</v>
      </c>
      <c r="E11" s="55" t="n">
        <v>22494664</v>
      </c>
      <c r="F11" s="56"/>
      <c r="G11" s="57" t="n">
        <v>3.22178490176779</v>
      </c>
      <c r="H11" s="57" t="n">
        <v>23.4198611533155</v>
      </c>
      <c r="I11" s="57" t="n">
        <v>17.434432450291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26269</v>
      </c>
      <c r="C13" s="55" t="n">
        <v>706451</v>
      </c>
      <c r="D13" s="55" t="n">
        <v>677800</v>
      </c>
      <c r="E13" s="55" t="n">
        <v>1014960</v>
      </c>
      <c r="F13" s="56"/>
      <c r="G13" s="57" t="n">
        <v>2.80529010504621</v>
      </c>
      <c r="H13" s="57" t="n">
        <v>7.15092947772204</v>
      </c>
      <c r="I13" s="57" t="n">
        <v>-28.443583983605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05403015</v>
      </c>
      <c r="C15" s="55" t="n">
        <v>99925123</v>
      </c>
      <c r="D15" s="55" t="n">
        <v>80794744</v>
      </c>
      <c r="E15" s="55" t="n">
        <v>65725532</v>
      </c>
      <c r="F15" s="56"/>
      <c r="G15" s="57" t="n">
        <v>5.48199675471003</v>
      </c>
      <c r="H15" s="57" t="n">
        <v>30.4577622029473</v>
      </c>
      <c r="I15" s="57" t="n">
        <v>60.368447074722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6</v>
      </c>
      <c r="D17" s="55" t="n">
        <v>684</v>
      </c>
      <c r="E17" s="55" t="n">
        <v>6508</v>
      </c>
      <c r="F17" s="56"/>
      <c r="G17" s="57" t="n">
        <v>-0.887573964497041</v>
      </c>
      <c r="H17" s="57" t="n">
        <v>-2.04678362573099</v>
      </c>
      <c r="I17" s="57" t="n">
        <v>-89.7049784880148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8287107</v>
      </c>
      <c r="C20" s="55" t="n">
        <v>17502161</v>
      </c>
      <c r="D20" s="55" t="n">
        <v>11551427</v>
      </c>
      <c r="E20" s="55" t="n">
        <v>8172423</v>
      </c>
      <c r="F20" s="56"/>
      <c r="G20" s="57" t="n">
        <v>4.48485189914548</v>
      </c>
      <c r="H20" s="57" t="n">
        <v>58.3103715237953</v>
      </c>
      <c r="I20" s="57" t="n">
        <v>123.76603609480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11434</v>
      </c>
      <c r="C22" s="55" t="n">
        <v>13579</v>
      </c>
      <c r="D22" s="55" t="n">
        <v>13579</v>
      </c>
      <c r="E22" s="55" t="n">
        <v>13579</v>
      </c>
      <c r="F22" s="56"/>
      <c r="G22" s="57" t="n">
        <v>-15.796450401355</v>
      </c>
      <c r="H22" s="57" t="n">
        <v>-15.796450401355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656653</v>
      </c>
      <c r="C24" s="55" t="n">
        <v>824992</v>
      </c>
      <c r="D24" s="55" t="n">
        <v>455082</v>
      </c>
      <c r="E24" s="55" t="n">
        <v>455082</v>
      </c>
      <c r="F24" s="56"/>
      <c r="G24" s="57" t="n">
        <v>-20.404925138668</v>
      </c>
      <c r="H24" s="57" t="n">
        <v>44.2933361460132</v>
      </c>
      <c r="I24" s="57" t="n">
        <v>44.2933361460132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38554</v>
      </c>
      <c r="C26" s="55" t="n">
        <v>38575</v>
      </c>
      <c r="D26" s="55" t="n">
        <v>38768</v>
      </c>
      <c r="E26" s="55" t="n">
        <v>69014</v>
      </c>
      <c r="F26" s="56"/>
      <c r="G26" s="57" t="n">
        <v>-0.0544394037589112</v>
      </c>
      <c r="H26" s="57" t="n">
        <v>-0.552001650846059</v>
      </c>
      <c r="I26" s="57" t="n">
        <v>-44.1359724113948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9211840</v>
      </c>
      <c r="C28" s="55" t="n">
        <v>60823043</v>
      </c>
      <c r="D28" s="55" t="n">
        <v>38067869</v>
      </c>
      <c r="E28" s="55" t="n">
        <v>33199866</v>
      </c>
      <c r="F28" s="56"/>
      <c r="G28" s="57" t="n">
        <v>-2.64900097155613</v>
      </c>
      <c r="H28" s="57" t="n">
        <v>55.5428279949161</v>
      </c>
      <c r="I28" s="57" t="n">
        <v>78.34963550756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8126115</v>
      </c>
      <c r="C31" s="55" t="n">
        <v>17853421</v>
      </c>
      <c r="D31" s="55" t="n">
        <v>15985985</v>
      </c>
      <c r="E31" s="55" t="n">
        <v>12920264</v>
      </c>
      <c r="F31" s="56"/>
      <c r="G31" s="57" t="n">
        <v>1.52740474780716</v>
      </c>
      <c r="H31" s="57" t="n">
        <v>13.3875391475721</v>
      </c>
      <c r="I31" s="57" t="n">
        <v>40.2921410893771</v>
      </c>
    </row>
    <row r="32" s="54" customFormat="true" ht="35.25" hidden="false" customHeight="false" outlineLevel="0" collapsed="false">
      <c r="A32" s="54" t="s">
        <v>438</v>
      </c>
      <c r="B32" s="55" t="n">
        <v>1627962</v>
      </c>
      <c r="C32" s="55" t="n">
        <v>1560961</v>
      </c>
      <c r="D32" s="55" t="n">
        <v>1509406</v>
      </c>
      <c r="E32" s="55" t="n">
        <v>1521248</v>
      </c>
      <c r="F32" s="56"/>
      <c r="G32" s="57" t="n">
        <v>4.29229173566796</v>
      </c>
      <c r="H32" s="57" t="n">
        <v>7.85448050425134</v>
      </c>
      <c r="I32" s="57" t="n">
        <v>7.01489829403227</v>
      </c>
    </row>
    <row r="33" s="54" customFormat="true" ht="35.25" hidden="false" customHeight="false" outlineLevel="0" collapsed="false">
      <c r="A33" s="54" t="s">
        <v>439</v>
      </c>
      <c r="B33" s="55" t="n">
        <v>264544</v>
      </c>
      <c r="C33" s="55" t="n">
        <v>310019</v>
      </c>
      <c r="D33" s="55" t="n">
        <v>295004</v>
      </c>
      <c r="E33" s="55" t="n">
        <v>233368</v>
      </c>
      <c r="F33" s="56"/>
      <c r="G33" s="57" t="n">
        <v>-14.6684558043217</v>
      </c>
      <c r="H33" s="57" t="n">
        <v>-10.3252837249664</v>
      </c>
      <c r="I33" s="57" t="n">
        <v>13.359158067944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02</v>
      </c>
      <c r="C35" s="55" t="n">
        <v>497</v>
      </c>
      <c r="D35" s="55" t="n">
        <v>292</v>
      </c>
      <c r="E35" s="55" t="n">
        <v>233</v>
      </c>
      <c r="F35" s="56"/>
      <c r="G35" s="57" t="n">
        <v>1.00603621730382</v>
      </c>
      <c r="H35" s="57" t="n">
        <v>71.9178082191781</v>
      </c>
      <c r="I35" s="57" t="n">
        <v>115.450643776824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2439233</v>
      </c>
      <c r="C37" s="55" t="n">
        <v>9097377</v>
      </c>
      <c r="D37" s="55" t="n">
        <v>1580799</v>
      </c>
      <c r="E37" s="55" t="n">
        <v>633577</v>
      </c>
      <c r="F37" s="56"/>
      <c r="G37" s="57" t="n">
        <v>36.7342806613379</v>
      </c>
      <c r="H37" s="57" t="n">
        <v>686.895297884171</v>
      </c>
      <c r="I37" s="57" t="n">
        <v>1863.33405410866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22</v>
      </c>
      <c r="E38" s="55" t="n">
        <v>460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410</v>
      </c>
      <c r="C39" s="55" t="n">
        <v>229</v>
      </c>
      <c r="D39" s="55" t="n">
        <v>1609</v>
      </c>
      <c r="E39" s="55" t="n">
        <v>1226</v>
      </c>
      <c r="F39" s="56"/>
      <c r="G39" s="57" t="n">
        <v>79.0393013100437</v>
      </c>
      <c r="H39" s="57" t="n">
        <v>-74.5183343691734</v>
      </c>
      <c r="I39" s="57" t="n">
        <v>-66.557911908646</v>
      </c>
    </row>
    <row r="40" s="54" customFormat="true" ht="35.25" hidden="false" customHeight="false" outlineLevel="0" collapsed="false">
      <c r="A40" s="54" t="s">
        <v>446</v>
      </c>
      <c r="B40" s="55" t="n">
        <v>18560</v>
      </c>
      <c r="C40" s="55" t="n">
        <v>40000</v>
      </c>
      <c r="D40" s="55" t="n">
        <v>0</v>
      </c>
      <c r="E40" s="55" t="n">
        <v>0</v>
      </c>
      <c r="F40" s="56"/>
      <c r="G40" s="57" t="n">
        <v>-53.6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7</v>
      </c>
      <c r="B41" s="55" t="n">
        <v>26734491</v>
      </c>
      <c r="C41" s="55" t="n">
        <v>31960516</v>
      </c>
      <c r="D41" s="55" t="n">
        <v>18694729</v>
      </c>
      <c r="E41" s="55" t="n">
        <v>17889467</v>
      </c>
      <c r="F41" s="56"/>
      <c r="G41" s="57" t="n">
        <v>-16.3515038367966</v>
      </c>
      <c r="H41" s="57" t="n">
        <v>43.0055017112043</v>
      </c>
      <c r="I41" s="57" t="n">
        <v>49.4426357140769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210752023</v>
      </c>
      <c r="C43" s="55" t="n">
        <v>205426563</v>
      </c>
      <c r="D43" s="55" t="n">
        <v>153003705</v>
      </c>
      <c r="E43" s="55" t="n">
        <v>131151628</v>
      </c>
      <c r="F43" s="56"/>
      <c r="G43" s="57" t="n">
        <v>2.59239113103401</v>
      </c>
      <c r="H43" s="57" t="n">
        <v>37.7430847181119</v>
      </c>
      <c r="I43" s="57" t="n">
        <v>60.693409768424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6" min="6" style="268" width="42.7"/>
    <col collapsed="false" customWidth="true" hidden="false" outlineLevel="0" max="7" min="7" style="268" width="40.7"/>
    <col collapsed="false" customWidth="true" hidden="false" outlineLevel="0" max="8" min="8" style="268" width="1.7"/>
    <col collapsed="false" customWidth="true" hidden="false" outlineLevel="0" max="9" min="9" style="268" width="40.7"/>
    <col collapsed="false" customWidth="true" hidden="false" outlineLevel="0" max="10" min="10" style="269" width="35.7"/>
    <col collapsed="false" customWidth="true" hidden="false" outlineLevel="0" max="11" min="11" style="268" width="1.7"/>
    <col collapsed="false" customWidth="true" hidden="false" outlineLevel="0" max="12" min="12" style="268" width="40.7"/>
    <col collapsed="false" customWidth="true" hidden="false" outlineLevel="0" max="13" min="13" style="269" width="35.7"/>
    <col collapsed="false" customWidth="false" hidden="false" outlineLevel="0" max="257" min="14" style="195" width="11.42"/>
  </cols>
  <sheetData>
    <row r="1" s="271" customFormat="true" ht="45" hidden="false" customHeight="false" outlineLevel="0" collapsed="false">
      <c r="A1" s="270" t="s">
        <v>4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</row>
    <row r="2" s="271" customFormat="true" ht="45" hidden="false" customHeight="false" outlineLevel="0" collapsed="false">
      <c r="A2" s="270" t="s">
        <v>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71" customFormat="true" ht="45" hidden="false" customHeight="false" outlineLevel="0" collapsed="false">
      <c r="A3" s="270" t="s">
        <v>449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</row>
    <row r="4" s="271" customFormat="true" ht="45" hidden="false" customHeight="false" outlineLevel="0" collapsed="false">
      <c r="A4" s="270" t="s">
        <v>450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</row>
    <row r="5" s="271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2"/>
      <c r="H6" s="272"/>
      <c r="I6" s="272"/>
      <c r="J6" s="273"/>
      <c r="K6" s="272"/>
      <c r="L6" s="272"/>
      <c r="M6" s="273"/>
    </row>
    <row r="7" s="271" customFormat="true" ht="39.95" hidden="false" customHeight="true" outlineLevel="0" collapsed="false">
      <c r="A7" s="47" t="s">
        <v>120</v>
      </c>
      <c r="B7" s="274" t="s">
        <v>451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</row>
    <row r="8" s="277" customFormat="true" ht="39.95" hidden="false" customHeight="true" outlineLevel="0" collapsed="false">
      <c r="A8" s="47"/>
      <c r="B8" s="275" t="s">
        <v>452</v>
      </c>
      <c r="C8" s="275"/>
      <c r="D8" s="275"/>
      <c r="E8" s="267"/>
      <c r="F8" s="275" t="s">
        <v>453</v>
      </c>
      <c r="G8" s="275"/>
      <c r="H8" s="275"/>
      <c r="I8" s="276" t="s">
        <v>454</v>
      </c>
      <c r="J8" s="276"/>
      <c r="K8" s="276"/>
      <c r="L8" s="276" t="s">
        <v>455</v>
      </c>
      <c r="M8" s="276"/>
    </row>
    <row r="9" s="277" customFormat="true" ht="39.95" hidden="false" customHeight="true" outlineLevel="0" collapsed="false">
      <c r="A9" s="47"/>
      <c r="B9" s="267" t="s">
        <v>456</v>
      </c>
      <c r="C9" s="267" t="s">
        <v>457</v>
      </c>
      <c r="D9" s="267" t="s">
        <v>458</v>
      </c>
      <c r="E9" s="267"/>
      <c r="F9" s="267" t="s">
        <v>457</v>
      </c>
      <c r="G9" s="267" t="s">
        <v>459</v>
      </c>
      <c r="H9" s="267" t="n">
        <v>0</v>
      </c>
      <c r="I9" s="278" t="s">
        <v>126</v>
      </c>
      <c r="J9" s="278"/>
      <c r="K9" s="267"/>
      <c r="L9" s="278" t="s">
        <v>126</v>
      </c>
      <c r="M9" s="278"/>
    </row>
    <row r="10" s="277" customFormat="true" ht="39.95" hidden="false" customHeight="true" outlineLevel="0" collapsed="false">
      <c r="A10" s="47"/>
      <c r="B10" s="279" t="s">
        <v>460</v>
      </c>
      <c r="C10" s="279" t="s">
        <v>461</v>
      </c>
      <c r="D10" s="279" t="s">
        <v>462</v>
      </c>
      <c r="E10" s="279"/>
      <c r="F10" s="279" t="s">
        <v>460</v>
      </c>
      <c r="G10" s="279" t="s">
        <v>462</v>
      </c>
      <c r="H10" s="279" t="n">
        <v>0</v>
      </c>
      <c r="I10" s="280" t="s">
        <v>282</v>
      </c>
      <c r="J10" s="281" t="s">
        <v>283</v>
      </c>
      <c r="K10" s="279"/>
      <c r="L10" s="280" t="s">
        <v>282</v>
      </c>
      <c r="M10" s="281" t="s">
        <v>283</v>
      </c>
    </row>
    <row r="12" s="285" customFormat="true" ht="44.25" hidden="false" customHeight="false" outlineLevel="0" collapsed="false">
      <c r="A12" s="282" t="s">
        <v>463</v>
      </c>
      <c r="B12" s="283" t="n">
        <v>6699331</v>
      </c>
      <c r="C12" s="283" t="n">
        <v>5110447</v>
      </c>
      <c r="D12" s="283" t="n">
        <v>4592712</v>
      </c>
      <c r="E12" s="283"/>
      <c r="F12" s="283" t="n">
        <v>11809778</v>
      </c>
      <c r="G12" s="283" t="n">
        <v>8557739</v>
      </c>
      <c r="H12" s="283"/>
      <c r="I12" s="283" t="n">
        <v>2106619</v>
      </c>
      <c r="J12" s="284" t="n">
        <v>0.458687372515411</v>
      </c>
      <c r="K12" s="283"/>
      <c r="L12" s="283" t="n">
        <v>3252039</v>
      </c>
      <c r="M12" s="284" t="n">
        <v>0.380011472656504</v>
      </c>
    </row>
    <row r="14" s="277" customFormat="true" ht="35.25" hidden="false" customHeight="false" outlineLevel="0" collapsed="false">
      <c r="A14" s="277" t="s">
        <v>464</v>
      </c>
      <c r="B14" s="267" t="n">
        <v>2031337</v>
      </c>
      <c r="C14" s="267" t="n">
        <v>1571614</v>
      </c>
      <c r="D14" s="267" t="n">
        <v>1672916</v>
      </c>
      <c r="E14" s="267"/>
      <c r="F14" s="267" t="n">
        <v>3602951</v>
      </c>
      <c r="G14" s="267" t="n">
        <v>3322345</v>
      </c>
      <c r="H14" s="267"/>
      <c r="I14" s="267" t="n">
        <v>358421</v>
      </c>
      <c r="J14" s="286" t="n">
        <v>0.214249251008419</v>
      </c>
      <c r="K14" s="267"/>
      <c r="L14" s="267" t="n">
        <v>280606</v>
      </c>
      <c r="M14" s="286" t="n">
        <v>0.0844602231255333</v>
      </c>
    </row>
    <row r="15" s="277" customFormat="true" ht="35.25" hidden="false" customHeight="false" outlineLevel="0" collapsed="false">
      <c r="A15" s="277" t="s">
        <v>465</v>
      </c>
      <c r="B15" s="267" t="n">
        <v>4353463</v>
      </c>
      <c r="C15" s="267" t="n">
        <v>3337733</v>
      </c>
      <c r="D15" s="267" t="n">
        <v>2734524</v>
      </c>
      <c r="E15" s="267"/>
      <c r="F15" s="267" t="n">
        <v>7691196</v>
      </c>
      <c r="G15" s="267" t="n">
        <v>4896216</v>
      </c>
      <c r="H15" s="267"/>
      <c r="I15" s="267" t="n">
        <v>1618939</v>
      </c>
      <c r="J15" s="286" t="n">
        <v>0.592036859065783</v>
      </c>
      <c r="K15" s="267"/>
      <c r="L15" s="267" t="n">
        <v>2794980</v>
      </c>
      <c r="M15" s="286" t="n">
        <v>0.570844913704788</v>
      </c>
    </row>
    <row r="16" s="277" customFormat="true" ht="35.25" hidden="false" customHeight="false" outlineLevel="0" collapsed="false">
      <c r="A16" s="277" t="s">
        <v>466</v>
      </c>
      <c r="B16" s="267" t="n">
        <v>314531</v>
      </c>
      <c r="C16" s="267" t="n">
        <v>201100</v>
      </c>
      <c r="D16" s="267" t="n">
        <v>185272</v>
      </c>
      <c r="E16" s="267"/>
      <c r="F16" s="267" t="n">
        <v>515631</v>
      </c>
      <c r="G16" s="267" t="n">
        <v>339178</v>
      </c>
      <c r="H16" s="267"/>
      <c r="I16" s="267" t="n">
        <v>129259</v>
      </c>
      <c r="J16" s="286" t="n">
        <v>0.697671531585993</v>
      </c>
      <c r="K16" s="267"/>
      <c r="L16" s="267" t="n">
        <v>176453</v>
      </c>
      <c r="M16" s="286" t="n">
        <v>0.520237161608359</v>
      </c>
    </row>
    <row r="18" s="285" customFormat="true" ht="44.25" hidden="false" customHeight="false" outlineLevel="0" collapsed="false">
      <c r="A18" s="282" t="s">
        <v>467</v>
      </c>
      <c r="B18" s="283" t="n">
        <v>2324387</v>
      </c>
      <c r="C18" s="283" t="n">
        <v>1828698</v>
      </c>
      <c r="D18" s="283" t="n">
        <v>1758829</v>
      </c>
      <c r="E18" s="267"/>
      <c r="F18" s="283" t="n">
        <v>4153085</v>
      </c>
      <c r="G18" s="283" t="n">
        <v>3237295</v>
      </c>
      <c r="H18" s="267"/>
      <c r="I18" s="283" t="n">
        <v>565558</v>
      </c>
      <c r="J18" s="284" t="n">
        <v>0.321553715568711</v>
      </c>
      <c r="K18" s="267"/>
      <c r="L18" s="283" t="n">
        <v>915790</v>
      </c>
      <c r="M18" s="284" t="n">
        <v>0.282887410631407</v>
      </c>
    </row>
    <row r="20" s="285" customFormat="true" ht="44.25" hidden="false" customHeight="false" outlineLevel="0" collapsed="false">
      <c r="A20" s="287" t="s">
        <v>468</v>
      </c>
      <c r="B20" s="283" t="n">
        <v>4374944</v>
      </c>
      <c r="C20" s="283" t="n">
        <v>3281749</v>
      </c>
      <c r="D20" s="283" t="n">
        <v>2833883</v>
      </c>
      <c r="E20" s="267"/>
      <c r="F20" s="283" t="n">
        <v>7656693</v>
      </c>
      <c r="G20" s="283" t="n">
        <v>5320444</v>
      </c>
      <c r="H20" s="267"/>
      <c r="I20" s="283" t="n">
        <v>1541061</v>
      </c>
      <c r="J20" s="284" t="n">
        <v>0.543798385466161</v>
      </c>
      <c r="K20" s="267"/>
      <c r="L20" s="283" t="n">
        <v>2336249</v>
      </c>
      <c r="M20" s="284" t="n">
        <v>0.439107901521001</v>
      </c>
    </row>
    <row r="22" s="277" customFormat="true" ht="35.25" hidden="false" customHeight="false" outlineLevel="0" collapsed="false">
      <c r="A22" s="277" t="s">
        <v>469</v>
      </c>
      <c r="B22" s="267" t="n">
        <v>113784</v>
      </c>
      <c r="C22" s="267" t="n">
        <v>89419</v>
      </c>
      <c r="D22" s="267" t="n">
        <v>82309</v>
      </c>
      <c r="E22" s="267"/>
      <c r="F22" s="267" t="n">
        <v>203203</v>
      </c>
      <c r="G22" s="267" t="n">
        <v>166389</v>
      </c>
      <c r="H22" s="267"/>
      <c r="I22" s="267" t="n">
        <v>31475</v>
      </c>
      <c r="J22" s="286" t="n">
        <v>0.382400466534644</v>
      </c>
      <c r="K22" s="267"/>
      <c r="L22" s="267" t="n">
        <v>36814</v>
      </c>
      <c r="M22" s="286" t="n">
        <v>0.221252606843</v>
      </c>
    </row>
    <row r="23" s="277" customFormat="true" ht="35.25" hidden="false" customHeight="false" outlineLevel="0" collapsed="false">
      <c r="A23" s="277" t="s">
        <v>470</v>
      </c>
      <c r="B23" s="267" t="n">
        <v>531628</v>
      </c>
      <c r="C23" s="267" t="n">
        <v>256880</v>
      </c>
      <c r="D23" s="267" t="n">
        <v>233310</v>
      </c>
      <c r="E23" s="267"/>
      <c r="F23" s="267" t="n">
        <v>788508</v>
      </c>
      <c r="G23" s="267" t="n">
        <v>372799</v>
      </c>
      <c r="H23" s="267"/>
      <c r="I23" s="267" t="n">
        <v>298318</v>
      </c>
      <c r="J23" s="286" t="n">
        <v>1.27863357764348</v>
      </c>
      <c r="K23" s="267"/>
      <c r="L23" s="267" t="n">
        <v>415709</v>
      </c>
      <c r="M23" s="286" t="n">
        <v>1.11510224008112</v>
      </c>
    </row>
    <row r="25" s="285" customFormat="true" ht="44.25" hidden="false" customHeight="false" outlineLevel="0" collapsed="false">
      <c r="A25" s="287" t="s">
        <v>471</v>
      </c>
      <c r="B25" s="283" t="n">
        <v>3957100</v>
      </c>
      <c r="C25" s="283" t="n">
        <v>3114288</v>
      </c>
      <c r="D25" s="283" t="n">
        <v>2682882</v>
      </c>
      <c r="E25" s="267"/>
      <c r="F25" s="283" t="n">
        <v>7071388</v>
      </c>
      <c r="G25" s="283" t="n">
        <v>5114034</v>
      </c>
      <c r="H25" s="267"/>
      <c r="I25" s="283" t="n">
        <v>1274218</v>
      </c>
      <c r="J25" s="284" t="n">
        <v>0.47494373587806</v>
      </c>
      <c r="K25" s="267"/>
      <c r="L25" s="283" t="n">
        <v>1957354</v>
      </c>
      <c r="M25" s="284" t="n">
        <v>0.382741686895316</v>
      </c>
    </row>
    <row r="27" s="277" customFormat="true" ht="35.25" hidden="false" customHeight="false" outlineLevel="0" collapsed="false">
      <c r="A27" s="277" t="s">
        <v>472</v>
      </c>
      <c r="B27" s="267" t="n">
        <v>2460959</v>
      </c>
      <c r="C27" s="267" t="n">
        <v>1977722</v>
      </c>
      <c r="D27" s="267" t="n">
        <v>1863938</v>
      </c>
      <c r="E27" s="267"/>
      <c r="F27" s="267" t="n">
        <v>4438681</v>
      </c>
      <c r="G27" s="267" t="n">
        <v>3375290</v>
      </c>
      <c r="H27" s="267"/>
      <c r="I27" s="267" t="n">
        <v>597021</v>
      </c>
      <c r="J27" s="286" t="n">
        <v>0.320300889836465</v>
      </c>
      <c r="K27" s="267"/>
      <c r="L27" s="267" t="n">
        <v>1063391</v>
      </c>
      <c r="M27" s="286" t="n">
        <v>0.315051743702023</v>
      </c>
    </row>
    <row r="28" s="277" customFormat="true" ht="35.25" hidden="false" customHeight="false" outlineLevel="0" collapsed="false">
      <c r="A28" s="288" t="s">
        <v>473</v>
      </c>
      <c r="B28" s="267" t="n">
        <v>1472893</v>
      </c>
      <c r="C28" s="267" t="n">
        <v>1129669</v>
      </c>
      <c r="D28" s="267" t="n">
        <v>959918</v>
      </c>
      <c r="E28" s="267"/>
      <c r="F28" s="267" t="n">
        <v>2602562</v>
      </c>
      <c r="G28" s="267" t="n">
        <v>1661235</v>
      </c>
      <c r="H28" s="267"/>
      <c r="I28" s="267" t="n">
        <v>512975</v>
      </c>
      <c r="J28" s="286" t="n">
        <v>0.534394604539138</v>
      </c>
      <c r="K28" s="267"/>
      <c r="L28" s="267" t="n">
        <v>941327</v>
      </c>
      <c r="M28" s="286" t="n">
        <v>0.566642889175824</v>
      </c>
    </row>
    <row r="29" s="277" customFormat="true" ht="35.25" hidden="false" customHeight="false" outlineLevel="0" collapsed="false">
      <c r="A29" s="288" t="s">
        <v>474</v>
      </c>
      <c r="B29" s="267" t="n">
        <v>0</v>
      </c>
      <c r="C29" s="267" t="n">
        <v>0</v>
      </c>
      <c r="D29" s="267" t="n">
        <v>70</v>
      </c>
      <c r="E29" s="267"/>
      <c r="F29" s="267" t="n">
        <v>0</v>
      </c>
      <c r="G29" s="267" t="n">
        <v>188</v>
      </c>
      <c r="H29" s="267"/>
      <c r="I29" s="267" t="n">
        <v>-70</v>
      </c>
      <c r="J29" s="286" t="n">
        <v>-1</v>
      </c>
      <c r="K29" s="267"/>
      <c r="L29" s="267" t="n">
        <v>-188</v>
      </c>
      <c r="M29" s="286" t="n">
        <v>-1</v>
      </c>
    </row>
    <row r="30" s="277" customFormat="true" ht="35.25" hidden="false" customHeight="false" outlineLevel="0" collapsed="false">
      <c r="A30" s="288" t="s">
        <v>475</v>
      </c>
      <c r="B30" s="267" t="n">
        <v>1144</v>
      </c>
      <c r="C30" s="267" t="n">
        <v>857</v>
      </c>
      <c r="D30" s="267" t="n">
        <v>763</v>
      </c>
      <c r="E30" s="267"/>
      <c r="F30" s="267" t="n">
        <v>2001</v>
      </c>
      <c r="G30" s="267" t="n">
        <v>1677</v>
      </c>
      <c r="H30" s="267"/>
      <c r="I30" s="267" t="n">
        <v>381</v>
      </c>
      <c r="J30" s="286" t="n">
        <v>0.499344692005242</v>
      </c>
      <c r="K30" s="267"/>
      <c r="L30" s="267" t="n">
        <v>324</v>
      </c>
      <c r="M30" s="286" t="n">
        <v>0.193202146690519</v>
      </c>
    </row>
    <row r="31" s="277" customFormat="true" ht="35.25" hidden="false" customHeight="false" outlineLevel="0" collapsed="false">
      <c r="A31" s="288" t="s">
        <v>476</v>
      </c>
      <c r="B31" s="267" t="n">
        <v>194386</v>
      </c>
      <c r="C31" s="267" t="n">
        <v>179471</v>
      </c>
      <c r="D31" s="267" t="n">
        <v>131541</v>
      </c>
      <c r="E31" s="267"/>
      <c r="F31" s="267" t="n">
        <v>373857</v>
      </c>
      <c r="G31" s="267" t="n">
        <v>224998</v>
      </c>
      <c r="H31" s="267"/>
      <c r="I31" s="267" t="n">
        <v>62845</v>
      </c>
      <c r="J31" s="286" t="n">
        <v>0.47775978592226</v>
      </c>
      <c r="K31" s="267"/>
      <c r="L31" s="267" t="n">
        <v>148859</v>
      </c>
      <c r="M31" s="286" t="n">
        <v>0.661601436457213</v>
      </c>
    </row>
    <row r="32" s="277" customFormat="true" ht="35.25" hidden="false" customHeight="false" outlineLevel="0" collapsed="false">
      <c r="A32" s="288" t="s">
        <v>477</v>
      </c>
      <c r="B32" s="267" t="n">
        <v>19401</v>
      </c>
      <c r="C32" s="267" t="n">
        <v>16797</v>
      </c>
      <c r="D32" s="267" t="n">
        <v>16110</v>
      </c>
      <c r="E32" s="267"/>
      <c r="F32" s="267" t="n">
        <v>36198</v>
      </c>
      <c r="G32" s="267" t="n">
        <v>27864</v>
      </c>
      <c r="H32" s="267"/>
      <c r="I32" s="267" t="n">
        <v>3291</v>
      </c>
      <c r="J32" s="286" t="n">
        <v>0.204283054003724</v>
      </c>
      <c r="K32" s="267"/>
      <c r="L32" s="267" t="n">
        <v>8334</v>
      </c>
      <c r="M32" s="286" t="n">
        <v>0.299095607235142</v>
      </c>
    </row>
    <row r="33" s="277" customFormat="true" ht="35.25" hidden="false" customHeight="false" outlineLevel="0" collapsed="false">
      <c r="A33" s="288" t="s">
        <v>478</v>
      </c>
      <c r="B33" s="267" t="n">
        <v>302</v>
      </c>
      <c r="C33" s="267" t="n">
        <v>257</v>
      </c>
      <c r="D33" s="267" t="n">
        <v>266</v>
      </c>
      <c r="E33" s="267"/>
      <c r="F33" s="267" t="n">
        <v>559</v>
      </c>
      <c r="G33" s="267" t="n">
        <v>479</v>
      </c>
      <c r="H33" s="267"/>
      <c r="I33" s="267" t="n">
        <v>36</v>
      </c>
      <c r="J33" s="286" t="n">
        <v>0.135338345864662</v>
      </c>
      <c r="K33" s="267"/>
      <c r="L33" s="267" t="n">
        <v>80</v>
      </c>
      <c r="M33" s="286" t="n">
        <v>0.167014613778706</v>
      </c>
    </row>
    <row r="34" s="277" customFormat="true" ht="35.25" hidden="false" customHeight="false" outlineLevel="0" collapsed="false">
      <c r="A34" s="288" t="s">
        <v>479</v>
      </c>
      <c r="B34" s="267" t="n">
        <v>286965</v>
      </c>
      <c r="C34" s="267" t="n">
        <v>184161</v>
      </c>
      <c r="D34" s="267" t="n">
        <v>152085</v>
      </c>
      <c r="E34" s="267"/>
      <c r="F34" s="267" t="n">
        <v>471126</v>
      </c>
      <c r="G34" s="267" t="n">
        <v>259340</v>
      </c>
      <c r="H34" s="267"/>
      <c r="I34" s="267" t="n">
        <v>134880</v>
      </c>
      <c r="J34" s="286" t="n">
        <v>0.886872472630437</v>
      </c>
      <c r="K34" s="267"/>
      <c r="L34" s="267" t="n">
        <v>211786</v>
      </c>
      <c r="M34" s="286" t="n">
        <v>0.816634533816611</v>
      </c>
    </row>
    <row r="35" s="277" customFormat="true" ht="35.25" hidden="false" customHeight="false" outlineLevel="0" collapsed="false">
      <c r="A35" s="288" t="s">
        <v>480</v>
      </c>
      <c r="B35" s="267" t="n">
        <v>5673</v>
      </c>
      <c r="C35" s="267" t="n">
        <v>1155</v>
      </c>
      <c r="D35" s="267" t="n">
        <v>251</v>
      </c>
      <c r="E35" s="267"/>
      <c r="F35" s="267" t="n">
        <v>6828</v>
      </c>
      <c r="G35" s="267" t="n">
        <v>353</v>
      </c>
      <c r="H35" s="267"/>
      <c r="I35" s="267" t="n">
        <v>5422</v>
      </c>
      <c r="J35" s="286" t="n">
        <v>21.601593625498</v>
      </c>
      <c r="K35" s="267"/>
      <c r="L35" s="267" t="n">
        <v>6475</v>
      </c>
      <c r="M35" s="286" t="n">
        <v>18.342776203966</v>
      </c>
    </row>
    <row r="36" s="277" customFormat="true" ht="35.25" hidden="false" customHeight="false" outlineLevel="0" collapsed="false">
      <c r="A36" s="288" t="s">
        <v>481</v>
      </c>
      <c r="B36" s="267" t="n">
        <v>2894</v>
      </c>
      <c r="C36" s="267" t="n">
        <v>2068</v>
      </c>
      <c r="D36" s="267" t="n">
        <v>1787</v>
      </c>
      <c r="E36" s="267"/>
      <c r="F36" s="267" t="n">
        <v>4962</v>
      </c>
      <c r="G36" s="267" t="n">
        <v>3475</v>
      </c>
      <c r="H36" s="267"/>
      <c r="I36" s="267" t="n">
        <v>1107</v>
      </c>
      <c r="J36" s="286" t="n">
        <v>0.619473978735311</v>
      </c>
      <c r="K36" s="267"/>
      <c r="L36" s="267" t="n">
        <v>1487</v>
      </c>
      <c r="M36" s="286" t="n">
        <v>0.427913669064748</v>
      </c>
    </row>
    <row r="37" s="277" customFormat="true" ht="35.25" hidden="false" customHeight="false" outlineLevel="0" collapsed="false">
      <c r="A37" s="288" t="s">
        <v>482</v>
      </c>
      <c r="B37" s="267" t="n">
        <v>2869</v>
      </c>
      <c r="C37" s="267" t="n">
        <v>2771</v>
      </c>
      <c r="D37" s="267" t="n">
        <v>2152</v>
      </c>
      <c r="E37" s="267"/>
      <c r="F37" s="267" t="n">
        <v>5640</v>
      </c>
      <c r="G37" s="267" t="n">
        <v>3929</v>
      </c>
      <c r="H37" s="267"/>
      <c r="I37" s="267" t="n">
        <v>717</v>
      </c>
      <c r="J37" s="286" t="n">
        <v>0.33317843866171</v>
      </c>
      <c r="K37" s="267"/>
      <c r="L37" s="267" t="n">
        <v>1711</v>
      </c>
      <c r="M37" s="286" t="n">
        <v>0.435479765843726</v>
      </c>
    </row>
    <row r="38" s="277" customFormat="true" ht="35.25" hidden="false" customHeight="false" outlineLevel="0" collapsed="false">
      <c r="A38" s="288" t="s">
        <v>483</v>
      </c>
      <c r="B38" s="267" t="n">
        <v>959259</v>
      </c>
      <c r="C38" s="267" t="n">
        <v>742132</v>
      </c>
      <c r="D38" s="267" t="n">
        <v>654893</v>
      </c>
      <c r="E38" s="267"/>
      <c r="F38" s="267" t="n">
        <v>1701391</v>
      </c>
      <c r="G38" s="267" t="n">
        <v>1138932</v>
      </c>
      <c r="H38" s="267"/>
      <c r="I38" s="267" t="n">
        <v>304366</v>
      </c>
      <c r="J38" s="286" t="n">
        <v>0.464756838139971</v>
      </c>
      <c r="K38" s="267"/>
      <c r="L38" s="267" t="n">
        <v>562459</v>
      </c>
      <c r="M38" s="286" t="n">
        <v>0.493847745080479</v>
      </c>
    </row>
    <row r="39" s="277" customFormat="true" ht="35.25" hidden="false" customHeight="false" outlineLevel="0" collapsed="false">
      <c r="A39" s="288" t="s">
        <v>484</v>
      </c>
      <c r="B39" s="267" t="n">
        <v>988066</v>
      </c>
      <c r="C39" s="267" t="n">
        <v>848053</v>
      </c>
      <c r="D39" s="267" t="n">
        <v>904020</v>
      </c>
      <c r="E39" s="267"/>
      <c r="F39" s="267" t="n">
        <v>1836119</v>
      </c>
      <c r="G39" s="267" t="n">
        <v>1714055</v>
      </c>
      <c r="H39" s="267"/>
      <c r="I39" s="267" t="n">
        <v>84046</v>
      </c>
      <c r="J39" s="286" t="n">
        <v>0.0929691820977412</v>
      </c>
      <c r="K39" s="267"/>
      <c r="L39" s="267" t="n">
        <v>122064</v>
      </c>
      <c r="M39" s="286" t="n">
        <v>0.0712135841615351</v>
      </c>
    </row>
    <row r="40" s="277" customFormat="true" ht="35.25" hidden="false" customHeight="false" outlineLevel="0" collapsed="false">
      <c r="A40" s="277" t="s">
        <v>485</v>
      </c>
      <c r="B40" s="267" t="n">
        <v>334291</v>
      </c>
      <c r="C40" s="267" t="n">
        <v>186266</v>
      </c>
      <c r="D40" s="267" t="n">
        <v>178929</v>
      </c>
      <c r="E40" s="267"/>
      <c r="F40" s="267" t="n">
        <v>520557</v>
      </c>
      <c r="G40" s="267" t="n">
        <v>387470</v>
      </c>
      <c r="H40" s="267"/>
      <c r="I40" s="267" t="n">
        <v>155362</v>
      </c>
      <c r="J40" s="286" t="n">
        <v>0.868288539029448</v>
      </c>
      <c r="K40" s="267"/>
      <c r="L40" s="267" t="n">
        <v>133087</v>
      </c>
      <c r="M40" s="286" t="n">
        <v>0.343476914341756</v>
      </c>
    </row>
    <row r="42" s="285" customFormat="true" ht="44.25" hidden="false" customHeight="false" outlineLevel="0" collapsed="false">
      <c r="A42" s="287" t="s">
        <v>486</v>
      </c>
      <c r="B42" s="283" t="n">
        <v>6083768</v>
      </c>
      <c r="C42" s="283" t="n">
        <v>4905744</v>
      </c>
      <c r="D42" s="283" t="n">
        <v>4367891</v>
      </c>
      <c r="E42" s="267"/>
      <c r="F42" s="283" t="n">
        <v>10989512</v>
      </c>
      <c r="G42" s="283" t="n">
        <v>8101854</v>
      </c>
      <c r="H42" s="267"/>
      <c r="I42" s="283" t="n">
        <v>1715877</v>
      </c>
      <c r="J42" s="284" t="n">
        <v>0.392838786499022</v>
      </c>
      <c r="K42" s="267"/>
      <c r="L42" s="283" t="n">
        <v>2887658</v>
      </c>
      <c r="M42" s="284" t="n">
        <v>0.356419407212226</v>
      </c>
    </row>
    <row r="44" s="285" customFormat="true" ht="44.25" hidden="false" customHeight="false" outlineLevel="0" collapsed="false">
      <c r="A44" s="287" t="s">
        <v>487</v>
      </c>
      <c r="B44" s="283" t="n">
        <v>3860027</v>
      </c>
      <c r="C44" s="283" t="n">
        <v>3158121</v>
      </c>
      <c r="D44" s="283" t="n">
        <v>2809975</v>
      </c>
      <c r="E44" s="283"/>
      <c r="F44" s="283" t="n">
        <v>7018148</v>
      </c>
      <c r="G44" s="283" t="n">
        <v>5098743</v>
      </c>
      <c r="H44" s="283"/>
      <c r="I44" s="283" t="n">
        <v>1050052</v>
      </c>
      <c r="J44" s="284" t="n">
        <v>0.373687310385324</v>
      </c>
      <c r="K44" s="283"/>
      <c r="L44" s="283" t="n">
        <v>1919405</v>
      </c>
      <c r="M44" s="284" t="n">
        <v>0.376446704609352</v>
      </c>
    </row>
    <row r="46" s="277" customFormat="true" ht="35.25" hidden="false" customHeight="false" outlineLevel="0" collapsed="false">
      <c r="A46" s="277" t="s">
        <v>488</v>
      </c>
      <c r="B46" s="267" t="n">
        <v>1672340</v>
      </c>
      <c r="C46" s="267" t="n">
        <v>1375713</v>
      </c>
      <c r="D46" s="267" t="n">
        <v>1165373</v>
      </c>
      <c r="E46" s="267"/>
      <c r="F46" s="267" t="n">
        <v>3048053</v>
      </c>
      <c r="G46" s="267" t="n">
        <v>2121034</v>
      </c>
      <c r="H46" s="267"/>
      <c r="I46" s="267" t="n">
        <v>506967</v>
      </c>
      <c r="J46" s="286" t="n">
        <v>0.435025524016774</v>
      </c>
      <c r="K46" s="267"/>
      <c r="L46" s="267" t="n">
        <v>927019</v>
      </c>
      <c r="M46" s="286" t="n">
        <v>0.437059943404962</v>
      </c>
    </row>
    <row r="47" s="277" customFormat="true" ht="35.25" hidden="false" customHeight="false" outlineLevel="0" collapsed="false">
      <c r="A47" s="277" t="s">
        <v>489</v>
      </c>
      <c r="B47" s="267" t="n">
        <v>1876743</v>
      </c>
      <c r="C47" s="267" t="n">
        <v>1519366</v>
      </c>
      <c r="D47" s="267" t="n">
        <v>1440413</v>
      </c>
      <c r="E47" s="267"/>
      <c r="F47" s="267" t="n">
        <v>3396109</v>
      </c>
      <c r="G47" s="267" t="n">
        <v>2613870</v>
      </c>
      <c r="H47" s="267"/>
      <c r="I47" s="267" t="n">
        <v>436330</v>
      </c>
      <c r="J47" s="286" t="n">
        <v>0.302920065286831</v>
      </c>
      <c r="K47" s="267"/>
      <c r="L47" s="267" t="n">
        <v>782239</v>
      </c>
      <c r="M47" s="286" t="n">
        <v>0.299264691817114</v>
      </c>
    </row>
    <row r="48" s="277" customFormat="true" ht="35.25" hidden="false" customHeight="false" outlineLevel="0" collapsed="false">
      <c r="A48" s="277" t="s">
        <v>490</v>
      </c>
      <c r="B48" s="267" t="n">
        <v>239240</v>
      </c>
      <c r="C48" s="267" t="n">
        <v>206137</v>
      </c>
      <c r="D48" s="267" t="n">
        <v>159005</v>
      </c>
      <c r="E48" s="267"/>
      <c r="F48" s="267" t="n">
        <v>445377</v>
      </c>
      <c r="G48" s="267" t="n">
        <v>283891</v>
      </c>
      <c r="H48" s="267"/>
      <c r="I48" s="267" t="n">
        <v>80235</v>
      </c>
      <c r="J48" s="286" t="n">
        <v>0.504606773371907</v>
      </c>
      <c r="K48" s="267"/>
      <c r="L48" s="267" t="n">
        <v>161486</v>
      </c>
      <c r="M48" s="286" t="n">
        <v>0.568830994994558</v>
      </c>
    </row>
    <row r="49" s="277" customFormat="true" ht="35.25" hidden="false" customHeight="false" outlineLevel="0" collapsed="false">
      <c r="A49" s="277" t="s">
        <v>491</v>
      </c>
      <c r="B49" s="267" t="n">
        <v>71704</v>
      </c>
      <c r="C49" s="267" t="n">
        <v>56905</v>
      </c>
      <c r="D49" s="267" t="n">
        <v>45184</v>
      </c>
      <c r="E49" s="267"/>
      <c r="F49" s="267" t="n">
        <v>128609</v>
      </c>
      <c r="G49" s="267" t="n">
        <v>79948</v>
      </c>
      <c r="H49" s="267"/>
      <c r="I49" s="267" t="n">
        <v>26520</v>
      </c>
      <c r="J49" s="286" t="n">
        <v>0.58693342776204</v>
      </c>
      <c r="K49" s="267"/>
      <c r="L49" s="267" t="n">
        <v>48661</v>
      </c>
      <c r="M49" s="286" t="n">
        <v>0.608658127783059</v>
      </c>
    </row>
    <row r="51" s="285" customFormat="true" ht="44.25" hidden="false" customHeight="false" outlineLevel="0" collapsed="false">
      <c r="A51" s="282" t="s">
        <v>492</v>
      </c>
      <c r="B51" s="283" t="n">
        <v>2223741</v>
      </c>
      <c r="C51" s="283" t="n">
        <v>1747623</v>
      </c>
      <c r="D51" s="283" t="n">
        <v>1557916</v>
      </c>
      <c r="E51" s="267"/>
      <c r="F51" s="283" t="n">
        <v>3971364</v>
      </c>
      <c r="G51" s="283" t="n">
        <v>3003111</v>
      </c>
      <c r="H51" s="267"/>
      <c r="I51" s="283" t="n">
        <v>665825</v>
      </c>
      <c r="J51" s="284" t="n">
        <v>0.427381835734404</v>
      </c>
      <c r="K51" s="267"/>
      <c r="L51" s="283" t="n">
        <v>968253</v>
      </c>
      <c r="M51" s="284" t="n">
        <v>0.322416653929875</v>
      </c>
    </row>
    <row r="53" s="277" customFormat="true" ht="35.25" hidden="false" customHeight="false" outlineLevel="0" collapsed="false">
      <c r="A53" s="277" t="s">
        <v>493</v>
      </c>
      <c r="B53" s="267" t="n">
        <v>213425</v>
      </c>
      <c r="C53" s="267" t="n">
        <v>106952</v>
      </c>
      <c r="D53" s="267" t="n">
        <v>124100</v>
      </c>
      <c r="E53" s="267"/>
      <c r="F53" s="267" t="n">
        <v>320377</v>
      </c>
      <c r="G53" s="267" t="n">
        <v>258233</v>
      </c>
      <c r="H53" s="267"/>
      <c r="I53" s="267" t="n">
        <v>89325</v>
      </c>
      <c r="J53" s="286" t="n">
        <v>0.719782433521354</v>
      </c>
      <c r="K53" s="267"/>
      <c r="L53" s="267" t="n">
        <v>62144</v>
      </c>
      <c r="M53" s="286" t="n">
        <v>0.240650885053421</v>
      </c>
    </row>
    <row r="54" s="277" customFormat="true" ht="35.25" hidden="false" customHeight="false" outlineLevel="0" collapsed="false">
      <c r="A54" s="277" t="s">
        <v>494</v>
      </c>
      <c r="B54" s="267" t="n">
        <v>355418</v>
      </c>
      <c r="C54" s="267" t="n">
        <v>224160</v>
      </c>
      <c r="D54" s="267" t="n">
        <v>207054</v>
      </c>
      <c r="E54" s="267"/>
      <c r="F54" s="267" t="n">
        <v>579578</v>
      </c>
      <c r="G54" s="267" t="n">
        <v>484927</v>
      </c>
      <c r="H54" s="267"/>
      <c r="I54" s="267" t="n">
        <v>148364</v>
      </c>
      <c r="J54" s="286" t="n">
        <v>0.716547374114965</v>
      </c>
      <c r="K54" s="267"/>
      <c r="L54" s="267" t="n">
        <v>94651</v>
      </c>
      <c r="M54" s="286" t="n">
        <v>0.195186079554242</v>
      </c>
    </row>
    <row r="56" s="285" customFormat="true" ht="44.25" hidden="false" customHeight="false" outlineLevel="0" collapsed="false">
      <c r="A56" s="282" t="s">
        <v>495</v>
      </c>
      <c r="B56" s="283" t="n">
        <v>2081748</v>
      </c>
      <c r="C56" s="283" t="n">
        <v>1630415</v>
      </c>
      <c r="D56" s="283" t="n">
        <v>1474962</v>
      </c>
      <c r="E56" s="267"/>
      <c r="F56" s="283" t="n">
        <v>3712163</v>
      </c>
      <c r="G56" s="283" t="n">
        <v>2776417</v>
      </c>
      <c r="H56" s="267"/>
      <c r="I56" s="283" t="n">
        <v>606786</v>
      </c>
      <c r="J56" s="284" t="n">
        <v>0.411390937529238</v>
      </c>
      <c r="K56" s="267"/>
      <c r="L56" s="283" t="n">
        <v>935746</v>
      </c>
      <c r="M56" s="284" t="n">
        <v>0.337033666052326</v>
      </c>
    </row>
    <row r="58" s="277" customFormat="true" ht="35.25" hidden="false" customHeight="false" outlineLevel="0" collapsed="false">
      <c r="A58" s="277" t="s">
        <v>496</v>
      </c>
      <c r="B58" s="267" t="n">
        <v>17832</v>
      </c>
      <c r="C58" s="267" t="n">
        <v>13577</v>
      </c>
      <c r="D58" s="267" t="n">
        <v>12255</v>
      </c>
      <c r="E58" s="267"/>
      <c r="F58" s="267" t="n">
        <v>31409</v>
      </c>
      <c r="G58" s="267" t="n">
        <v>19675</v>
      </c>
      <c r="H58" s="267"/>
      <c r="I58" s="267" t="n">
        <v>5577</v>
      </c>
      <c r="J58" s="286" t="n">
        <v>0.455079559363525</v>
      </c>
      <c r="K58" s="267"/>
      <c r="L58" s="267" t="n">
        <v>11734</v>
      </c>
      <c r="M58" s="286" t="n">
        <v>0.596391359593393</v>
      </c>
    </row>
    <row r="59" s="277" customFormat="true" ht="35.25" hidden="false" customHeight="false" outlineLevel="0" collapsed="false">
      <c r="A59" s="277" t="s">
        <v>497</v>
      </c>
      <c r="B59" s="267" t="n">
        <v>84130</v>
      </c>
      <c r="C59" s="267" t="n">
        <v>45640</v>
      </c>
      <c r="D59" s="267" t="n">
        <v>51545</v>
      </c>
      <c r="E59" s="267"/>
      <c r="F59" s="267" t="n">
        <v>129770</v>
      </c>
      <c r="G59" s="267" t="n">
        <v>78815</v>
      </c>
      <c r="H59" s="267"/>
      <c r="I59" s="267" t="n">
        <v>32585</v>
      </c>
      <c r="J59" s="286" t="n">
        <v>0.632166068483849</v>
      </c>
      <c r="K59" s="267"/>
      <c r="L59" s="267" t="n">
        <v>50955</v>
      </c>
      <c r="M59" s="286" t="n">
        <v>0.646513988453975</v>
      </c>
    </row>
    <row r="61" s="285" customFormat="true" ht="44.25" hidden="false" customHeight="false" outlineLevel="0" collapsed="false">
      <c r="A61" s="282" t="s">
        <v>498</v>
      </c>
      <c r="B61" s="283" t="n">
        <v>2015450</v>
      </c>
      <c r="C61" s="283" t="n">
        <v>1598352</v>
      </c>
      <c r="D61" s="283" t="n">
        <v>1435672</v>
      </c>
      <c r="E61" s="267"/>
      <c r="F61" s="283" t="n">
        <v>3613802</v>
      </c>
      <c r="G61" s="283" t="n">
        <v>2717277</v>
      </c>
      <c r="H61" s="267"/>
      <c r="I61" s="283" t="n">
        <v>579778</v>
      </c>
      <c r="J61" s="284" t="n">
        <v>0.403837366752294</v>
      </c>
      <c r="K61" s="267"/>
      <c r="L61" s="283" t="n">
        <v>896525</v>
      </c>
      <c r="M61" s="284" t="n">
        <v>0.329935078389137</v>
      </c>
    </row>
    <row r="63" s="285" customFormat="true" ht="44.25" hidden="false" customHeight="false" outlineLevel="0" collapsed="false">
      <c r="A63" s="282" t="s">
        <v>499</v>
      </c>
      <c r="B63" s="283" t="n">
        <v>173026</v>
      </c>
      <c r="C63" s="283" t="n">
        <v>95194</v>
      </c>
      <c r="D63" s="283" t="n">
        <v>53969</v>
      </c>
      <c r="E63" s="283" t="n">
        <v>0</v>
      </c>
      <c r="F63" s="283" t="n">
        <v>268220</v>
      </c>
      <c r="G63" s="283" t="n">
        <v>115809</v>
      </c>
      <c r="H63" s="283"/>
      <c r="I63" s="283" t="n">
        <v>119057</v>
      </c>
      <c r="J63" s="284" t="n">
        <v>2.2060256814097</v>
      </c>
      <c r="K63" s="283"/>
      <c r="L63" s="283" t="n">
        <v>152411</v>
      </c>
      <c r="M63" s="284" t="n">
        <v>1.31605488347192</v>
      </c>
    </row>
    <row r="64" s="277" customFormat="true" ht="35.25" hidden="false" customHeight="false" outlineLevel="0" collapsed="false">
      <c r="A64" s="277" t="s">
        <v>500</v>
      </c>
      <c r="B64" s="267" t="n">
        <v>173003</v>
      </c>
      <c r="C64" s="267" t="n">
        <v>95999</v>
      </c>
      <c r="D64" s="267" t="n">
        <v>55282</v>
      </c>
      <c r="E64" s="267"/>
      <c r="F64" s="267" t="n">
        <v>269002</v>
      </c>
      <c r="G64" s="267" t="n">
        <v>116654</v>
      </c>
      <c r="H64" s="267"/>
      <c r="I64" s="267" t="n">
        <v>117721</v>
      </c>
      <c r="J64" s="286" t="n">
        <v>2.12946347816649</v>
      </c>
      <c r="K64" s="267"/>
      <c r="L64" s="267" t="n">
        <v>152348</v>
      </c>
      <c r="M64" s="286" t="n">
        <v>1.30598179230888</v>
      </c>
    </row>
    <row r="65" s="277" customFormat="true" ht="35.25" hidden="false" customHeight="false" outlineLevel="0" collapsed="false">
      <c r="A65" s="277" t="s">
        <v>501</v>
      </c>
      <c r="B65" s="267" t="n">
        <v>23</v>
      </c>
      <c r="C65" s="267" t="n">
        <v>-805</v>
      </c>
      <c r="D65" s="267" t="n">
        <v>-1313</v>
      </c>
      <c r="E65" s="267"/>
      <c r="F65" s="267" t="n">
        <v>-782</v>
      </c>
      <c r="G65" s="267" t="n">
        <v>-845</v>
      </c>
      <c r="H65" s="267"/>
      <c r="I65" s="267" t="n">
        <v>1336</v>
      </c>
      <c r="J65" s="286" t="n">
        <v>-1.01751713632902</v>
      </c>
      <c r="K65" s="267"/>
      <c r="L65" s="267" t="n">
        <v>63</v>
      </c>
      <c r="M65" s="286" t="n">
        <v>-0.0745562130177515</v>
      </c>
    </row>
    <row r="67" s="285" customFormat="true" ht="44.25" hidden="false" customHeight="false" outlineLevel="0" collapsed="false">
      <c r="A67" s="282" t="s">
        <v>502</v>
      </c>
      <c r="B67" s="283" t="n">
        <v>1842424</v>
      </c>
      <c r="C67" s="283" t="n">
        <v>1503158</v>
      </c>
      <c r="D67" s="283" t="n">
        <v>1381703</v>
      </c>
      <c r="E67" s="267"/>
      <c r="F67" s="283" t="n">
        <v>3345582</v>
      </c>
      <c r="G67" s="283" t="n">
        <v>2601468</v>
      </c>
      <c r="H67" s="267"/>
      <c r="I67" s="283" t="n">
        <v>460721</v>
      </c>
      <c r="J67" s="284" t="n">
        <v>0.333444307495895</v>
      </c>
      <c r="K67" s="267"/>
      <c r="L67" s="283" t="n">
        <v>744114</v>
      </c>
      <c r="M67" s="284" t="n">
        <v>0.286036191873204</v>
      </c>
    </row>
    <row r="69" s="277" customFormat="true" ht="35.25" hidden="false" customHeight="false" outlineLevel="0" collapsed="false">
      <c r="A69" s="289" t="s">
        <v>503</v>
      </c>
      <c r="B69" s="290" t="n">
        <v>0.275016117280964</v>
      </c>
      <c r="C69" s="290" t="n">
        <v>0.294134348717441</v>
      </c>
      <c r="D69" s="290" t="n">
        <v>0.300846863465421</v>
      </c>
      <c r="E69" s="290"/>
      <c r="F69" s="290" t="n">
        <v>0.283289152429453</v>
      </c>
      <c r="G69" s="291" t="n">
        <v>0.303990107667458</v>
      </c>
      <c r="H69" s="286"/>
      <c r="I69" s="292"/>
      <c r="J69" s="286"/>
      <c r="K69" s="286"/>
      <c r="L69" s="292"/>
      <c r="M69" s="286"/>
    </row>
    <row r="70" s="277" customFormat="true" ht="35.25" hidden="false" customHeight="false" outlineLevel="0" collapsed="false">
      <c r="A70" s="293" t="s">
        <v>504</v>
      </c>
      <c r="B70" s="294" t="n">
        <v>0.266525246949263</v>
      </c>
      <c r="C70" s="294" t="n">
        <v>0.288104858378667</v>
      </c>
      <c r="D70" s="294" t="n">
        <v>0.292931539353275</v>
      </c>
      <c r="E70" s="294"/>
      <c r="F70" s="294" t="n">
        <v>0.275807028022313</v>
      </c>
      <c r="G70" s="295" t="n">
        <v>0.295085782940327</v>
      </c>
      <c r="H70" s="286"/>
      <c r="I70" s="292"/>
      <c r="J70" s="286"/>
      <c r="K70" s="286"/>
      <c r="L70" s="292"/>
      <c r="M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05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06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07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08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09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10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11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268" width="38.41"/>
    <col collapsed="false" customWidth="true" hidden="false" outlineLevel="0" max="7" min="4" style="268" width="45.7"/>
  </cols>
  <sheetData>
    <row r="1" customFormat="false" ht="45" hidden="false" customHeight="false" outlineLevel="0" collapsed="false">
      <c r="A1" s="270" t="s">
        <v>512</v>
      </c>
      <c r="B1" s="270"/>
      <c r="C1" s="270"/>
      <c r="D1" s="270"/>
      <c r="E1" s="270"/>
      <c r="F1" s="270"/>
      <c r="G1" s="270"/>
    </row>
    <row r="2" customFormat="false" ht="45" hidden="false" customHeight="false" outlineLevel="0" collapsed="false">
      <c r="A2" s="270" t="s">
        <v>1</v>
      </c>
      <c r="B2" s="270"/>
      <c r="C2" s="270"/>
      <c r="D2" s="270"/>
      <c r="E2" s="270"/>
      <c r="F2" s="270"/>
      <c r="G2" s="270"/>
    </row>
    <row r="3" customFormat="false" ht="45" hidden="false" customHeight="false" outlineLevel="0" collapsed="false">
      <c r="A3" s="270" t="s">
        <v>513</v>
      </c>
      <c r="B3" s="270"/>
      <c r="C3" s="270"/>
      <c r="D3" s="270"/>
      <c r="E3" s="270"/>
      <c r="F3" s="270"/>
      <c r="G3" s="270"/>
    </row>
    <row r="4" customFormat="false" ht="45" hidden="false" customHeight="false" outlineLevel="0" collapsed="false">
      <c r="A4" s="270" t="s">
        <v>514</v>
      </c>
      <c r="B4" s="270"/>
      <c r="C4" s="270"/>
      <c r="D4" s="270"/>
      <c r="E4" s="270"/>
      <c r="F4" s="270"/>
      <c r="G4" s="270"/>
    </row>
    <row r="5" customFormat="false" ht="45" hidden="false" customHeight="false" outlineLevel="0" collapsed="false">
      <c r="A5" s="303" t="s">
        <v>515</v>
      </c>
      <c r="B5" s="303"/>
      <c r="C5" s="303"/>
      <c r="D5" s="303"/>
      <c r="E5" s="303"/>
      <c r="F5" s="303"/>
      <c r="G5" s="303"/>
    </row>
    <row r="6" customFormat="fals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2"/>
      <c r="B7" s="272"/>
      <c r="C7" s="272"/>
      <c r="D7" s="272"/>
      <c r="E7" s="272"/>
      <c r="F7" s="272"/>
      <c r="G7" s="272"/>
    </row>
    <row r="8" customFormat="false" ht="39.95" hidden="false" customHeight="true" outlineLevel="0" collapsed="false">
      <c r="A8" s="47" t="s">
        <v>120</v>
      </c>
      <c r="B8" s="279"/>
      <c r="C8" s="279"/>
      <c r="D8" s="304" t="s">
        <v>516</v>
      </c>
      <c r="E8" s="304"/>
      <c r="F8" s="304"/>
      <c r="G8" s="304"/>
    </row>
    <row r="9" customFormat="false" ht="39.95" hidden="false" customHeight="true" outlineLevel="0" collapsed="false">
      <c r="A9" s="47"/>
      <c r="B9" s="279"/>
      <c r="C9" s="279"/>
      <c r="D9" s="279" t="s">
        <v>4</v>
      </c>
      <c r="E9" s="279"/>
      <c r="F9" s="267"/>
      <c r="G9" s="267"/>
    </row>
    <row r="10" customFormat="false" ht="39.95" hidden="false" customHeight="true" outlineLevel="0" collapsed="false">
      <c r="A10" s="47"/>
      <c r="B10" s="279" t="s">
        <v>517</v>
      </c>
      <c r="C10" s="279"/>
      <c r="D10" s="267" t="s">
        <v>518</v>
      </c>
      <c r="E10" s="267" t="s">
        <v>519</v>
      </c>
      <c r="F10" s="267" t="s">
        <v>520</v>
      </c>
      <c r="G10" s="267" t="s">
        <v>297</v>
      </c>
    </row>
    <row r="11" customFormat="false" ht="39.95" hidden="false" customHeight="true" outlineLevel="0" collapsed="false">
      <c r="A11" s="47"/>
      <c r="B11" s="267" t="s">
        <v>518</v>
      </c>
      <c r="C11" s="267" t="s">
        <v>518</v>
      </c>
      <c r="D11" s="267" t="s">
        <v>521</v>
      </c>
      <c r="E11" s="267" t="s">
        <v>373</v>
      </c>
      <c r="F11" s="267" t="s">
        <v>522</v>
      </c>
      <c r="G11" s="267" t="s">
        <v>522</v>
      </c>
    </row>
    <row r="12" customFormat="false" ht="39.95" hidden="false" customHeight="true" outlineLevel="0" collapsed="false">
      <c r="A12" s="47"/>
      <c r="B12" s="279" t="s">
        <v>521</v>
      </c>
      <c r="C12" s="279" t="s">
        <v>523</v>
      </c>
      <c r="D12" s="279" t="s">
        <v>524</v>
      </c>
      <c r="E12" s="279" t="s">
        <v>525</v>
      </c>
      <c r="F12" s="279" t="s">
        <v>526</v>
      </c>
      <c r="G12" s="279" t="s">
        <v>526</v>
      </c>
    </row>
    <row r="14" customFormat="false" ht="44.25" hidden="false" customHeight="false" outlineLevel="0" collapsed="false">
      <c r="A14" s="282" t="s">
        <v>463</v>
      </c>
      <c r="B14" s="283" t="n">
        <v>5419024</v>
      </c>
      <c r="C14" s="283" t="n">
        <v>1075463</v>
      </c>
      <c r="D14" s="283" t="n">
        <v>6494487</v>
      </c>
      <c r="E14" s="283" t="n">
        <v>161565</v>
      </c>
      <c r="F14" s="283" t="n">
        <v>43279</v>
      </c>
      <c r="G14" s="283" t="n">
        <v>6699331</v>
      </c>
    </row>
    <row r="16" customFormat="false" ht="35.25" hidden="false" customHeight="false" outlineLevel="0" collapsed="false">
      <c r="A16" s="277" t="s">
        <v>464</v>
      </c>
      <c r="B16" s="267" t="n">
        <v>1498051</v>
      </c>
      <c r="C16" s="267" t="n">
        <v>454302</v>
      </c>
      <c r="D16" s="267" t="n">
        <v>1952353</v>
      </c>
      <c r="E16" s="267" t="n">
        <v>43364</v>
      </c>
      <c r="F16" s="267" t="n">
        <v>35620</v>
      </c>
      <c r="G16" s="267" t="n">
        <v>2031337</v>
      </c>
    </row>
    <row r="17" customFormat="false" ht="35.25" hidden="false" customHeight="false" outlineLevel="0" collapsed="false">
      <c r="A17" s="277" t="s">
        <v>465</v>
      </c>
      <c r="B17" s="267" t="n">
        <v>3681288</v>
      </c>
      <c r="C17" s="267" t="n">
        <v>551309</v>
      </c>
      <c r="D17" s="267" t="n">
        <v>4232597</v>
      </c>
      <c r="E17" s="267" t="n">
        <v>113322</v>
      </c>
      <c r="F17" s="267" t="n">
        <v>7544</v>
      </c>
      <c r="G17" s="267" t="n">
        <v>4353463</v>
      </c>
    </row>
    <row r="18" customFormat="false" ht="35.25" hidden="false" customHeight="false" outlineLevel="0" collapsed="false">
      <c r="A18" s="277" t="s">
        <v>466</v>
      </c>
      <c r="B18" s="267" t="n">
        <v>239685</v>
      </c>
      <c r="C18" s="267" t="n">
        <v>69852</v>
      </c>
      <c r="D18" s="267" t="n">
        <v>309537</v>
      </c>
      <c r="E18" s="267" t="n">
        <v>4879</v>
      </c>
      <c r="F18" s="267" t="n">
        <v>115</v>
      </c>
      <c r="G18" s="267" t="n">
        <v>314531</v>
      </c>
    </row>
    <row r="20" customFormat="false" ht="44.25" hidden="false" customHeight="false" outlineLevel="0" collapsed="false">
      <c r="A20" s="282" t="s">
        <v>467</v>
      </c>
      <c r="B20" s="283" t="n">
        <v>1699524</v>
      </c>
      <c r="C20" s="283" t="n">
        <v>537570</v>
      </c>
      <c r="D20" s="283" t="n">
        <v>2237094</v>
      </c>
      <c r="E20" s="283" t="n">
        <v>60532</v>
      </c>
      <c r="F20" s="283" t="n">
        <v>26761</v>
      </c>
      <c r="G20" s="283" t="n">
        <v>2324387</v>
      </c>
    </row>
    <row r="22" customFormat="false" ht="44.25" hidden="false" customHeight="false" outlineLevel="0" collapsed="false">
      <c r="A22" s="282" t="s">
        <v>468</v>
      </c>
      <c r="B22" s="283" t="n">
        <v>3719500</v>
      </c>
      <c r="C22" s="283" t="n">
        <v>537893</v>
      </c>
      <c r="D22" s="283" t="n">
        <v>4257393</v>
      </c>
      <c r="E22" s="283" t="n">
        <v>101033</v>
      </c>
      <c r="F22" s="283" t="n">
        <v>16518</v>
      </c>
      <c r="G22" s="283" t="n">
        <v>4374944</v>
      </c>
    </row>
    <row r="24" customFormat="false" ht="35.25" hidden="false" customHeight="false" outlineLevel="0" collapsed="false">
      <c r="A24" s="277" t="s">
        <v>469</v>
      </c>
      <c r="B24" s="267" t="n">
        <v>94623</v>
      </c>
      <c r="C24" s="267" t="n">
        <v>18208</v>
      </c>
      <c r="D24" s="267" t="n">
        <v>112831</v>
      </c>
      <c r="E24" s="267" t="n">
        <v>416</v>
      </c>
      <c r="F24" s="267" t="n">
        <v>537</v>
      </c>
      <c r="G24" s="267" t="n">
        <v>113784</v>
      </c>
    </row>
    <row r="25" customFormat="false" ht="35.25" hidden="false" customHeight="false" outlineLevel="0" collapsed="false">
      <c r="A25" s="277" t="s">
        <v>470</v>
      </c>
      <c r="B25" s="267" t="n">
        <v>425050</v>
      </c>
      <c r="C25" s="267" t="n">
        <v>94636</v>
      </c>
      <c r="D25" s="267" t="n">
        <v>519686</v>
      </c>
      <c r="E25" s="267" t="n">
        <v>10420</v>
      </c>
      <c r="F25" s="267" t="n">
        <v>1522</v>
      </c>
      <c r="G25" s="267" t="n">
        <v>531628</v>
      </c>
    </row>
    <row r="27" customFormat="false" ht="44.25" hidden="false" customHeight="false" outlineLevel="0" collapsed="false">
      <c r="A27" s="282" t="s">
        <v>471</v>
      </c>
      <c r="B27" s="283" t="n">
        <v>3389073</v>
      </c>
      <c r="C27" s="283" t="n">
        <v>461465</v>
      </c>
      <c r="D27" s="283" t="n">
        <v>3850538</v>
      </c>
      <c r="E27" s="283" t="n">
        <v>91029</v>
      </c>
      <c r="F27" s="283" t="n">
        <v>15533</v>
      </c>
      <c r="G27" s="283" t="n">
        <v>3957100</v>
      </c>
    </row>
    <row r="29" customFormat="false" ht="35.25" hidden="false" customHeight="false" outlineLevel="0" collapsed="false">
      <c r="A29" s="277" t="s">
        <v>472</v>
      </c>
      <c r="B29" s="267" t="n">
        <v>2028222</v>
      </c>
      <c r="C29" s="267" t="n">
        <v>381072</v>
      </c>
      <c r="D29" s="267" t="n">
        <v>2409294</v>
      </c>
      <c r="E29" s="267" t="n">
        <v>33497</v>
      </c>
      <c r="F29" s="267" t="n">
        <v>18168</v>
      </c>
      <c r="G29" s="267" t="n">
        <v>2460959</v>
      </c>
    </row>
    <row r="30" customFormat="false" ht="35.25" hidden="false" customHeight="false" outlineLevel="0" collapsed="false">
      <c r="A30" s="288" t="s">
        <v>473</v>
      </c>
      <c r="B30" s="267" t="n">
        <v>1316136</v>
      </c>
      <c r="C30" s="267" t="n">
        <v>121501</v>
      </c>
      <c r="D30" s="267" t="n">
        <v>1437637</v>
      </c>
      <c r="E30" s="267" t="n">
        <v>24099</v>
      </c>
      <c r="F30" s="267" t="n">
        <v>11157</v>
      </c>
      <c r="G30" s="267" t="n">
        <v>1472893</v>
      </c>
    </row>
    <row r="31" customFormat="false" ht="35.25" hidden="false" customHeight="false" outlineLevel="0" collapsed="false">
      <c r="A31" s="288" t="s">
        <v>474</v>
      </c>
      <c r="B31" s="267" t="n">
        <v>0</v>
      </c>
      <c r="C31" s="267" t="n">
        <v>0</v>
      </c>
      <c r="D31" s="267" t="n">
        <v>0</v>
      </c>
      <c r="E31" s="267" t="n">
        <v>0</v>
      </c>
      <c r="F31" s="267" t="n">
        <v>0</v>
      </c>
      <c r="G31" s="267" t="n">
        <v>0</v>
      </c>
    </row>
    <row r="32" customFormat="false" ht="35.25" hidden="false" customHeight="false" outlineLevel="0" collapsed="false">
      <c r="A32" s="288" t="s">
        <v>475</v>
      </c>
      <c r="B32" s="267" t="n">
        <v>1144</v>
      </c>
      <c r="C32" s="267" t="n">
        <v>0</v>
      </c>
      <c r="D32" s="267" t="n">
        <v>1144</v>
      </c>
      <c r="E32" s="267" t="n">
        <v>0</v>
      </c>
      <c r="F32" s="267" t="n">
        <v>0</v>
      </c>
      <c r="G32" s="267" t="n">
        <v>1144</v>
      </c>
    </row>
    <row r="33" customFormat="false" ht="35.25" hidden="false" customHeight="false" outlineLevel="0" collapsed="false">
      <c r="A33" s="288" t="s">
        <v>476</v>
      </c>
      <c r="B33" s="267" t="n">
        <v>160958</v>
      </c>
      <c r="C33" s="267" t="n">
        <v>22819</v>
      </c>
      <c r="D33" s="267" t="n">
        <v>183777</v>
      </c>
      <c r="E33" s="267" t="n">
        <v>4152</v>
      </c>
      <c r="F33" s="267" t="n">
        <v>6457</v>
      </c>
      <c r="G33" s="267" t="n">
        <v>194386</v>
      </c>
    </row>
    <row r="34" customFormat="false" ht="35.25" hidden="false" customHeight="false" outlineLevel="0" collapsed="false">
      <c r="A34" s="288" t="s">
        <v>477</v>
      </c>
      <c r="B34" s="267" t="n">
        <v>14954</v>
      </c>
      <c r="C34" s="267" t="n">
        <v>4447</v>
      </c>
      <c r="D34" s="267" t="n">
        <v>19401</v>
      </c>
      <c r="E34" s="267" t="n">
        <v>0</v>
      </c>
      <c r="F34" s="267" t="n">
        <v>0</v>
      </c>
      <c r="G34" s="267" t="n">
        <v>19401</v>
      </c>
    </row>
    <row r="35" customFormat="false" ht="35.25" hidden="false" customHeight="false" outlineLevel="0" collapsed="false">
      <c r="A35" s="288" t="s">
        <v>478</v>
      </c>
      <c r="B35" s="267" t="n">
        <v>279</v>
      </c>
      <c r="C35" s="267" t="n">
        <v>23</v>
      </c>
      <c r="D35" s="267" t="n">
        <v>302</v>
      </c>
      <c r="E35" s="267" t="n">
        <v>0</v>
      </c>
      <c r="F35" s="267" t="n">
        <v>0</v>
      </c>
      <c r="G35" s="267" t="n">
        <v>302</v>
      </c>
    </row>
    <row r="36" customFormat="false" ht="35.25" hidden="false" customHeight="false" outlineLevel="0" collapsed="false">
      <c r="A36" s="288" t="s">
        <v>479</v>
      </c>
      <c r="B36" s="267" t="n">
        <v>269631</v>
      </c>
      <c r="C36" s="267" t="n">
        <v>14480</v>
      </c>
      <c r="D36" s="267" t="n">
        <v>284111</v>
      </c>
      <c r="E36" s="267" t="n">
        <v>2688</v>
      </c>
      <c r="F36" s="267" t="n">
        <v>166</v>
      </c>
      <c r="G36" s="267" t="n">
        <v>286965</v>
      </c>
    </row>
    <row r="37" customFormat="false" ht="35.25" hidden="false" customHeight="false" outlineLevel="0" collapsed="false">
      <c r="A37" s="288" t="s">
        <v>480</v>
      </c>
      <c r="B37" s="267" t="n">
        <v>1</v>
      </c>
      <c r="C37" s="267" t="n">
        <v>1431</v>
      </c>
      <c r="D37" s="267" t="n">
        <v>1432</v>
      </c>
      <c r="E37" s="267" t="n">
        <v>0</v>
      </c>
      <c r="F37" s="267" t="n">
        <v>4241</v>
      </c>
      <c r="G37" s="267" t="n">
        <v>5673</v>
      </c>
    </row>
    <row r="38" customFormat="false" ht="35.25" hidden="false" customHeight="false" outlineLevel="0" collapsed="false">
      <c r="A38" s="288" t="s">
        <v>481</v>
      </c>
      <c r="B38" s="267" t="n">
        <v>2545</v>
      </c>
      <c r="C38" s="267" t="n">
        <v>349</v>
      </c>
      <c r="D38" s="267" t="n">
        <v>2894</v>
      </c>
      <c r="E38" s="267" t="n">
        <v>0</v>
      </c>
      <c r="F38" s="267" t="n">
        <v>0</v>
      </c>
      <c r="G38" s="267" t="n">
        <v>2894</v>
      </c>
    </row>
    <row r="39" customFormat="false" ht="35.25" hidden="false" customHeight="false" outlineLevel="0" collapsed="false">
      <c r="A39" s="288" t="s">
        <v>482</v>
      </c>
      <c r="B39" s="267" t="n">
        <v>2780</v>
      </c>
      <c r="C39" s="267" t="n">
        <v>54</v>
      </c>
      <c r="D39" s="267" t="n">
        <v>2834</v>
      </c>
      <c r="E39" s="267" t="n">
        <v>0</v>
      </c>
      <c r="F39" s="267" t="n">
        <v>35</v>
      </c>
      <c r="G39" s="267" t="n">
        <v>2869</v>
      </c>
    </row>
    <row r="40" customFormat="false" ht="35.25" hidden="false" customHeight="false" outlineLevel="0" collapsed="false">
      <c r="A40" s="288" t="s">
        <v>483</v>
      </c>
      <c r="B40" s="267" t="n">
        <v>863844</v>
      </c>
      <c r="C40" s="267" t="n">
        <v>77898</v>
      </c>
      <c r="D40" s="267" t="n">
        <v>941742</v>
      </c>
      <c r="E40" s="267" t="n">
        <v>17259</v>
      </c>
      <c r="F40" s="267" t="n">
        <v>258</v>
      </c>
      <c r="G40" s="267" t="n">
        <v>959259</v>
      </c>
    </row>
    <row r="41" customFormat="false" ht="35.25" hidden="false" customHeight="false" outlineLevel="0" collapsed="false">
      <c r="A41" s="288" t="s">
        <v>484</v>
      </c>
      <c r="B41" s="267" t="n">
        <v>712086</v>
      </c>
      <c r="C41" s="267" t="n">
        <v>259571</v>
      </c>
      <c r="D41" s="267" t="n">
        <v>971657</v>
      </c>
      <c r="E41" s="267" t="n">
        <v>9398</v>
      </c>
      <c r="F41" s="267" t="n">
        <v>7011</v>
      </c>
      <c r="G41" s="267" t="n">
        <v>988066</v>
      </c>
    </row>
    <row r="42" customFormat="false" ht="35.25" hidden="false" customHeight="false" outlineLevel="0" collapsed="false">
      <c r="A42" s="277" t="s">
        <v>485</v>
      </c>
      <c r="B42" s="267" t="n">
        <v>270266</v>
      </c>
      <c r="C42" s="267" t="n">
        <v>52313</v>
      </c>
      <c r="D42" s="267" t="n">
        <v>322579</v>
      </c>
      <c r="E42" s="267" t="n">
        <v>10588</v>
      </c>
      <c r="F42" s="267" t="n">
        <v>1124</v>
      </c>
      <c r="G42" s="267" t="n">
        <v>334291</v>
      </c>
    </row>
    <row r="44" customFormat="false" ht="44.25" hidden="false" customHeight="false" outlineLevel="0" collapsed="false">
      <c r="A44" s="282" t="s">
        <v>486</v>
      </c>
      <c r="B44" s="283" t="n">
        <v>5147029</v>
      </c>
      <c r="C44" s="283" t="n">
        <v>790224</v>
      </c>
      <c r="D44" s="283" t="n">
        <v>5937253</v>
      </c>
      <c r="E44" s="283" t="n">
        <v>113938</v>
      </c>
      <c r="F44" s="283" t="n">
        <v>32577</v>
      </c>
      <c r="G44" s="283" t="n">
        <v>6083768</v>
      </c>
    </row>
    <row r="46" customFormat="false" ht="44.25" hidden="false" customHeight="false" outlineLevel="0" collapsed="false">
      <c r="A46" s="282" t="s">
        <v>487</v>
      </c>
      <c r="B46" s="283" t="n">
        <v>3203903</v>
      </c>
      <c r="C46" s="283" t="n">
        <v>544088</v>
      </c>
      <c r="D46" s="283" t="n">
        <v>3747991</v>
      </c>
      <c r="E46" s="283" t="n">
        <v>79838</v>
      </c>
      <c r="F46" s="283" t="n">
        <v>32198</v>
      </c>
      <c r="G46" s="283" t="n">
        <v>3860027</v>
      </c>
    </row>
    <row r="48" customFormat="false" ht="35.25" hidden="false" customHeight="false" outlineLevel="0" collapsed="false">
      <c r="A48" s="277" t="s">
        <v>488</v>
      </c>
      <c r="B48" s="267" t="n">
        <v>1361061</v>
      </c>
      <c r="C48" s="267" t="n">
        <v>267508</v>
      </c>
      <c r="D48" s="267" t="n">
        <v>1628569</v>
      </c>
      <c r="E48" s="267" t="n">
        <v>32161</v>
      </c>
      <c r="F48" s="267" t="n">
        <v>11610</v>
      </c>
      <c r="G48" s="267" t="n">
        <v>1672340</v>
      </c>
    </row>
    <row r="49" customFormat="false" ht="35.25" hidden="false" customHeight="false" outlineLevel="0" collapsed="false">
      <c r="A49" s="277" t="s">
        <v>489</v>
      </c>
      <c r="B49" s="267" t="n">
        <v>1577209</v>
      </c>
      <c r="C49" s="267" t="n">
        <v>242556</v>
      </c>
      <c r="D49" s="267" t="n">
        <v>1819765</v>
      </c>
      <c r="E49" s="267" t="n">
        <v>43385</v>
      </c>
      <c r="F49" s="267" t="n">
        <v>13593</v>
      </c>
      <c r="G49" s="267" t="n">
        <v>1876743</v>
      </c>
    </row>
    <row r="50" customFormat="false" ht="35.25" hidden="false" customHeight="false" outlineLevel="0" collapsed="false">
      <c r="A50" s="277" t="s">
        <v>490</v>
      </c>
      <c r="B50" s="267" t="n">
        <v>204095</v>
      </c>
      <c r="C50" s="267" t="n">
        <v>25235</v>
      </c>
      <c r="D50" s="267" t="n">
        <v>229330</v>
      </c>
      <c r="E50" s="267" t="n">
        <v>3211</v>
      </c>
      <c r="F50" s="267" t="n">
        <v>6699</v>
      </c>
      <c r="G50" s="267" t="n">
        <v>239240</v>
      </c>
    </row>
    <row r="51" customFormat="false" ht="35.25" hidden="false" customHeight="false" outlineLevel="0" collapsed="false">
      <c r="A51" s="277" t="s">
        <v>491</v>
      </c>
      <c r="B51" s="267" t="n">
        <v>61538</v>
      </c>
      <c r="C51" s="267" t="n">
        <v>8789</v>
      </c>
      <c r="D51" s="267" t="n">
        <v>70327</v>
      </c>
      <c r="E51" s="267" t="n">
        <v>1081</v>
      </c>
      <c r="F51" s="267" t="n">
        <v>296</v>
      </c>
      <c r="G51" s="267" t="n">
        <v>71704</v>
      </c>
    </row>
    <row r="53" customFormat="false" ht="44.25" hidden="false" customHeight="false" outlineLevel="0" collapsed="false">
      <c r="A53" s="282" t="s">
        <v>492</v>
      </c>
      <c r="B53" s="283" t="n">
        <v>1943126</v>
      </c>
      <c r="C53" s="283" t="n">
        <v>246136</v>
      </c>
      <c r="D53" s="283" t="n">
        <v>2189262</v>
      </c>
      <c r="E53" s="283" t="n">
        <v>34100</v>
      </c>
      <c r="F53" s="283" t="n">
        <v>379</v>
      </c>
      <c r="G53" s="283" t="n">
        <v>2223741</v>
      </c>
    </row>
    <row r="55" customFormat="false" ht="35.25" hidden="false" customHeight="false" outlineLevel="0" collapsed="false">
      <c r="A55" s="277" t="s">
        <v>493</v>
      </c>
      <c r="B55" s="267" t="n">
        <v>181414</v>
      </c>
      <c r="C55" s="267" t="n">
        <v>29770</v>
      </c>
      <c r="D55" s="267" t="n">
        <v>211184</v>
      </c>
      <c r="E55" s="267" t="n">
        <v>2137</v>
      </c>
      <c r="F55" s="267" t="n">
        <v>104</v>
      </c>
      <c r="G55" s="267" t="n">
        <v>213425</v>
      </c>
    </row>
    <row r="56" customFormat="false" ht="35.25" hidden="false" customHeight="false" outlineLevel="0" collapsed="false">
      <c r="A56" s="277" t="s">
        <v>494</v>
      </c>
      <c r="B56" s="267" t="n">
        <v>330395</v>
      </c>
      <c r="C56" s="267" t="n">
        <v>17713</v>
      </c>
      <c r="D56" s="267" t="n">
        <v>348108</v>
      </c>
      <c r="E56" s="267" t="n">
        <v>7117</v>
      </c>
      <c r="F56" s="267" t="n">
        <v>193</v>
      </c>
      <c r="G56" s="267" t="n">
        <v>355418</v>
      </c>
    </row>
    <row r="58" customFormat="false" ht="44.25" hidden="false" customHeight="false" outlineLevel="0" collapsed="false">
      <c r="A58" s="282" t="s">
        <v>495</v>
      </c>
      <c r="B58" s="283" t="n">
        <v>1794145</v>
      </c>
      <c r="C58" s="283" t="n">
        <v>258193</v>
      </c>
      <c r="D58" s="283" t="n">
        <v>2052338</v>
      </c>
      <c r="E58" s="283" t="n">
        <v>29120</v>
      </c>
      <c r="F58" s="283" t="n">
        <v>290</v>
      </c>
      <c r="G58" s="283" t="n">
        <v>2081748</v>
      </c>
    </row>
    <row r="60" customFormat="false" ht="35.25" hidden="false" customHeight="false" outlineLevel="0" collapsed="false">
      <c r="A60" s="277" t="s">
        <v>496</v>
      </c>
      <c r="B60" s="267" t="n">
        <v>15539</v>
      </c>
      <c r="C60" s="267" t="n">
        <v>983</v>
      </c>
      <c r="D60" s="267" t="n">
        <v>16522</v>
      </c>
      <c r="E60" s="267" t="n">
        <v>308</v>
      </c>
      <c r="F60" s="267" t="n">
        <v>1002</v>
      </c>
      <c r="G60" s="267" t="n">
        <v>17832</v>
      </c>
    </row>
    <row r="61" customFormat="false" ht="35.25" hidden="false" customHeight="false" outlineLevel="0" collapsed="false">
      <c r="A61" s="277" t="s">
        <v>497</v>
      </c>
      <c r="B61" s="267" t="n">
        <v>77793</v>
      </c>
      <c r="C61" s="267" t="n">
        <v>5753</v>
      </c>
      <c r="D61" s="267" t="n">
        <v>83546</v>
      </c>
      <c r="E61" s="267" t="n">
        <v>574</v>
      </c>
      <c r="F61" s="267" t="n">
        <v>10</v>
      </c>
      <c r="G61" s="267" t="n">
        <v>84130</v>
      </c>
    </row>
    <row r="63" customFormat="false" ht="44.25" hidden="false" customHeight="false" outlineLevel="0" collapsed="false">
      <c r="A63" s="282" t="s">
        <v>498</v>
      </c>
      <c r="B63" s="283" t="n">
        <v>1731891</v>
      </c>
      <c r="C63" s="283" t="n">
        <v>253423</v>
      </c>
      <c r="D63" s="283" t="n">
        <v>1985314</v>
      </c>
      <c r="E63" s="283" t="n">
        <v>28854</v>
      </c>
      <c r="F63" s="283" t="n">
        <v>1282</v>
      </c>
      <c r="G63" s="283" t="n">
        <v>2015450</v>
      </c>
    </row>
    <row r="65" customFormat="false" ht="44.25" hidden="false" customHeight="false" outlineLevel="0" collapsed="false">
      <c r="A65" s="282" t="s">
        <v>499</v>
      </c>
      <c r="B65" s="283" t="n">
        <v>162643</v>
      </c>
      <c r="C65" s="283" t="n">
        <v>10383</v>
      </c>
      <c r="D65" s="283" t="n">
        <v>173026</v>
      </c>
      <c r="E65" s="283" t="n">
        <v>0</v>
      </c>
      <c r="F65" s="283" t="n">
        <v>0</v>
      </c>
      <c r="G65" s="283" t="n">
        <v>173026</v>
      </c>
    </row>
    <row r="66" customFormat="false" ht="35.25" hidden="true" customHeight="false" outlineLevel="0" collapsed="false">
      <c r="A66" s="277" t="s">
        <v>500</v>
      </c>
      <c r="B66" s="267" t="n">
        <v>162643</v>
      </c>
      <c r="C66" s="267" t="n">
        <v>10360</v>
      </c>
      <c r="D66" s="267" t="n">
        <v>173003</v>
      </c>
      <c r="E66" s="267" t="n">
        <v>0</v>
      </c>
      <c r="F66" s="267" t="n">
        <v>0</v>
      </c>
      <c r="G66" s="267" t="n">
        <v>173003</v>
      </c>
    </row>
    <row r="67" customFormat="false" ht="35.25" hidden="true" customHeight="false" outlineLevel="0" collapsed="false">
      <c r="A67" s="277" t="s">
        <v>501</v>
      </c>
      <c r="B67" s="267" t="n">
        <v>0</v>
      </c>
      <c r="C67" s="267" t="n">
        <v>23</v>
      </c>
      <c r="D67" s="267" t="n">
        <v>23</v>
      </c>
      <c r="E67" s="267" t="n">
        <v>0</v>
      </c>
      <c r="F67" s="267" t="n">
        <v>0</v>
      </c>
      <c r="G67" s="267" t="n">
        <v>23</v>
      </c>
    </row>
    <row r="69" customFormat="false" ht="44.25" hidden="false" customHeight="false" outlineLevel="0" collapsed="false">
      <c r="A69" s="282" t="s">
        <v>502</v>
      </c>
      <c r="B69" s="283" t="n">
        <v>1569248</v>
      </c>
      <c r="C69" s="283" t="n">
        <v>243040</v>
      </c>
      <c r="D69" s="283" t="n">
        <v>1812288</v>
      </c>
      <c r="E69" s="283" t="n">
        <v>28854</v>
      </c>
      <c r="F69" s="283" t="n">
        <v>1282</v>
      </c>
      <c r="G69" s="283" t="n">
        <v>1842424</v>
      </c>
    </row>
    <row r="71" customFormat="false" ht="35.25" hidden="false" customHeight="false" outlineLevel="0" collapsed="false">
      <c r="A71" s="289" t="s">
        <v>503</v>
      </c>
      <c r="B71" s="290" t="n">
        <v>0.28958129729634</v>
      </c>
      <c r="C71" s="290" t="n">
        <v>0.225986389117989</v>
      </c>
      <c r="D71" s="290" t="n">
        <v>0.279050215975488</v>
      </c>
      <c r="E71" s="290" t="n">
        <v>0.17859066010584</v>
      </c>
      <c r="F71" s="290" t="n">
        <v>0.0296217565100857</v>
      </c>
      <c r="G71" s="291" t="n">
        <v>0.275016117280964</v>
      </c>
    </row>
    <row r="72" customFormat="false" ht="35.25" hidden="false" customHeight="false" outlineLevel="0" collapsed="false">
      <c r="A72" s="293" t="s">
        <v>504</v>
      </c>
      <c r="B72" s="294" t="n">
        <v>0.280200941426367</v>
      </c>
      <c r="C72" s="294" t="n">
        <v>0.219899333443717</v>
      </c>
      <c r="D72" s="294" t="n">
        <v>0.270261991678387</v>
      </c>
      <c r="E72" s="294" t="n">
        <v>0.176259300436158</v>
      </c>
      <c r="F72" s="294" t="n">
        <v>0.0295507456837932</v>
      </c>
      <c r="G72" s="295" t="n">
        <v>0.266525246949263</v>
      </c>
    </row>
    <row r="73" customFormat="false" ht="13.5" hidden="false" customHeight="false" outlineLevel="0" collapsed="false">
      <c r="A73" s="296"/>
      <c r="B73" s="305"/>
      <c r="C73" s="305"/>
      <c r="D73" s="305"/>
      <c r="E73" s="305"/>
      <c r="F73" s="305"/>
      <c r="G73" s="305"/>
    </row>
    <row r="74" customFormat="false" ht="12.75" hidden="false" customHeight="false" outlineLevel="0" collapsed="false">
      <c r="B74" s="170"/>
      <c r="C74" s="170"/>
      <c r="D74" s="170"/>
      <c r="E74" s="170"/>
      <c r="F74" s="170"/>
      <c r="G74" s="170"/>
    </row>
    <row r="75" customFormat="false" ht="27.75" hidden="false" customHeight="false" outlineLevel="0" collapsed="false">
      <c r="A75" s="299" t="s">
        <v>38</v>
      </c>
      <c r="B75" s="299"/>
      <c r="C75" s="299"/>
      <c r="D75" s="299"/>
      <c r="E75" s="306"/>
      <c r="F75" s="306"/>
      <c r="G75" s="306"/>
    </row>
    <row r="76" customFormat="false" ht="27.75" hidden="false" customHeight="false" outlineLevel="0" collapsed="false">
      <c r="A76" s="299" t="s">
        <v>39</v>
      </c>
      <c r="B76" s="299"/>
      <c r="C76" s="299"/>
      <c r="D76" s="299"/>
      <c r="E76" s="306"/>
      <c r="F76" s="306"/>
      <c r="G76" s="306"/>
    </row>
    <row r="77" customFormat="false" ht="27.75" hidden="false" customHeight="false" outlineLevel="0" collapsed="false">
      <c r="A77" s="299" t="s">
        <v>505</v>
      </c>
      <c r="B77" s="299"/>
      <c r="C77" s="299"/>
      <c r="D77" s="299"/>
      <c r="E77" s="299"/>
      <c r="F77" s="299"/>
      <c r="G77" s="299"/>
      <c r="H77" s="299"/>
    </row>
    <row r="78" customFormat="false" ht="27.75" hidden="false" customHeight="false" outlineLevel="0" collapsed="false">
      <c r="A78" s="299" t="s">
        <v>506</v>
      </c>
      <c r="B78" s="299"/>
      <c r="C78" s="299"/>
      <c r="D78" s="299"/>
      <c r="E78" s="306"/>
      <c r="F78" s="306"/>
      <c r="G78" s="306"/>
    </row>
    <row r="79" customFormat="false" ht="27.75" hidden="false" customHeight="false" outlineLevel="0" collapsed="false">
      <c r="A79" s="299" t="s">
        <v>507</v>
      </c>
      <c r="B79" s="299"/>
      <c r="C79" s="299"/>
      <c r="D79" s="299"/>
      <c r="E79" s="299"/>
      <c r="F79" s="299"/>
      <c r="G79" s="299"/>
    </row>
    <row r="80" customFormat="false" ht="27.75" hidden="false" customHeight="false" outlineLevel="0" collapsed="false">
      <c r="A80" s="299" t="s">
        <v>508</v>
      </c>
      <c r="B80" s="299"/>
      <c r="C80" s="299"/>
      <c r="D80" s="299"/>
      <c r="E80" s="306"/>
      <c r="F80" s="306"/>
      <c r="G80" s="306"/>
    </row>
    <row r="81" customFormat="false" ht="27.75" hidden="false" customHeight="false" outlineLevel="0" collapsed="false">
      <c r="A81" s="299" t="s">
        <v>509</v>
      </c>
      <c r="B81" s="299"/>
      <c r="C81" s="299"/>
      <c r="D81" s="299"/>
      <c r="E81" s="299"/>
      <c r="F81" s="306"/>
      <c r="G81" s="306"/>
    </row>
    <row r="82" customFormat="false" ht="27.75" hidden="false" customHeight="false" outlineLevel="0" collapsed="false">
      <c r="A82" s="299" t="s">
        <v>510</v>
      </c>
      <c r="B82" s="299"/>
      <c r="C82" s="299"/>
      <c r="D82" s="299"/>
      <c r="E82" s="299"/>
      <c r="F82" s="299"/>
      <c r="G82" s="306"/>
    </row>
    <row r="83" customFormat="false" ht="27.75" hidden="false" customHeight="false" outlineLevel="0" collapsed="false">
      <c r="A83" s="299" t="s">
        <v>511</v>
      </c>
      <c r="B83" s="299"/>
      <c r="C83" s="299"/>
      <c r="D83" s="299"/>
      <c r="E83" s="299"/>
      <c r="F83" s="299"/>
      <c r="G83" s="306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30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31</v>
      </c>
      <c r="D8" s="251"/>
      <c r="E8" s="251"/>
      <c r="F8" s="251"/>
      <c r="G8" s="251"/>
      <c r="H8" s="251"/>
      <c r="I8" s="251" t="s">
        <v>532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32</v>
      </c>
      <c r="C9" s="251" t="s">
        <v>533</v>
      </c>
      <c r="D9" s="251"/>
      <c r="E9" s="251"/>
      <c r="F9" s="251" t="s">
        <v>531</v>
      </c>
      <c r="G9" s="251"/>
      <c r="H9" s="251" t="s">
        <v>532</v>
      </c>
      <c r="I9" s="251" t="s">
        <v>534</v>
      </c>
      <c r="J9" s="251"/>
      <c r="K9" s="251" t="s">
        <v>368</v>
      </c>
      <c r="L9" s="252" t="s">
        <v>297</v>
      </c>
    </row>
    <row r="10" customFormat="false" ht="12.75" hidden="false" customHeight="false" outlineLevel="0" collapsed="false">
      <c r="A10" s="84" t="s">
        <v>535</v>
      </c>
      <c r="B10" s="251" t="s">
        <v>536</v>
      </c>
      <c r="C10" s="251" t="s">
        <v>537</v>
      </c>
      <c r="D10" s="251" t="s">
        <v>532</v>
      </c>
      <c r="E10" s="251" t="s">
        <v>532</v>
      </c>
      <c r="F10" s="251" t="s">
        <v>538</v>
      </c>
      <c r="G10" s="251" t="s">
        <v>532</v>
      </c>
      <c r="H10" s="251" t="s">
        <v>534</v>
      </c>
      <c r="I10" s="251" t="s">
        <v>539</v>
      </c>
      <c r="J10" s="251" t="s">
        <v>532</v>
      </c>
      <c r="K10" s="251" t="s">
        <v>532</v>
      </c>
      <c r="L10" s="252" t="s">
        <v>540</v>
      </c>
    </row>
    <row r="11" customFormat="false" ht="12.75" hidden="false" customHeight="false" outlineLevel="0" collapsed="false">
      <c r="A11" s="308"/>
      <c r="B11" s="251" t="s">
        <v>541</v>
      </c>
      <c r="C11" s="251" t="s">
        <v>542</v>
      </c>
      <c r="D11" s="251" t="s">
        <v>534</v>
      </c>
      <c r="E11" s="251" t="s">
        <v>543</v>
      </c>
      <c r="F11" s="251" t="s">
        <v>544</v>
      </c>
      <c r="G11" s="251" t="s">
        <v>545</v>
      </c>
      <c r="H11" s="251" t="s">
        <v>546</v>
      </c>
      <c r="I11" s="251" t="s">
        <v>547</v>
      </c>
      <c r="J11" s="251" t="s">
        <v>534</v>
      </c>
      <c r="K11" s="251" t="s">
        <v>366</v>
      </c>
      <c r="L11" s="252" t="s">
        <v>532</v>
      </c>
    </row>
    <row r="12" customFormat="false" ht="13.5" hidden="false" customHeight="false" outlineLevel="0" collapsed="false">
      <c r="A12" s="309"/>
      <c r="B12" s="253" t="s">
        <v>548</v>
      </c>
      <c r="C12" s="253" t="s">
        <v>549</v>
      </c>
      <c r="D12" s="253" t="s">
        <v>421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555</v>
      </c>
      <c r="K12" s="253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10" t="s">
        <v>202</v>
      </c>
      <c r="B15" s="311" t="n">
        <v>77</v>
      </c>
      <c r="C15" s="311" t="n">
        <v>423</v>
      </c>
      <c r="D15" s="311" t="n">
        <v>50518</v>
      </c>
      <c r="E15" s="311" t="n">
        <v>6338</v>
      </c>
      <c r="F15" s="311" t="n">
        <v>82</v>
      </c>
      <c r="G15" s="311" t="n">
        <v>24590</v>
      </c>
      <c r="H15" s="311" t="n">
        <v>0</v>
      </c>
      <c r="I15" s="311" t="n">
        <v>351</v>
      </c>
      <c r="J15" s="311" t="n">
        <v>772</v>
      </c>
      <c r="K15" s="311" t="n">
        <v>176693</v>
      </c>
      <c r="L15" s="312" t="n">
        <v>259844</v>
      </c>
    </row>
    <row r="16" customFormat="false" ht="12.75" hidden="false" customHeight="false" outlineLevel="0" collapsed="false">
      <c r="A16" s="313" t="s">
        <v>208</v>
      </c>
      <c r="B16" s="314" t="n">
        <v>72</v>
      </c>
      <c r="C16" s="314" t="n">
        <v>589</v>
      </c>
      <c r="D16" s="314" t="n">
        <v>69644</v>
      </c>
      <c r="E16" s="314" t="n">
        <v>9730</v>
      </c>
      <c r="F16" s="314" t="n">
        <v>91</v>
      </c>
      <c r="G16" s="314" t="n">
        <v>45328</v>
      </c>
      <c r="H16" s="314" t="n">
        <v>0</v>
      </c>
      <c r="I16" s="314" t="n">
        <v>599</v>
      </c>
      <c r="J16" s="314" t="n">
        <v>1258</v>
      </c>
      <c r="K16" s="314" t="n">
        <v>233981</v>
      </c>
      <c r="L16" s="315" t="n">
        <v>361292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9</v>
      </c>
      <c r="D18" s="73"/>
      <c r="J18" s="73"/>
    </row>
    <row r="19" customFormat="false" ht="12.75" hidden="false" customHeight="false" outlineLevel="0" collapsed="false">
      <c r="A19" s="310" t="s">
        <v>202</v>
      </c>
      <c r="B19" s="311" t="n">
        <v>66</v>
      </c>
      <c r="C19" s="311" t="n">
        <v>1147</v>
      </c>
      <c r="D19" s="311" t="n">
        <v>56594</v>
      </c>
      <c r="E19" s="311" t="n">
        <v>4065</v>
      </c>
      <c r="F19" s="311" t="n">
        <v>93</v>
      </c>
      <c r="G19" s="311" t="n">
        <v>40556</v>
      </c>
      <c r="H19" s="311" t="n">
        <v>0</v>
      </c>
      <c r="I19" s="311" t="n">
        <v>570</v>
      </c>
      <c r="J19" s="311" t="n">
        <v>1702</v>
      </c>
      <c r="K19" s="311" t="n">
        <v>227655</v>
      </c>
      <c r="L19" s="312" t="n">
        <v>332448</v>
      </c>
    </row>
    <row r="20" customFormat="false" ht="12.75" hidden="false" customHeight="false" outlineLevel="0" collapsed="false">
      <c r="A20" s="313" t="s">
        <v>208</v>
      </c>
      <c r="B20" s="314" t="n">
        <v>106</v>
      </c>
      <c r="C20" s="314" t="n">
        <v>1394</v>
      </c>
      <c r="D20" s="314" t="n">
        <v>64344</v>
      </c>
      <c r="E20" s="314" t="n">
        <v>4871</v>
      </c>
      <c r="F20" s="314" t="n">
        <v>124</v>
      </c>
      <c r="G20" s="314" t="n">
        <v>49959</v>
      </c>
      <c r="H20" s="314" t="n">
        <v>386</v>
      </c>
      <c r="I20" s="314" t="n">
        <v>687</v>
      </c>
      <c r="J20" s="314" t="n">
        <v>1578</v>
      </c>
      <c r="K20" s="314" t="n">
        <v>303921</v>
      </c>
      <c r="L20" s="315" t="n">
        <v>42737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6</v>
      </c>
      <c r="D22" s="73"/>
      <c r="J22" s="73"/>
    </row>
    <row r="23" customFormat="false" ht="12.75" hidden="false" customHeight="false" outlineLevel="0" collapsed="false">
      <c r="A23" s="72" t="s">
        <v>197</v>
      </c>
      <c r="B23" s="73" t="n">
        <v>52</v>
      </c>
      <c r="C23" s="73" t="n">
        <v>217</v>
      </c>
      <c r="D23" s="73" t="n">
        <v>10961</v>
      </c>
      <c r="E23" s="73" t="n">
        <v>1275</v>
      </c>
      <c r="F23" s="73" t="n">
        <v>21</v>
      </c>
      <c r="G23" s="73" t="n">
        <v>9478</v>
      </c>
      <c r="H23" s="73" t="n">
        <v>0</v>
      </c>
      <c r="I23" s="73" t="n">
        <v>76</v>
      </c>
      <c r="J23" s="73" t="n">
        <v>294</v>
      </c>
      <c r="K23" s="73" t="n">
        <v>47951</v>
      </c>
      <c r="L23" s="74" t="n">
        <v>70325</v>
      </c>
    </row>
    <row r="24" customFormat="false" ht="12.75" hidden="false" customHeight="false" outlineLevel="0" collapsed="false">
      <c r="A24" s="72" t="s">
        <v>198</v>
      </c>
      <c r="B24" s="73" t="n">
        <v>54</v>
      </c>
      <c r="C24" s="73" t="n">
        <v>315</v>
      </c>
      <c r="D24" s="73" t="n">
        <v>20041</v>
      </c>
      <c r="E24" s="73" t="n">
        <v>2261</v>
      </c>
      <c r="F24" s="73" t="n">
        <v>42</v>
      </c>
      <c r="G24" s="73" t="n">
        <v>17307</v>
      </c>
      <c r="H24" s="73" t="n">
        <v>0</v>
      </c>
      <c r="I24" s="73" t="n">
        <v>188</v>
      </c>
      <c r="J24" s="73" t="n">
        <v>564</v>
      </c>
      <c r="K24" s="73" t="n">
        <v>93661</v>
      </c>
      <c r="L24" s="74" t="n">
        <v>134433</v>
      </c>
    </row>
    <row r="25" customFormat="false" ht="12.75" hidden="false" customHeight="false" outlineLevel="0" collapsed="false">
      <c r="A25" s="72" t="s">
        <v>199</v>
      </c>
      <c r="B25" s="73" t="n">
        <v>61</v>
      </c>
      <c r="C25" s="73" t="n">
        <v>410</v>
      </c>
      <c r="D25" s="73" t="n">
        <v>30383</v>
      </c>
      <c r="E25" s="73" t="n">
        <v>3570</v>
      </c>
      <c r="F25" s="73" t="n">
        <v>71</v>
      </c>
      <c r="G25" s="73" t="n">
        <v>25274</v>
      </c>
      <c r="H25" s="73" t="n">
        <v>211</v>
      </c>
      <c r="I25" s="73" t="n">
        <v>332</v>
      </c>
      <c r="J25" s="73" t="n">
        <v>884</v>
      </c>
      <c r="K25" s="73" t="n">
        <v>152445</v>
      </c>
      <c r="L25" s="74" t="n">
        <v>213641</v>
      </c>
    </row>
    <row r="26" customFormat="false" ht="12.75" hidden="false" customHeight="false" outlineLevel="0" collapsed="false">
      <c r="A26" s="72" t="s">
        <v>200</v>
      </c>
      <c r="B26" s="73" t="n">
        <v>88</v>
      </c>
      <c r="C26" s="73" t="n">
        <v>515</v>
      </c>
      <c r="D26" s="73" t="n">
        <v>40791</v>
      </c>
      <c r="E26" s="73" t="n">
        <v>4814</v>
      </c>
      <c r="F26" s="73" t="n">
        <v>95</v>
      </c>
      <c r="G26" s="73" t="n">
        <v>35165</v>
      </c>
      <c r="H26" s="73" t="n">
        <v>918</v>
      </c>
      <c r="I26" s="73" t="n">
        <v>501</v>
      </c>
      <c r="J26" s="73" t="n">
        <v>1493</v>
      </c>
      <c r="K26" s="73" t="n">
        <v>215299</v>
      </c>
      <c r="L26" s="74" t="n">
        <v>299679</v>
      </c>
    </row>
    <row r="27" customFormat="false" ht="12.75" hidden="false" customHeight="false" outlineLevel="0" collapsed="false">
      <c r="A27" s="72" t="s">
        <v>201</v>
      </c>
      <c r="B27" s="73" t="n">
        <v>100</v>
      </c>
      <c r="C27" s="73" t="n">
        <v>624</v>
      </c>
      <c r="D27" s="73" t="n">
        <v>52800</v>
      </c>
      <c r="E27" s="73" t="n">
        <v>6158</v>
      </c>
      <c r="F27" s="73" t="n">
        <v>119</v>
      </c>
      <c r="G27" s="73" t="n">
        <v>45434</v>
      </c>
      <c r="H27" s="73" t="n">
        <v>934</v>
      </c>
      <c r="I27" s="73" t="n">
        <v>680</v>
      </c>
      <c r="J27" s="73" t="n">
        <v>1825</v>
      </c>
      <c r="K27" s="73" t="n">
        <v>278545</v>
      </c>
      <c r="L27" s="74" t="n">
        <v>387219</v>
      </c>
    </row>
    <row r="28" customFormat="false" ht="12.75" hidden="false" customHeight="false" outlineLevel="0" collapsed="false">
      <c r="A28" s="310" t="s">
        <v>202</v>
      </c>
      <c r="B28" s="311" t="n">
        <v>103</v>
      </c>
      <c r="C28" s="311" t="n">
        <v>744</v>
      </c>
      <c r="D28" s="311" t="n">
        <v>66445</v>
      </c>
      <c r="E28" s="311" t="n">
        <v>7849</v>
      </c>
      <c r="F28" s="311" t="n">
        <v>144</v>
      </c>
      <c r="G28" s="311" t="n">
        <v>56174</v>
      </c>
      <c r="H28" s="311" t="n">
        <v>934</v>
      </c>
      <c r="I28" s="311" t="n">
        <v>775</v>
      </c>
      <c r="J28" s="311" t="n">
        <v>2184</v>
      </c>
      <c r="K28" s="311" t="n">
        <v>339643</v>
      </c>
      <c r="L28" s="312" t="n">
        <v>474995</v>
      </c>
    </row>
    <row r="29" customFormat="false" ht="12.75" hidden="false" customHeight="false" outlineLevel="0" collapsed="false">
      <c r="A29" s="72" t="s">
        <v>203</v>
      </c>
      <c r="B29" s="73" t="n">
        <v>26</v>
      </c>
      <c r="C29" s="73" t="n">
        <v>119</v>
      </c>
      <c r="D29" s="73" t="n">
        <v>13067</v>
      </c>
      <c r="E29" s="73" t="n">
        <v>1767</v>
      </c>
      <c r="F29" s="73" t="n">
        <v>27</v>
      </c>
      <c r="G29" s="73" t="n">
        <v>11828</v>
      </c>
      <c r="H29" s="73" t="n">
        <v>0</v>
      </c>
      <c r="I29" s="73" t="n">
        <v>104</v>
      </c>
      <c r="J29" s="73" t="n">
        <v>257</v>
      </c>
      <c r="K29" s="73" t="n">
        <v>66642</v>
      </c>
      <c r="L29" s="74" t="n">
        <v>93837</v>
      </c>
    </row>
    <row r="30" customFormat="false" ht="12.75" hidden="false" customHeight="false" outlineLevel="0" collapsed="false">
      <c r="A30" s="72" t="s">
        <v>204</v>
      </c>
      <c r="B30" s="73" t="n">
        <v>400</v>
      </c>
      <c r="C30" s="73" t="n">
        <v>238</v>
      </c>
      <c r="D30" s="73" t="n">
        <v>26982</v>
      </c>
      <c r="E30" s="73" t="n">
        <v>3611</v>
      </c>
      <c r="F30" s="73" t="n">
        <v>54</v>
      </c>
      <c r="G30" s="73" t="n">
        <v>24255</v>
      </c>
      <c r="H30" s="73" t="n">
        <v>0</v>
      </c>
      <c r="I30" s="73" t="n">
        <v>243</v>
      </c>
      <c r="J30" s="73" t="n">
        <v>525</v>
      </c>
      <c r="K30" s="73" t="n">
        <v>129696</v>
      </c>
      <c r="L30" s="74" t="n">
        <v>186004</v>
      </c>
    </row>
    <row r="31" customFormat="false" ht="12.75" hidden="false" customHeight="false" outlineLevel="0" collapsed="false">
      <c r="A31" s="72" t="s">
        <v>205</v>
      </c>
      <c r="B31" s="73" t="n">
        <v>421</v>
      </c>
      <c r="C31" s="73" t="n">
        <v>331</v>
      </c>
      <c r="D31" s="73" t="n">
        <v>39139</v>
      </c>
      <c r="E31" s="73" t="n">
        <v>5385</v>
      </c>
      <c r="F31" s="73" t="n">
        <v>90</v>
      </c>
      <c r="G31" s="73" t="n">
        <v>34368</v>
      </c>
      <c r="H31" s="73" t="n">
        <v>0</v>
      </c>
      <c r="I31" s="73" t="n">
        <v>512</v>
      </c>
      <c r="J31" s="73" t="n">
        <v>829</v>
      </c>
      <c r="K31" s="73" t="n">
        <v>195878</v>
      </c>
      <c r="L31" s="74" t="n">
        <v>276953</v>
      </c>
    </row>
    <row r="32" customFormat="false" ht="12.75" hidden="false" customHeight="false" outlineLevel="0" collapsed="false">
      <c r="A32" s="72" t="s">
        <v>206</v>
      </c>
      <c r="B32" s="73" t="n">
        <v>433</v>
      </c>
      <c r="C32" s="73" t="n">
        <v>448</v>
      </c>
      <c r="D32" s="73" t="n">
        <v>55687</v>
      </c>
      <c r="E32" s="73" t="n">
        <v>7143</v>
      </c>
      <c r="F32" s="73" t="n">
        <v>122</v>
      </c>
      <c r="G32" s="73" t="n">
        <v>47830</v>
      </c>
      <c r="H32" s="73" t="n">
        <v>0</v>
      </c>
      <c r="I32" s="73" t="n">
        <v>701</v>
      </c>
      <c r="J32" s="73" t="n">
        <v>1264</v>
      </c>
      <c r="K32" s="73" t="n">
        <v>266890</v>
      </c>
      <c r="L32" s="74" t="n">
        <v>380518</v>
      </c>
    </row>
    <row r="33" customFormat="false" ht="12.75" hidden="false" customHeight="false" outlineLevel="0" collapsed="false">
      <c r="A33" s="72" t="s">
        <v>207</v>
      </c>
      <c r="B33" s="73" t="n">
        <v>528</v>
      </c>
      <c r="C33" s="73" t="n">
        <v>728</v>
      </c>
      <c r="D33" s="73" t="n">
        <v>69353</v>
      </c>
      <c r="E33" s="73" t="n">
        <v>9165</v>
      </c>
      <c r="F33" s="73" t="n">
        <v>158</v>
      </c>
      <c r="G33" s="73" t="n">
        <v>63339</v>
      </c>
      <c r="H33" s="73" t="n">
        <v>0</v>
      </c>
      <c r="I33" s="73" t="n">
        <v>861</v>
      </c>
      <c r="J33" s="73" t="n">
        <v>1506</v>
      </c>
      <c r="K33" s="73" t="n">
        <v>355533</v>
      </c>
      <c r="L33" s="74" t="n">
        <v>501171</v>
      </c>
    </row>
    <row r="34" customFormat="false" ht="12.75" hidden="false" customHeight="false" outlineLevel="0" collapsed="false">
      <c r="A34" s="310" t="s">
        <v>208</v>
      </c>
      <c r="B34" s="311" t="n">
        <v>557</v>
      </c>
      <c r="C34" s="311" t="n">
        <v>851</v>
      </c>
      <c r="D34" s="311" t="n">
        <v>82520</v>
      </c>
      <c r="E34" s="311" t="n">
        <v>11678</v>
      </c>
      <c r="F34" s="311" t="n">
        <v>198</v>
      </c>
      <c r="G34" s="311" t="n">
        <v>83382</v>
      </c>
      <c r="H34" s="311" t="n">
        <v>0</v>
      </c>
      <c r="I34" s="311" t="n">
        <v>1167</v>
      </c>
      <c r="J34" s="311" t="n">
        <v>1855</v>
      </c>
      <c r="K34" s="311" t="n">
        <v>465937</v>
      </c>
      <c r="L34" s="312" t="n">
        <v>64814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9</v>
      </c>
      <c r="D36" s="73"/>
      <c r="J36" s="73"/>
    </row>
    <row r="37" customFormat="false" ht="12.75" hidden="false" customHeight="false" outlineLevel="0" collapsed="false">
      <c r="A37" s="72" t="s">
        <v>197</v>
      </c>
      <c r="B37" s="73" t="n">
        <v>32</v>
      </c>
      <c r="C37" s="73" t="n">
        <v>214</v>
      </c>
      <c r="D37" s="73" t="n">
        <v>12306</v>
      </c>
      <c r="E37" s="73" t="n">
        <v>1673</v>
      </c>
      <c r="F37" s="73" t="n">
        <v>33</v>
      </c>
      <c r="G37" s="73" t="n">
        <v>17648</v>
      </c>
      <c r="H37" s="73" t="n">
        <v>0</v>
      </c>
      <c r="I37" s="73" t="n">
        <v>186</v>
      </c>
      <c r="J37" s="73" t="n">
        <v>252</v>
      </c>
      <c r="K37" s="73" t="n">
        <v>72644</v>
      </c>
      <c r="L37" s="74" t="n">
        <v>104988</v>
      </c>
    </row>
    <row r="38" customFormat="false" ht="12.75" hidden="false" customHeight="false" outlineLevel="0" collapsed="false">
      <c r="A38" s="72" t="s">
        <v>198</v>
      </c>
      <c r="B38" s="73" t="n">
        <v>90</v>
      </c>
      <c r="C38" s="73" t="n">
        <v>332</v>
      </c>
      <c r="D38" s="73" t="n">
        <v>24772</v>
      </c>
      <c r="E38" s="73" t="n">
        <v>3507</v>
      </c>
      <c r="F38" s="73" t="n">
        <v>64</v>
      </c>
      <c r="G38" s="73" t="n">
        <v>31566</v>
      </c>
      <c r="H38" s="73" t="n">
        <v>1</v>
      </c>
      <c r="I38" s="73" t="n">
        <v>402</v>
      </c>
      <c r="J38" s="73" t="n">
        <v>504</v>
      </c>
      <c r="K38" s="73" t="n">
        <v>142426</v>
      </c>
      <c r="L38" s="74" t="n">
        <v>203664</v>
      </c>
    </row>
    <row r="39" customFormat="false" ht="12.75" hidden="false" customHeight="false" outlineLevel="0" collapsed="false">
      <c r="A39" s="72" t="s">
        <v>199</v>
      </c>
      <c r="B39" s="73" t="n">
        <v>98</v>
      </c>
      <c r="C39" s="73" t="n">
        <v>456</v>
      </c>
      <c r="D39" s="73" t="n">
        <v>37862</v>
      </c>
      <c r="E39" s="73" t="n">
        <v>5476</v>
      </c>
      <c r="F39" s="73" t="n">
        <v>98</v>
      </c>
      <c r="G39" s="73" t="n">
        <v>50590</v>
      </c>
      <c r="H39" s="73" t="n">
        <v>1</v>
      </c>
      <c r="I39" s="73" t="n">
        <v>613</v>
      </c>
      <c r="J39" s="73" t="n">
        <v>656</v>
      </c>
      <c r="K39" s="73" t="n">
        <v>224120</v>
      </c>
      <c r="L39" s="74" t="n">
        <v>319970</v>
      </c>
    </row>
    <row r="40" customFormat="false" ht="12.75" hidden="false" customHeight="false" outlineLevel="0" collapsed="false">
      <c r="A40" s="72" t="s">
        <v>200</v>
      </c>
      <c r="B40" s="73" t="n">
        <v>112</v>
      </c>
      <c r="C40" s="73" t="n">
        <v>641</v>
      </c>
      <c r="D40" s="73" t="n">
        <v>49047</v>
      </c>
      <c r="E40" s="73" t="n">
        <v>7542</v>
      </c>
      <c r="F40" s="73" t="n">
        <v>136</v>
      </c>
      <c r="G40" s="73" t="n">
        <v>68530</v>
      </c>
      <c r="H40" s="73" t="n">
        <v>96</v>
      </c>
      <c r="I40" s="73" t="n">
        <v>1203</v>
      </c>
      <c r="J40" s="73" t="n">
        <v>1065</v>
      </c>
      <c r="K40" s="73" t="n">
        <v>308524</v>
      </c>
      <c r="L40" s="74" t="n">
        <v>436896</v>
      </c>
    </row>
    <row r="41" customFormat="false" ht="12.75" hidden="false" customHeight="false" outlineLevel="0" collapsed="false">
      <c r="A41" s="72" t="s">
        <v>201</v>
      </c>
      <c r="B41" s="73" t="n">
        <v>113</v>
      </c>
      <c r="C41" s="73" t="n">
        <v>835</v>
      </c>
      <c r="D41" s="73" t="n">
        <v>63282</v>
      </c>
      <c r="E41" s="73" t="n">
        <v>9552</v>
      </c>
      <c r="F41" s="73" t="n">
        <v>173</v>
      </c>
      <c r="G41" s="73" t="n">
        <v>87754</v>
      </c>
      <c r="H41" s="73" t="n">
        <v>102</v>
      </c>
      <c r="I41" s="73" t="n">
        <v>1470</v>
      </c>
      <c r="J41" s="73" t="n">
        <v>1403</v>
      </c>
      <c r="K41" s="73" t="n">
        <v>394695</v>
      </c>
      <c r="L41" s="74" t="n">
        <v>559379</v>
      </c>
    </row>
    <row r="42" customFormat="false" ht="12.75" hidden="false" customHeight="false" outlineLevel="0" collapsed="false">
      <c r="A42" s="310" t="s">
        <v>202</v>
      </c>
      <c r="B42" s="311" t="n">
        <v>118</v>
      </c>
      <c r="C42" s="311" t="n">
        <v>914</v>
      </c>
      <c r="D42" s="311" t="n">
        <v>93457</v>
      </c>
      <c r="E42" s="311" t="n">
        <v>11754</v>
      </c>
      <c r="F42" s="311" t="n">
        <v>213</v>
      </c>
      <c r="G42" s="311" t="n">
        <v>107255</v>
      </c>
      <c r="H42" s="311" t="n">
        <v>102</v>
      </c>
      <c r="I42" s="311" t="n">
        <v>1688</v>
      </c>
      <c r="J42" s="311" t="n">
        <v>1777</v>
      </c>
      <c r="K42" s="311" t="n">
        <v>484039</v>
      </c>
      <c r="L42" s="312" t="n">
        <v>701317</v>
      </c>
    </row>
    <row r="43" customFormat="false" ht="12.75" hidden="false" customHeight="false" outlineLevel="0" collapsed="false">
      <c r="A43" s="72" t="s">
        <v>203</v>
      </c>
      <c r="B43" s="73" t="n">
        <v>0</v>
      </c>
      <c r="C43" s="73" t="n">
        <v>191</v>
      </c>
      <c r="D43" s="73" t="n">
        <v>19075</v>
      </c>
      <c r="E43" s="73" t="n">
        <v>2436</v>
      </c>
      <c r="F43" s="73" t="n">
        <v>38</v>
      </c>
      <c r="G43" s="73" t="n">
        <v>18922</v>
      </c>
      <c r="H43" s="73" t="n">
        <v>0</v>
      </c>
      <c r="I43" s="73" t="n">
        <v>201</v>
      </c>
      <c r="J43" s="73" t="n">
        <v>356</v>
      </c>
      <c r="K43" s="73" t="n">
        <v>87554</v>
      </c>
      <c r="L43" s="74" t="n">
        <v>128773</v>
      </c>
    </row>
    <row r="44" customFormat="false" ht="12.75" hidden="false" customHeight="false" outlineLevel="0" collapsed="false">
      <c r="A44" s="72" t="s">
        <v>204</v>
      </c>
      <c r="B44" s="73" t="n">
        <v>50</v>
      </c>
      <c r="C44" s="73" t="n">
        <v>326</v>
      </c>
      <c r="D44" s="73" t="n">
        <v>35525</v>
      </c>
      <c r="E44" s="73" t="n">
        <v>5296</v>
      </c>
      <c r="F44" s="73" t="n">
        <v>76</v>
      </c>
      <c r="G44" s="73" t="n">
        <v>44385</v>
      </c>
      <c r="H44" s="73" t="n">
        <v>0</v>
      </c>
      <c r="I44" s="73" t="n">
        <v>453</v>
      </c>
      <c r="J44" s="73" t="n">
        <v>644</v>
      </c>
      <c r="K44" s="73" t="n">
        <v>189414.28</v>
      </c>
      <c r="L44" s="74" t="n">
        <v>276169.28</v>
      </c>
    </row>
    <row r="45" customFormat="false" ht="12.75" hidden="false" customHeight="false" outlineLevel="0" collapsed="false">
      <c r="A45" s="72" t="s">
        <v>205</v>
      </c>
      <c r="B45" s="73" t="n">
        <v>52</v>
      </c>
      <c r="C45" s="73" t="n">
        <v>440</v>
      </c>
      <c r="D45" s="73" t="n">
        <v>52616</v>
      </c>
      <c r="E45" s="73" t="n">
        <v>7915</v>
      </c>
      <c r="F45" s="73" t="n">
        <v>119</v>
      </c>
      <c r="G45" s="73" t="n">
        <v>69068</v>
      </c>
      <c r="H45" s="73" t="n">
        <v>0</v>
      </c>
      <c r="I45" s="73" t="n">
        <v>654</v>
      </c>
      <c r="J45" s="73" t="n">
        <v>988</v>
      </c>
      <c r="K45" s="73" t="n">
        <v>290155</v>
      </c>
      <c r="L45" s="74" t="n">
        <v>422007</v>
      </c>
    </row>
    <row r="46" customFormat="false" ht="12.75" hidden="false" customHeight="false" outlineLevel="0" collapsed="false">
      <c r="A46" s="72" t="s">
        <v>206</v>
      </c>
      <c r="B46" s="73" t="n">
        <v>68</v>
      </c>
      <c r="C46" s="73" t="n">
        <v>562</v>
      </c>
      <c r="D46" s="73" t="n">
        <v>80407</v>
      </c>
      <c r="E46" s="73" t="n">
        <v>10359</v>
      </c>
      <c r="F46" s="73" t="n">
        <v>160</v>
      </c>
      <c r="G46" s="73" t="n">
        <v>91474</v>
      </c>
      <c r="H46" s="73" t="n">
        <v>36</v>
      </c>
      <c r="I46" s="73" t="n">
        <v>902</v>
      </c>
      <c r="J46" s="73" t="n">
        <v>1336</v>
      </c>
      <c r="K46" s="73" t="n">
        <v>391224</v>
      </c>
      <c r="L46" s="74" t="n">
        <v>576528</v>
      </c>
    </row>
    <row r="47" customFormat="false" ht="12.75" hidden="false" customHeight="false" outlineLevel="0" collapsed="false">
      <c r="A47" s="72" t="s">
        <v>207</v>
      </c>
      <c r="B47" s="73" t="n">
        <v>70</v>
      </c>
      <c r="C47" s="73" t="n">
        <v>693</v>
      </c>
      <c r="D47" s="73" t="n">
        <v>103798</v>
      </c>
      <c r="E47" s="73" t="n">
        <v>13251</v>
      </c>
      <c r="F47" s="73" t="n">
        <v>209</v>
      </c>
      <c r="G47" s="73" t="n">
        <v>118594</v>
      </c>
      <c r="H47" s="73" t="n">
        <v>36</v>
      </c>
      <c r="I47" s="73" t="n">
        <v>1412</v>
      </c>
      <c r="J47" s="73" t="n">
        <v>1635</v>
      </c>
      <c r="K47" s="73" t="n">
        <v>516288</v>
      </c>
      <c r="L47" s="74" t="n">
        <v>755986</v>
      </c>
    </row>
    <row r="48" customFormat="false" ht="12.75" hidden="false" customHeight="false" outlineLevel="0" collapsed="false">
      <c r="A48" s="310" t="s">
        <v>208</v>
      </c>
      <c r="B48" s="311" t="n">
        <v>70</v>
      </c>
      <c r="C48" s="311" t="n">
        <v>763</v>
      </c>
      <c r="D48" s="311" t="n">
        <v>131541</v>
      </c>
      <c r="E48" s="311" t="n">
        <v>16110</v>
      </c>
      <c r="F48" s="311" t="n">
        <v>266</v>
      </c>
      <c r="G48" s="311" t="n">
        <v>152085</v>
      </c>
      <c r="H48" s="311" t="n">
        <v>251</v>
      </c>
      <c r="I48" s="311" t="n">
        <v>1787</v>
      </c>
      <c r="J48" s="311" t="n">
        <v>2152</v>
      </c>
      <c r="K48" s="311" t="n">
        <v>654893</v>
      </c>
      <c r="L48" s="312" t="n">
        <v>959918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0</v>
      </c>
      <c r="D50" s="73"/>
      <c r="J50" s="73"/>
    </row>
    <row r="51" customFormat="false" ht="12.75" hidden="false" customHeight="false" outlineLevel="0" collapsed="false">
      <c r="A51" s="72" t="s">
        <v>197</v>
      </c>
      <c r="B51" s="73" t="n">
        <v>0</v>
      </c>
      <c r="C51" s="73" t="n">
        <v>185</v>
      </c>
      <c r="D51" s="73" t="n">
        <v>27806</v>
      </c>
      <c r="E51" s="73" t="n">
        <v>2655</v>
      </c>
      <c r="F51" s="73" t="n">
        <v>40</v>
      </c>
      <c r="G51" s="73" t="n">
        <v>29297</v>
      </c>
      <c r="H51" s="73" t="n">
        <v>287</v>
      </c>
      <c r="I51" s="73" t="n">
        <v>345</v>
      </c>
      <c r="J51" s="73" t="n">
        <v>357</v>
      </c>
      <c r="K51" s="73" t="n">
        <v>107613</v>
      </c>
      <c r="L51" s="74" t="n">
        <v>168585</v>
      </c>
    </row>
    <row r="52" customFormat="false" ht="12.75" hidden="false" customHeight="false" outlineLevel="0" collapsed="false">
      <c r="A52" s="72" t="s">
        <v>198</v>
      </c>
      <c r="B52" s="73" t="n">
        <v>0</v>
      </c>
      <c r="C52" s="73" t="n">
        <v>354</v>
      </c>
      <c r="D52" s="73" t="n">
        <v>54415</v>
      </c>
      <c r="E52" s="73" t="n">
        <v>5019</v>
      </c>
      <c r="F52" s="73" t="n">
        <v>80</v>
      </c>
      <c r="G52" s="73" t="n">
        <v>53507</v>
      </c>
      <c r="H52" s="73" t="n">
        <v>287</v>
      </c>
      <c r="I52" s="73" t="n">
        <v>617</v>
      </c>
      <c r="J52" s="73" t="n">
        <v>732</v>
      </c>
      <c r="K52" s="73" t="n">
        <v>212983</v>
      </c>
      <c r="L52" s="74" t="n">
        <v>327994</v>
      </c>
    </row>
    <row r="53" customFormat="false" ht="12.75" hidden="false" customHeight="false" outlineLevel="0" collapsed="false">
      <c r="A53" s="72" t="s">
        <v>199</v>
      </c>
      <c r="B53" s="73" t="n">
        <v>0</v>
      </c>
      <c r="C53" s="73" t="n">
        <v>463</v>
      </c>
      <c r="D53" s="73" t="n">
        <v>84919</v>
      </c>
      <c r="E53" s="73" t="n">
        <v>8056</v>
      </c>
      <c r="F53" s="73" t="n">
        <v>126</v>
      </c>
      <c r="G53" s="73" t="n">
        <v>84366</v>
      </c>
      <c r="H53" s="73" t="n">
        <v>287</v>
      </c>
      <c r="I53" s="73" t="n">
        <v>1131</v>
      </c>
      <c r="J53" s="73" t="n">
        <v>1338</v>
      </c>
      <c r="K53" s="73" t="n">
        <v>345831</v>
      </c>
      <c r="L53" s="74" t="n">
        <v>526517</v>
      </c>
    </row>
    <row r="54" customFormat="false" ht="12.75" hidden="false" customHeight="false" outlineLevel="0" collapsed="false">
      <c r="A54" s="72" t="s">
        <v>200</v>
      </c>
      <c r="B54" s="73" t="n">
        <v>0</v>
      </c>
      <c r="C54" s="73" t="n">
        <v>588</v>
      </c>
      <c r="D54" s="73" t="n">
        <v>110415</v>
      </c>
      <c r="E54" s="73" t="n">
        <v>10422</v>
      </c>
      <c r="F54" s="73" t="n">
        <v>162</v>
      </c>
      <c r="G54" s="73" t="n">
        <v>113488</v>
      </c>
      <c r="H54" s="73" t="n">
        <v>287</v>
      </c>
      <c r="I54" s="73" t="n">
        <v>1449</v>
      </c>
      <c r="J54" s="73" t="n">
        <v>1766</v>
      </c>
      <c r="K54" s="73" t="n">
        <v>469650</v>
      </c>
      <c r="L54" s="74" t="n">
        <v>708227</v>
      </c>
    </row>
    <row r="55" customFormat="false" ht="12.75" hidden="false" customHeight="false" outlineLevel="0" collapsed="false">
      <c r="A55" s="72" t="s">
        <v>201</v>
      </c>
      <c r="B55" s="73" t="n">
        <v>0</v>
      </c>
      <c r="C55" s="73" t="n">
        <v>754</v>
      </c>
      <c r="D55" s="73" t="n">
        <v>143793</v>
      </c>
      <c r="E55" s="73" t="n">
        <v>13601</v>
      </c>
      <c r="F55" s="73" t="n">
        <v>214</v>
      </c>
      <c r="G55" s="73" t="n">
        <v>148731</v>
      </c>
      <c r="H55" s="73" t="n">
        <v>287</v>
      </c>
      <c r="I55" s="73" t="n">
        <v>1880</v>
      </c>
      <c r="J55" s="73" t="n">
        <v>2134</v>
      </c>
      <c r="K55" s="73" t="n">
        <v>603088</v>
      </c>
      <c r="L55" s="74" t="n">
        <v>914482</v>
      </c>
    </row>
    <row r="56" customFormat="false" ht="12.75" hidden="false" customHeight="false" outlineLevel="0" collapsed="false">
      <c r="A56" s="310" t="s">
        <v>202</v>
      </c>
      <c r="B56" s="311" t="n">
        <v>0</v>
      </c>
      <c r="C56" s="311" t="n">
        <v>857</v>
      </c>
      <c r="D56" s="311" t="n">
        <v>179471</v>
      </c>
      <c r="E56" s="311" t="n">
        <v>16797</v>
      </c>
      <c r="F56" s="311" t="n">
        <v>257</v>
      </c>
      <c r="G56" s="311" t="n">
        <v>184161</v>
      </c>
      <c r="H56" s="311" t="n">
        <v>1155</v>
      </c>
      <c r="I56" s="311" t="n">
        <v>2068</v>
      </c>
      <c r="J56" s="311" t="n">
        <v>2771</v>
      </c>
      <c r="K56" s="311" t="n">
        <v>742132</v>
      </c>
      <c r="L56" s="312" t="n">
        <v>1129669</v>
      </c>
    </row>
    <row r="57" customFormat="false" ht="12.75" hidden="false" customHeight="false" outlineLevel="0" collapsed="false">
      <c r="A57" s="316" t="s">
        <v>203</v>
      </c>
      <c r="B57" s="73" t="n">
        <v>0</v>
      </c>
      <c r="C57" s="73" t="n">
        <v>269</v>
      </c>
      <c r="D57" s="73" t="n">
        <v>27598</v>
      </c>
      <c r="E57" s="73" t="n">
        <v>2702</v>
      </c>
      <c r="F57" s="73" t="n">
        <v>47</v>
      </c>
      <c r="G57" s="73" t="n">
        <v>37303</v>
      </c>
      <c r="H57" s="73" t="n">
        <v>1285</v>
      </c>
      <c r="I57" s="73" t="n">
        <v>303</v>
      </c>
      <c r="J57" s="73" t="n">
        <v>352</v>
      </c>
      <c r="K57" s="73" t="n">
        <v>141509</v>
      </c>
      <c r="L57" s="74" t="n">
        <v>211368</v>
      </c>
    </row>
    <row r="58" customFormat="false" ht="12.75" hidden="false" customHeight="false" outlineLevel="0" collapsed="false">
      <c r="A58" s="316" t="s">
        <v>204</v>
      </c>
      <c r="B58" s="73" t="n">
        <v>0</v>
      </c>
      <c r="C58" s="73" t="n">
        <v>373</v>
      </c>
      <c r="D58" s="73" t="n">
        <v>51466</v>
      </c>
      <c r="E58" s="73" t="n">
        <v>5718</v>
      </c>
      <c r="F58" s="73" t="n">
        <v>98</v>
      </c>
      <c r="G58" s="73" t="n">
        <v>79911</v>
      </c>
      <c r="H58" s="73" t="n">
        <v>2010</v>
      </c>
      <c r="I58" s="73" t="n">
        <v>698</v>
      </c>
      <c r="J58" s="73" t="n">
        <v>736</v>
      </c>
      <c r="K58" s="73" t="n">
        <v>295910</v>
      </c>
      <c r="L58" s="74" t="n">
        <v>436920</v>
      </c>
    </row>
    <row r="59" customFormat="false" ht="12.75" hidden="false" customHeight="false" outlineLevel="0" collapsed="false">
      <c r="A59" s="316" t="s">
        <v>205</v>
      </c>
      <c r="B59" s="73" t="n">
        <v>0</v>
      </c>
      <c r="C59" s="73" t="n">
        <v>509</v>
      </c>
      <c r="D59" s="73" t="n">
        <v>83974</v>
      </c>
      <c r="E59" s="73" t="n">
        <v>8811</v>
      </c>
      <c r="F59" s="73" t="n">
        <v>144</v>
      </c>
      <c r="G59" s="73" t="n">
        <v>124722</v>
      </c>
      <c r="H59" s="73" t="n">
        <v>3086</v>
      </c>
      <c r="I59" s="73" t="n">
        <v>1017</v>
      </c>
      <c r="J59" s="73" t="n">
        <v>1108</v>
      </c>
      <c r="K59" s="73" t="n">
        <v>447271</v>
      </c>
      <c r="L59" s="74" t="n">
        <v>670642</v>
      </c>
    </row>
    <row r="60" customFormat="false" ht="12.75" hidden="false" customHeight="false" outlineLevel="0" collapsed="false">
      <c r="A60" s="316" t="s">
        <v>206</v>
      </c>
      <c r="B60" s="73" t="n">
        <v>0</v>
      </c>
      <c r="C60" s="73" t="n">
        <v>682</v>
      </c>
      <c r="D60" s="73" t="n">
        <v>115371</v>
      </c>
      <c r="E60" s="73" t="n">
        <v>12255</v>
      </c>
      <c r="F60" s="73" t="n">
        <v>193</v>
      </c>
      <c r="G60" s="73" t="n">
        <v>171933</v>
      </c>
      <c r="H60" s="73" t="n">
        <v>4161</v>
      </c>
      <c r="I60" s="73" t="n">
        <v>1438</v>
      </c>
      <c r="J60" s="73" t="n">
        <v>1538</v>
      </c>
      <c r="K60" s="73" t="n">
        <v>605048</v>
      </c>
      <c r="L60" s="74" t="n">
        <v>912619</v>
      </c>
    </row>
    <row r="61" customFormat="false" ht="12.75" hidden="false" customHeight="false" outlineLevel="0" collapsed="false">
      <c r="A61" s="316" t="s">
        <v>207</v>
      </c>
      <c r="B61" s="73" t="n">
        <v>0</v>
      </c>
      <c r="C61" s="73" t="n">
        <v>829</v>
      </c>
      <c r="D61" s="73" t="n">
        <v>155456</v>
      </c>
      <c r="E61" s="73" t="n">
        <v>16280</v>
      </c>
      <c r="F61" s="73" t="n">
        <v>249</v>
      </c>
      <c r="G61" s="73" t="n">
        <v>222641</v>
      </c>
      <c r="H61" s="73" t="n">
        <v>4329</v>
      </c>
      <c r="I61" s="73" t="n">
        <v>2142</v>
      </c>
      <c r="J61" s="73" t="n">
        <v>2197</v>
      </c>
      <c r="K61" s="73" t="n">
        <v>788158</v>
      </c>
      <c r="L61" s="74" t="n">
        <v>1192281</v>
      </c>
    </row>
    <row r="62" customFormat="false" ht="12.75" hidden="false" customHeight="false" outlineLevel="0" collapsed="false">
      <c r="A62" s="310" t="s">
        <v>208</v>
      </c>
      <c r="B62" s="311" t="n">
        <v>0</v>
      </c>
      <c r="C62" s="311" t="n">
        <v>1144</v>
      </c>
      <c r="D62" s="311" t="n">
        <v>194386</v>
      </c>
      <c r="E62" s="311" t="n">
        <v>19401</v>
      </c>
      <c r="F62" s="311" t="n">
        <v>302</v>
      </c>
      <c r="G62" s="311" t="n">
        <v>286965</v>
      </c>
      <c r="H62" s="311" t="n">
        <v>5673</v>
      </c>
      <c r="I62" s="311" t="n">
        <v>2894</v>
      </c>
      <c r="J62" s="311" t="n">
        <v>2869</v>
      </c>
      <c r="K62" s="311" t="n">
        <v>959259</v>
      </c>
      <c r="L62" s="312" t="n">
        <v>1472893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</row>
    <row r="65" customFormat="false" ht="12.75" hidden="false" customHeight="false" outlineLevel="0" collapsed="false">
      <c r="A65" s="99" t="s">
        <v>560</v>
      </c>
      <c r="B65" s="99"/>
      <c r="C65" s="99"/>
    </row>
    <row r="66" customFormat="false" ht="12.75" hidden="false" customHeight="false" outlineLevel="0" collapsed="false">
      <c r="A66" s="99" t="s">
        <v>39</v>
      </c>
      <c r="B66" s="99"/>
      <c r="C66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61</v>
      </c>
    </row>
    <row r="2" customFormat="false" ht="18" hidden="false" customHeight="false" outlineLevel="0" collapsed="false">
      <c r="A2" s="75" t="s">
        <v>5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2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64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64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5</v>
      </c>
      <c r="AB9" s="251"/>
      <c r="AC9" s="251"/>
      <c r="AD9" s="251"/>
      <c r="AE9" s="251"/>
      <c r="AF9" s="251"/>
      <c r="AG9" s="251"/>
      <c r="AH9" s="251"/>
      <c r="AI9" s="252" t="s">
        <v>297</v>
      </c>
    </row>
    <row r="10" customFormat="false" ht="12.75" hidden="false" customHeight="false" outlineLevel="0" collapsed="false">
      <c r="A10" s="308"/>
      <c r="B10" s="251" t="s">
        <v>566</v>
      </c>
      <c r="C10" s="251"/>
      <c r="D10" s="251"/>
      <c r="E10" s="251"/>
      <c r="F10" s="251" t="s">
        <v>567</v>
      </c>
      <c r="G10" s="251"/>
      <c r="H10" s="251"/>
      <c r="I10" s="251"/>
      <c r="J10" s="251" t="s">
        <v>568</v>
      </c>
      <c r="K10" s="251"/>
      <c r="L10" s="251" t="s">
        <v>569</v>
      </c>
      <c r="M10" s="251"/>
      <c r="N10" s="251"/>
      <c r="O10" s="251" t="s">
        <v>570</v>
      </c>
      <c r="P10" s="251"/>
      <c r="Q10" s="251"/>
      <c r="R10" s="318"/>
      <c r="T10" s="308"/>
      <c r="U10" s="251"/>
      <c r="V10" s="251" t="s">
        <v>565</v>
      </c>
      <c r="W10" s="251" t="s">
        <v>565</v>
      </c>
      <c r="X10" s="251"/>
      <c r="Y10" s="251" t="s">
        <v>565</v>
      </c>
      <c r="Z10" s="251" t="s">
        <v>565</v>
      </c>
      <c r="AA10" s="251" t="s">
        <v>550</v>
      </c>
      <c r="AB10" s="251"/>
      <c r="AC10" s="251"/>
      <c r="AD10" s="251"/>
      <c r="AE10" s="251"/>
      <c r="AF10" s="251"/>
      <c r="AG10" s="251"/>
      <c r="AH10" s="251" t="s">
        <v>368</v>
      </c>
      <c r="AI10" s="252" t="s">
        <v>540</v>
      </c>
    </row>
    <row r="11" customFormat="false" ht="12.75" hidden="false" customHeight="false" outlineLevel="0" collapsed="false">
      <c r="A11" s="84" t="s">
        <v>535</v>
      </c>
      <c r="B11" s="251" t="s">
        <v>571</v>
      </c>
      <c r="C11" s="251"/>
      <c r="D11" s="251" t="s">
        <v>572</v>
      </c>
      <c r="E11" s="251" t="s">
        <v>573</v>
      </c>
      <c r="F11" s="251" t="s">
        <v>574</v>
      </c>
      <c r="G11" s="251" t="s">
        <v>568</v>
      </c>
      <c r="H11" s="251" t="s">
        <v>575</v>
      </c>
      <c r="I11" s="251" t="s">
        <v>576</v>
      </c>
      <c r="J11" s="251" t="s">
        <v>577</v>
      </c>
      <c r="K11" s="251" t="s">
        <v>578</v>
      </c>
      <c r="L11" s="251" t="s">
        <v>579</v>
      </c>
      <c r="M11" s="251"/>
      <c r="N11" s="251" t="s">
        <v>580</v>
      </c>
      <c r="O11" s="251" t="s">
        <v>581</v>
      </c>
      <c r="P11" s="251" t="s">
        <v>582</v>
      </c>
      <c r="Q11" s="251" t="s">
        <v>578</v>
      </c>
      <c r="R11" s="318" t="s">
        <v>550</v>
      </c>
      <c r="T11" s="84" t="s">
        <v>535</v>
      </c>
      <c r="U11" s="251" t="s">
        <v>546</v>
      </c>
      <c r="V11" s="251" t="s">
        <v>583</v>
      </c>
      <c r="W11" s="251" t="s">
        <v>584</v>
      </c>
      <c r="X11" s="251" t="s">
        <v>565</v>
      </c>
      <c r="Y11" s="251" t="s">
        <v>546</v>
      </c>
      <c r="Z11" s="251" t="s">
        <v>573</v>
      </c>
      <c r="AA11" s="251" t="s">
        <v>585</v>
      </c>
      <c r="AB11" s="251" t="s">
        <v>565</v>
      </c>
      <c r="AC11" s="251" t="s">
        <v>565</v>
      </c>
      <c r="AD11" s="251" t="s">
        <v>565</v>
      </c>
      <c r="AE11" s="251" t="s">
        <v>540</v>
      </c>
      <c r="AF11" s="251" t="s">
        <v>565</v>
      </c>
      <c r="AG11" s="251" t="s">
        <v>565</v>
      </c>
      <c r="AH11" s="251" t="s">
        <v>532</v>
      </c>
      <c r="AI11" s="252" t="s">
        <v>368</v>
      </c>
    </row>
    <row r="12" customFormat="false" ht="12.75" hidden="false" customHeight="false" outlineLevel="0" collapsed="false">
      <c r="A12" s="308"/>
      <c r="B12" s="251" t="s">
        <v>415</v>
      </c>
      <c r="C12" s="251" t="s">
        <v>578</v>
      </c>
      <c r="D12" s="251" t="s">
        <v>586</v>
      </c>
      <c r="E12" s="251" t="s">
        <v>587</v>
      </c>
      <c r="F12" s="251" t="s">
        <v>588</v>
      </c>
      <c r="G12" s="251" t="s">
        <v>589</v>
      </c>
      <c r="H12" s="251" t="s">
        <v>393</v>
      </c>
      <c r="I12" s="251" t="s">
        <v>393</v>
      </c>
      <c r="J12" s="251" t="s">
        <v>590</v>
      </c>
      <c r="K12" s="251" t="s">
        <v>591</v>
      </c>
      <c r="L12" s="251" t="s">
        <v>592</v>
      </c>
      <c r="M12" s="251" t="s">
        <v>593</v>
      </c>
      <c r="N12" s="251" t="s">
        <v>393</v>
      </c>
      <c r="O12" s="251" t="s">
        <v>594</v>
      </c>
      <c r="P12" s="251" t="s">
        <v>595</v>
      </c>
      <c r="Q12" s="251" t="s">
        <v>393</v>
      </c>
      <c r="R12" s="318" t="s">
        <v>596</v>
      </c>
      <c r="T12" s="308"/>
      <c r="U12" s="251" t="s">
        <v>597</v>
      </c>
      <c r="V12" s="251" t="s">
        <v>598</v>
      </c>
      <c r="W12" s="251" t="s">
        <v>599</v>
      </c>
      <c r="X12" s="251" t="s">
        <v>600</v>
      </c>
      <c r="Y12" s="251" t="s">
        <v>601</v>
      </c>
      <c r="Z12" s="251" t="s">
        <v>602</v>
      </c>
      <c r="AA12" s="251" t="s">
        <v>603</v>
      </c>
      <c r="AB12" s="251" t="s">
        <v>604</v>
      </c>
      <c r="AC12" s="251" t="s">
        <v>605</v>
      </c>
      <c r="AD12" s="251" t="s">
        <v>606</v>
      </c>
      <c r="AE12" s="251" t="s">
        <v>607</v>
      </c>
      <c r="AF12" s="251" t="s">
        <v>581</v>
      </c>
      <c r="AG12" s="251" t="s">
        <v>409</v>
      </c>
      <c r="AH12" s="251" t="s">
        <v>366</v>
      </c>
      <c r="AI12" s="252" t="s">
        <v>608</v>
      </c>
    </row>
    <row r="13" customFormat="false" ht="13.5" hidden="false" customHeight="false" outlineLevel="0" collapsed="false">
      <c r="A13" s="309"/>
      <c r="B13" s="253" t="s">
        <v>609</v>
      </c>
      <c r="C13" s="253" t="s">
        <v>610</v>
      </c>
      <c r="D13" s="253" t="s">
        <v>611</v>
      </c>
      <c r="E13" s="253" t="s">
        <v>612</v>
      </c>
      <c r="F13" s="253" t="s">
        <v>594</v>
      </c>
      <c r="G13" s="253" t="s">
        <v>613</v>
      </c>
      <c r="H13" s="253" t="s">
        <v>614</v>
      </c>
      <c r="I13" s="253" t="s">
        <v>615</v>
      </c>
      <c r="J13" s="253" t="s">
        <v>616</v>
      </c>
      <c r="K13" s="253" t="s">
        <v>617</v>
      </c>
      <c r="L13" s="253" t="s">
        <v>618</v>
      </c>
      <c r="M13" s="253" t="s">
        <v>523</v>
      </c>
      <c r="N13" s="253" t="s">
        <v>619</v>
      </c>
      <c r="O13" s="253" t="s">
        <v>552</v>
      </c>
      <c r="P13" s="253" t="s">
        <v>620</v>
      </c>
      <c r="Q13" s="253" t="s">
        <v>621</v>
      </c>
      <c r="R13" s="319" t="s">
        <v>409</v>
      </c>
      <c r="T13" s="309"/>
      <c r="U13" s="253" t="s">
        <v>622</v>
      </c>
      <c r="V13" s="253" t="s">
        <v>623</v>
      </c>
      <c r="W13" s="253" t="s">
        <v>624</v>
      </c>
      <c r="X13" s="253" t="s">
        <v>625</v>
      </c>
      <c r="Y13" s="253" t="s">
        <v>626</v>
      </c>
      <c r="Z13" s="253" t="s">
        <v>627</v>
      </c>
      <c r="AA13" s="253" t="s">
        <v>628</v>
      </c>
      <c r="AB13" s="253" t="s">
        <v>629</v>
      </c>
      <c r="AC13" s="253" t="s">
        <v>630</v>
      </c>
      <c r="AD13" s="253" t="s">
        <v>631</v>
      </c>
      <c r="AE13" s="253" t="s">
        <v>632</v>
      </c>
      <c r="AF13" s="253" t="s">
        <v>633</v>
      </c>
      <c r="AG13" s="253" t="s">
        <v>634</v>
      </c>
      <c r="AH13" s="253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10" t="s">
        <v>202</v>
      </c>
      <c r="B16" s="311" t="n">
        <v>6200</v>
      </c>
      <c r="C16" s="311" t="n">
        <v>10357</v>
      </c>
      <c r="D16" s="311" t="n">
        <v>3267</v>
      </c>
      <c r="E16" s="311" t="n">
        <v>4985</v>
      </c>
      <c r="F16" s="311" t="n">
        <v>16509</v>
      </c>
      <c r="G16" s="311" t="n">
        <v>521</v>
      </c>
      <c r="H16" s="311" t="n">
        <v>5212</v>
      </c>
      <c r="I16" s="311" t="n">
        <v>18156</v>
      </c>
      <c r="J16" s="311" t="n">
        <v>2724</v>
      </c>
      <c r="K16" s="311" t="n">
        <v>3939</v>
      </c>
      <c r="L16" s="311" t="n">
        <v>32634</v>
      </c>
      <c r="M16" s="311" t="n">
        <v>90</v>
      </c>
      <c r="N16" s="311" t="n">
        <v>7357</v>
      </c>
      <c r="O16" s="311" t="n">
        <v>2081</v>
      </c>
      <c r="P16" s="311" t="n">
        <v>4094</v>
      </c>
      <c r="Q16" s="311" t="n">
        <v>1057</v>
      </c>
      <c r="R16" s="320" t="n">
        <v>637</v>
      </c>
      <c r="T16" s="310" t="s">
        <v>202</v>
      </c>
      <c r="U16" s="311" t="n">
        <v>22216</v>
      </c>
      <c r="V16" s="311" t="n">
        <v>5295</v>
      </c>
      <c r="W16" s="311" t="n">
        <v>788</v>
      </c>
      <c r="X16" s="311" t="n">
        <v>27</v>
      </c>
      <c r="Y16" s="311" t="n">
        <v>3222</v>
      </c>
      <c r="Z16" s="311" t="n">
        <v>1548</v>
      </c>
      <c r="AA16" s="311" t="n">
        <v>163</v>
      </c>
      <c r="AB16" s="311" t="n">
        <v>0</v>
      </c>
      <c r="AC16" s="311" t="n">
        <v>393</v>
      </c>
      <c r="AD16" s="311" t="n">
        <v>738</v>
      </c>
      <c r="AE16" s="311" t="n">
        <v>112</v>
      </c>
      <c r="AF16" s="311" t="n">
        <v>6927</v>
      </c>
      <c r="AG16" s="311" t="n">
        <v>1824</v>
      </c>
      <c r="AH16" s="311" t="n">
        <v>13620</v>
      </c>
      <c r="AI16" s="312" t="n">
        <v>176693</v>
      </c>
    </row>
    <row r="17" customFormat="false" ht="12.75" hidden="false" customHeight="false" outlineLevel="0" collapsed="false">
      <c r="A17" s="313" t="s">
        <v>208</v>
      </c>
      <c r="B17" s="314" t="n">
        <v>7072</v>
      </c>
      <c r="C17" s="314" t="n">
        <v>10383</v>
      </c>
      <c r="D17" s="314" t="n">
        <v>3397</v>
      </c>
      <c r="E17" s="314" t="n">
        <v>5494</v>
      </c>
      <c r="F17" s="314" t="n">
        <v>24024</v>
      </c>
      <c r="G17" s="314" t="n">
        <v>1418</v>
      </c>
      <c r="H17" s="314" t="n">
        <v>8501</v>
      </c>
      <c r="I17" s="314" t="n">
        <v>21066</v>
      </c>
      <c r="J17" s="314" t="n">
        <v>2739</v>
      </c>
      <c r="K17" s="314" t="n">
        <v>5663</v>
      </c>
      <c r="L17" s="314" t="n">
        <v>33110</v>
      </c>
      <c r="M17" s="314" t="n">
        <v>62</v>
      </c>
      <c r="N17" s="314" t="n">
        <v>8306</v>
      </c>
      <c r="O17" s="314" t="n">
        <v>2582</v>
      </c>
      <c r="P17" s="314" t="n">
        <v>5125</v>
      </c>
      <c r="Q17" s="314" t="n">
        <v>1817</v>
      </c>
      <c r="R17" s="321" t="n">
        <v>790</v>
      </c>
      <c r="T17" s="313" t="s">
        <v>208</v>
      </c>
      <c r="U17" s="314" t="n">
        <v>34410</v>
      </c>
      <c r="V17" s="314" t="n">
        <v>6565</v>
      </c>
      <c r="W17" s="314" t="n">
        <v>1264</v>
      </c>
      <c r="X17" s="314" t="n">
        <v>29</v>
      </c>
      <c r="Y17" s="314" t="n">
        <v>5800</v>
      </c>
      <c r="Z17" s="314" t="n">
        <v>1874</v>
      </c>
      <c r="AA17" s="314" t="n">
        <v>946</v>
      </c>
      <c r="AB17" s="314" t="n">
        <v>0</v>
      </c>
      <c r="AC17" s="314" t="n">
        <v>434</v>
      </c>
      <c r="AD17" s="314" t="n">
        <v>1345</v>
      </c>
      <c r="AE17" s="314" t="n">
        <v>123</v>
      </c>
      <c r="AF17" s="314" t="n">
        <v>19919</v>
      </c>
      <c r="AG17" s="314" t="n">
        <v>1964</v>
      </c>
      <c r="AH17" s="314" t="n">
        <v>17759</v>
      </c>
      <c r="AI17" s="315" t="n">
        <v>23398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9</v>
      </c>
      <c r="B19" s="73"/>
      <c r="C19" s="73"/>
      <c r="D19" s="73"/>
      <c r="E19" s="73"/>
      <c r="F19" s="73"/>
      <c r="P19" s="73"/>
      <c r="Q19" s="73"/>
      <c r="R19" s="73"/>
      <c r="T19" s="94" t="s">
        <v>559</v>
      </c>
      <c r="AH19" s="73"/>
    </row>
    <row r="20" customFormat="false" ht="12.75" hidden="false" customHeight="false" outlineLevel="0" collapsed="false">
      <c r="A20" s="310" t="s">
        <v>202</v>
      </c>
      <c r="B20" s="311" t="n">
        <v>6973</v>
      </c>
      <c r="C20" s="311" t="n">
        <v>9582</v>
      </c>
      <c r="D20" s="311" t="n">
        <v>2742</v>
      </c>
      <c r="E20" s="311" t="n">
        <v>4504</v>
      </c>
      <c r="F20" s="311" t="n">
        <v>18988</v>
      </c>
      <c r="G20" s="311" t="n">
        <v>439</v>
      </c>
      <c r="H20" s="311" t="n">
        <v>9259</v>
      </c>
      <c r="I20" s="311" t="n">
        <v>21610</v>
      </c>
      <c r="J20" s="311" t="n">
        <v>1357</v>
      </c>
      <c r="K20" s="311" t="n">
        <v>4520</v>
      </c>
      <c r="L20" s="311" t="n">
        <v>36481</v>
      </c>
      <c r="M20" s="311" t="n">
        <v>23</v>
      </c>
      <c r="N20" s="311" t="n">
        <v>6546</v>
      </c>
      <c r="O20" s="311" t="n">
        <v>2745</v>
      </c>
      <c r="P20" s="311" t="n">
        <v>4958</v>
      </c>
      <c r="Q20" s="311" t="n">
        <v>274</v>
      </c>
      <c r="R20" s="320" t="n">
        <v>447</v>
      </c>
      <c r="T20" s="310" t="s">
        <v>202</v>
      </c>
      <c r="U20" s="311" t="n">
        <v>35736</v>
      </c>
      <c r="V20" s="311" t="n">
        <v>5064</v>
      </c>
      <c r="W20" s="311" t="n">
        <v>1476</v>
      </c>
      <c r="X20" s="311" t="n">
        <v>29</v>
      </c>
      <c r="Y20" s="311" t="n">
        <v>3886</v>
      </c>
      <c r="Z20" s="311" t="n">
        <v>1708</v>
      </c>
      <c r="AA20" s="311" t="n">
        <v>378</v>
      </c>
      <c r="AB20" s="311" t="n">
        <v>0</v>
      </c>
      <c r="AC20" s="311" t="n">
        <v>424</v>
      </c>
      <c r="AD20" s="311" t="n">
        <v>934</v>
      </c>
      <c r="AE20" s="311" t="n">
        <v>150</v>
      </c>
      <c r="AF20" s="311" t="n">
        <v>22098</v>
      </c>
      <c r="AG20" s="311" t="n">
        <v>2182</v>
      </c>
      <c r="AH20" s="311" t="n">
        <v>22143</v>
      </c>
      <c r="AI20" s="312" t="n">
        <v>227655</v>
      </c>
    </row>
    <row r="21" customFormat="false" ht="12.75" hidden="false" customHeight="false" outlineLevel="0" collapsed="false">
      <c r="A21" s="313" t="s">
        <v>208</v>
      </c>
      <c r="B21" s="314" t="n">
        <v>9846</v>
      </c>
      <c r="C21" s="314" t="n">
        <v>12412</v>
      </c>
      <c r="D21" s="314" t="n">
        <v>3830</v>
      </c>
      <c r="E21" s="314" t="n">
        <v>6038</v>
      </c>
      <c r="F21" s="314" t="n">
        <v>29033</v>
      </c>
      <c r="G21" s="314" t="n">
        <v>107</v>
      </c>
      <c r="H21" s="314" t="n">
        <v>13948</v>
      </c>
      <c r="I21" s="314" t="n">
        <v>28125</v>
      </c>
      <c r="J21" s="314" t="n">
        <v>3508</v>
      </c>
      <c r="K21" s="314" t="n">
        <v>3494</v>
      </c>
      <c r="L21" s="314" t="n">
        <v>25270</v>
      </c>
      <c r="M21" s="314" t="n">
        <v>63</v>
      </c>
      <c r="N21" s="314" t="n">
        <v>9334</v>
      </c>
      <c r="O21" s="314" t="n">
        <v>2804</v>
      </c>
      <c r="P21" s="314" t="n">
        <v>5917</v>
      </c>
      <c r="Q21" s="314" t="n">
        <v>13</v>
      </c>
      <c r="R21" s="321" t="n">
        <v>804</v>
      </c>
      <c r="T21" s="313" t="s">
        <v>208</v>
      </c>
      <c r="U21" s="314" t="n">
        <v>53886</v>
      </c>
      <c r="V21" s="314" t="n">
        <v>8287</v>
      </c>
      <c r="W21" s="314" t="n">
        <v>1436</v>
      </c>
      <c r="X21" s="314" t="n">
        <v>58</v>
      </c>
      <c r="Y21" s="314" t="n">
        <v>16356</v>
      </c>
      <c r="Z21" s="314" t="n">
        <v>2144</v>
      </c>
      <c r="AA21" s="314" t="n">
        <v>224</v>
      </c>
      <c r="AB21" s="314" t="n">
        <v>0</v>
      </c>
      <c r="AC21" s="314" t="n">
        <v>828</v>
      </c>
      <c r="AD21" s="314" t="n">
        <v>1229</v>
      </c>
      <c r="AE21" s="314" t="n">
        <v>239</v>
      </c>
      <c r="AF21" s="314" t="n">
        <v>22929</v>
      </c>
      <c r="AG21" s="314" t="n">
        <v>2641</v>
      </c>
      <c r="AH21" s="314" t="n">
        <v>39119</v>
      </c>
      <c r="AI21" s="315" t="n">
        <v>30392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6</v>
      </c>
      <c r="B23" s="73"/>
      <c r="C23" s="73"/>
      <c r="D23" s="73"/>
      <c r="E23" s="73"/>
      <c r="F23" s="73"/>
      <c r="P23" s="73"/>
      <c r="Q23" s="73"/>
      <c r="R23" s="73"/>
      <c r="T23" s="94" t="s">
        <v>196</v>
      </c>
      <c r="AH23" s="73"/>
    </row>
    <row r="24" customFormat="false" ht="12.75" hidden="false" customHeight="false" outlineLevel="0" collapsed="false">
      <c r="A24" s="72" t="s">
        <v>197</v>
      </c>
      <c r="B24" s="73" t="n">
        <v>1592</v>
      </c>
      <c r="C24" s="73" t="n">
        <v>1562</v>
      </c>
      <c r="D24" s="73" t="n">
        <v>434</v>
      </c>
      <c r="E24" s="73" t="n">
        <v>1025</v>
      </c>
      <c r="F24" s="73" t="n">
        <v>4159</v>
      </c>
      <c r="G24" s="73" t="n">
        <v>20</v>
      </c>
      <c r="H24" s="73" t="n">
        <v>2626</v>
      </c>
      <c r="I24" s="73" t="n">
        <v>5121</v>
      </c>
      <c r="J24" s="73" t="n">
        <v>632</v>
      </c>
      <c r="K24" s="73" t="n">
        <v>96</v>
      </c>
      <c r="L24" s="73" t="n">
        <v>1726</v>
      </c>
      <c r="M24" s="73" t="n">
        <v>6</v>
      </c>
      <c r="N24" s="73" t="n">
        <v>1547</v>
      </c>
      <c r="O24" s="73" t="n">
        <v>498</v>
      </c>
      <c r="P24" s="73" t="n">
        <v>1108</v>
      </c>
      <c r="Q24" s="73" t="n">
        <v>1</v>
      </c>
      <c r="R24" s="73" t="n">
        <v>113</v>
      </c>
      <c r="T24" s="72" t="s">
        <v>197</v>
      </c>
      <c r="U24" s="73" t="n">
        <v>9831</v>
      </c>
      <c r="V24" s="73" t="n">
        <v>1114</v>
      </c>
      <c r="W24" s="73" t="n">
        <v>239</v>
      </c>
      <c r="X24" s="73" t="n">
        <v>15</v>
      </c>
      <c r="Y24" s="73" t="n">
        <v>2913</v>
      </c>
      <c r="Z24" s="73" t="n">
        <v>368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220</v>
      </c>
      <c r="AG24" s="73" t="n">
        <v>355</v>
      </c>
      <c r="AH24" s="73" t="n">
        <v>6255</v>
      </c>
      <c r="AI24" s="74" t="n">
        <v>47951</v>
      </c>
    </row>
    <row r="25" customFormat="false" ht="12.75" hidden="false" customHeight="false" outlineLevel="0" collapsed="false">
      <c r="A25" s="72" t="s">
        <v>198</v>
      </c>
      <c r="B25" s="73" t="n">
        <v>3189</v>
      </c>
      <c r="C25" s="73" t="n">
        <v>3272</v>
      </c>
      <c r="D25" s="73" t="n">
        <v>1020</v>
      </c>
      <c r="E25" s="73" t="n">
        <v>2041</v>
      </c>
      <c r="F25" s="73" t="n">
        <v>8210</v>
      </c>
      <c r="G25" s="73" t="n">
        <v>44</v>
      </c>
      <c r="H25" s="73" t="n">
        <v>4877</v>
      </c>
      <c r="I25" s="73" t="n">
        <v>10022</v>
      </c>
      <c r="J25" s="73" t="n">
        <v>1240</v>
      </c>
      <c r="K25" s="73" t="n">
        <v>195</v>
      </c>
      <c r="L25" s="73" t="n">
        <v>3501</v>
      </c>
      <c r="M25" s="73" t="n">
        <v>22</v>
      </c>
      <c r="N25" s="73" t="n">
        <v>3112</v>
      </c>
      <c r="O25" s="73" t="n">
        <v>680</v>
      </c>
      <c r="P25" s="73" t="n">
        <v>2035</v>
      </c>
      <c r="Q25" s="73" t="n">
        <v>4</v>
      </c>
      <c r="R25" s="73" t="n">
        <v>239</v>
      </c>
      <c r="T25" s="72" t="s">
        <v>198</v>
      </c>
      <c r="U25" s="73" t="n">
        <v>19205</v>
      </c>
      <c r="V25" s="73" t="n">
        <v>2231</v>
      </c>
      <c r="W25" s="73" t="n">
        <v>527</v>
      </c>
      <c r="X25" s="73" t="n">
        <v>20</v>
      </c>
      <c r="Y25" s="73" t="n">
        <v>5928</v>
      </c>
      <c r="Z25" s="73" t="n">
        <v>715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969</v>
      </c>
      <c r="AG25" s="73" t="n">
        <v>766</v>
      </c>
      <c r="AH25" s="73" t="n">
        <v>10816</v>
      </c>
      <c r="AI25" s="74" t="n">
        <v>93661</v>
      </c>
    </row>
    <row r="26" customFormat="false" ht="12.75" hidden="false" customHeight="false" outlineLevel="0" collapsed="false">
      <c r="A26" s="72" t="s">
        <v>199</v>
      </c>
      <c r="B26" s="73" t="n">
        <v>4849</v>
      </c>
      <c r="C26" s="73" t="n">
        <v>5391</v>
      </c>
      <c r="D26" s="73" t="n">
        <v>1674</v>
      </c>
      <c r="E26" s="73" t="n">
        <v>3278</v>
      </c>
      <c r="F26" s="73" t="n">
        <v>12386</v>
      </c>
      <c r="G26" s="73" t="n">
        <v>98</v>
      </c>
      <c r="H26" s="73" t="n">
        <v>7840</v>
      </c>
      <c r="I26" s="73" t="n">
        <v>15707</v>
      </c>
      <c r="J26" s="73" t="n">
        <v>1937</v>
      </c>
      <c r="K26" s="73" t="n">
        <v>283</v>
      </c>
      <c r="L26" s="73" t="n">
        <v>5444</v>
      </c>
      <c r="M26" s="73" t="n">
        <v>39</v>
      </c>
      <c r="N26" s="73" t="n">
        <v>5033</v>
      </c>
      <c r="O26" s="73" t="n">
        <v>1408</v>
      </c>
      <c r="P26" s="73" t="n">
        <v>3099</v>
      </c>
      <c r="Q26" s="73" t="n">
        <v>8</v>
      </c>
      <c r="R26" s="73" t="n">
        <v>442</v>
      </c>
      <c r="T26" s="72" t="s">
        <v>199</v>
      </c>
      <c r="U26" s="73" t="n">
        <v>29770</v>
      </c>
      <c r="V26" s="73" t="n">
        <v>3356</v>
      </c>
      <c r="W26" s="73" t="n">
        <v>814</v>
      </c>
      <c r="X26" s="73" t="n">
        <v>25</v>
      </c>
      <c r="Y26" s="73" t="n">
        <v>10655</v>
      </c>
      <c r="Z26" s="73" t="n">
        <v>1122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3154</v>
      </c>
      <c r="AG26" s="73" t="n">
        <v>1149</v>
      </c>
      <c r="AH26" s="73" t="n">
        <v>22248</v>
      </c>
      <c r="AI26" s="74" t="n">
        <v>152445</v>
      </c>
    </row>
    <row r="27" customFormat="false" ht="12.75" hidden="false" customHeight="false" outlineLevel="0" collapsed="false">
      <c r="A27" s="72" t="s">
        <v>200</v>
      </c>
      <c r="B27" s="73" t="n">
        <v>3467</v>
      </c>
      <c r="C27" s="73" t="n">
        <v>7284</v>
      </c>
      <c r="D27" s="73" t="n">
        <v>2487</v>
      </c>
      <c r="E27" s="73" t="n">
        <v>4345</v>
      </c>
      <c r="F27" s="73" t="n">
        <v>16811</v>
      </c>
      <c r="G27" s="73" t="n">
        <v>259</v>
      </c>
      <c r="H27" s="73" t="n">
        <v>10145</v>
      </c>
      <c r="I27" s="73" t="n">
        <v>21939</v>
      </c>
      <c r="J27" s="73" t="n">
        <v>2522</v>
      </c>
      <c r="K27" s="73" t="n">
        <v>345</v>
      </c>
      <c r="L27" s="73" t="n">
        <v>7349</v>
      </c>
      <c r="M27" s="73" t="n">
        <v>53</v>
      </c>
      <c r="N27" s="73" t="n">
        <v>6789</v>
      </c>
      <c r="O27" s="73" t="n">
        <v>1902</v>
      </c>
      <c r="P27" s="73" t="n">
        <v>4112</v>
      </c>
      <c r="Q27" s="73" t="n">
        <v>18</v>
      </c>
      <c r="R27" s="73" t="n">
        <v>669</v>
      </c>
      <c r="T27" s="72" t="s">
        <v>200</v>
      </c>
      <c r="U27" s="73" t="n">
        <v>40752</v>
      </c>
      <c r="V27" s="73" t="n">
        <v>7531</v>
      </c>
      <c r="W27" s="73" t="n">
        <v>1101</v>
      </c>
      <c r="X27" s="73" t="n">
        <v>31</v>
      </c>
      <c r="Y27" s="73" t="n">
        <v>13942</v>
      </c>
      <c r="Z27" s="73" t="n">
        <v>1490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8493</v>
      </c>
      <c r="AG27" s="73" t="n">
        <v>1578</v>
      </c>
      <c r="AH27" s="73" t="n">
        <v>38247</v>
      </c>
      <c r="AI27" s="74" t="n">
        <v>215299</v>
      </c>
    </row>
    <row r="28" customFormat="false" ht="12.75" hidden="false" customHeight="false" outlineLevel="0" collapsed="false">
      <c r="A28" s="72" t="s">
        <v>201</v>
      </c>
      <c r="B28" s="73" t="n">
        <v>4332</v>
      </c>
      <c r="C28" s="73" t="n">
        <v>9394</v>
      </c>
      <c r="D28" s="73" t="n">
        <v>3159</v>
      </c>
      <c r="E28" s="73" t="n">
        <v>5422</v>
      </c>
      <c r="F28" s="73" t="n">
        <v>21525</v>
      </c>
      <c r="G28" s="73" t="n">
        <v>520</v>
      </c>
      <c r="H28" s="73" t="n">
        <v>14419</v>
      </c>
      <c r="I28" s="73" t="n">
        <v>28102</v>
      </c>
      <c r="J28" s="73" t="n">
        <v>3167</v>
      </c>
      <c r="K28" s="73" t="n">
        <v>355</v>
      </c>
      <c r="L28" s="73" t="n">
        <v>9289</v>
      </c>
      <c r="M28" s="73" t="n">
        <v>73</v>
      </c>
      <c r="N28" s="73" t="n">
        <v>10342</v>
      </c>
      <c r="O28" s="73" t="n">
        <v>2418</v>
      </c>
      <c r="P28" s="73" t="n">
        <v>5299</v>
      </c>
      <c r="Q28" s="73" t="n">
        <v>27</v>
      </c>
      <c r="R28" s="73" t="n">
        <v>886</v>
      </c>
      <c r="T28" s="72" t="s">
        <v>201</v>
      </c>
      <c r="U28" s="73" t="n">
        <v>52316</v>
      </c>
      <c r="V28" s="73" t="n">
        <v>12261</v>
      </c>
      <c r="W28" s="73" t="n">
        <v>1389</v>
      </c>
      <c r="X28" s="73" t="n">
        <v>37</v>
      </c>
      <c r="Y28" s="73" t="n">
        <v>17511</v>
      </c>
      <c r="Z28" s="73" t="n">
        <v>190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4117</v>
      </c>
      <c r="AG28" s="73" t="n">
        <v>1991</v>
      </c>
      <c r="AH28" s="73" t="n">
        <v>46189</v>
      </c>
      <c r="AI28" s="74" t="n">
        <v>278545</v>
      </c>
    </row>
    <row r="29" customFormat="false" ht="12.75" hidden="false" customHeight="false" outlineLevel="0" collapsed="false">
      <c r="A29" s="310" t="s">
        <v>202</v>
      </c>
      <c r="B29" s="311" t="n">
        <v>5199</v>
      </c>
      <c r="C29" s="311" t="n">
        <v>11640</v>
      </c>
      <c r="D29" s="311" t="n">
        <v>3563</v>
      </c>
      <c r="E29" s="311" t="n">
        <v>6512</v>
      </c>
      <c r="F29" s="311" t="n">
        <v>25951</v>
      </c>
      <c r="G29" s="311" t="n">
        <v>781</v>
      </c>
      <c r="H29" s="311" t="n">
        <v>18025</v>
      </c>
      <c r="I29" s="311" t="n">
        <v>34360</v>
      </c>
      <c r="J29" s="311" t="n">
        <v>3830</v>
      </c>
      <c r="K29" s="311" t="n">
        <v>358</v>
      </c>
      <c r="L29" s="311" t="n">
        <v>11227</v>
      </c>
      <c r="M29" s="311" t="n">
        <v>88</v>
      </c>
      <c r="N29" s="311" t="n">
        <v>12377</v>
      </c>
      <c r="O29" s="311" t="n">
        <v>2969</v>
      </c>
      <c r="P29" s="311" t="n">
        <v>6463</v>
      </c>
      <c r="Q29" s="311" t="n">
        <v>39</v>
      </c>
      <c r="R29" s="320" t="n">
        <v>1090</v>
      </c>
      <c r="T29" s="310" t="s">
        <v>202</v>
      </c>
      <c r="U29" s="311" t="n">
        <v>63714</v>
      </c>
      <c r="V29" s="311" t="n">
        <v>14993</v>
      </c>
      <c r="W29" s="311" t="n">
        <v>1676</v>
      </c>
      <c r="X29" s="311" t="n">
        <v>45</v>
      </c>
      <c r="Y29" s="311" t="n">
        <v>22622</v>
      </c>
      <c r="Z29" s="311" t="n">
        <v>2314</v>
      </c>
      <c r="AA29" s="311" t="n">
        <v>167</v>
      </c>
      <c r="AB29" s="311" t="n">
        <v>0</v>
      </c>
      <c r="AC29" s="311" t="n">
        <v>968</v>
      </c>
      <c r="AD29" s="311" t="n">
        <v>1271</v>
      </c>
      <c r="AE29" s="311" t="n">
        <v>217</v>
      </c>
      <c r="AF29" s="311" t="n">
        <v>29738</v>
      </c>
      <c r="AG29" s="311" t="n">
        <v>2388</v>
      </c>
      <c r="AH29" s="311" t="n">
        <v>55057</v>
      </c>
      <c r="AI29" s="312" t="n">
        <v>339643</v>
      </c>
    </row>
    <row r="30" customFormat="false" ht="12.75" hidden="false" customHeight="false" outlineLevel="0" collapsed="false">
      <c r="A30" s="72" t="s">
        <v>203</v>
      </c>
      <c r="B30" s="73" t="n">
        <v>889</v>
      </c>
      <c r="C30" s="73" t="n">
        <v>2318</v>
      </c>
      <c r="D30" s="73" t="n">
        <v>653</v>
      </c>
      <c r="E30" s="73" t="n">
        <v>1167</v>
      </c>
      <c r="F30" s="73" t="n">
        <v>4874</v>
      </c>
      <c r="G30" s="73" t="n">
        <v>341</v>
      </c>
      <c r="H30" s="73" t="n">
        <v>5335</v>
      </c>
      <c r="I30" s="73" t="n">
        <v>6850</v>
      </c>
      <c r="J30" s="73" t="n">
        <v>639</v>
      </c>
      <c r="K30" s="73" t="n">
        <v>4</v>
      </c>
      <c r="L30" s="73" t="n">
        <v>1944</v>
      </c>
      <c r="M30" s="73" t="n">
        <v>20</v>
      </c>
      <c r="N30" s="73" t="n">
        <v>2353</v>
      </c>
      <c r="O30" s="73" t="n">
        <v>578</v>
      </c>
      <c r="P30" s="73" t="n">
        <v>1376</v>
      </c>
      <c r="Q30" s="73" t="n">
        <v>14</v>
      </c>
      <c r="R30" s="73" t="n">
        <v>209</v>
      </c>
      <c r="T30" s="72" t="s">
        <v>203</v>
      </c>
      <c r="U30" s="73" t="n">
        <v>12927</v>
      </c>
      <c r="V30" s="73" t="n">
        <v>4957</v>
      </c>
      <c r="W30" s="73" t="n">
        <v>287</v>
      </c>
      <c r="X30" s="73" t="n">
        <v>7</v>
      </c>
      <c r="Y30" s="73" t="n">
        <v>5823</v>
      </c>
      <c r="Z30" s="73" t="n">
        <v>452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568</v>
      </c>
      <c r="AG30" s="73" t="n">
        <v>235</v>
      </c>
      <c r="AH30" s="73" t="n">
        <v>8323</v>
      </c>
      <c r="AI30" s="74" t="n">
        <v>66642</v>
      </c>
    </row>
    <row r="31" customFormat="false" ht="12.75" hidden="false" customHeight="false" outlineLevel="0" collapsed="false">
      <c r="A31" s="72" t="s">
        <v>204</v>
      </c>
      <c r="B31" s="73" t="n">
        <v>1777</v>
      </c>
      <c r="C31" s="73" t="n">
        <v>4522</v>
      </c>
      <c r="D31" s="73" t="n">
        <v>1189</v>
      </c>
      <c r="E31" s="73" t="n">
        <v>2246</v>
      </c>
      <c r="F31" s="73" t="n">
        <v>9870</v>
      </c>
      <c r="G31" s="73" t="n">
        <v>637</v>
      </c>
      <c r="H31" s="73" t="n">
        <v>9715</v>
      </c>
      <c r="I31" s="73" t="n">
        <v>13417</v>
      </c>
      <c r="J31" s="73" t="n">
        <v>1293</v>
      </c>
      <c r="K31" s="73" t="n">
        <v>9</v>
      </c>
      <c r="L31" s="73" t="n">
        <v>3826</v>
      </c>
      <c r="M31" s="73" t="n">
        <v>35</v>
      </c>
      <c r="N31" s="73" t="n">
        <v>4650</v>
      </c>
      <c r="O31" s="73" t="n">
        <v>1183</v>
      </c>
      <c r="P31" s="73" t="n">
        <v>2763</v>
      </c>
      <c r="Q31" s="73" t="n">
        <v>22</v>
      </c>
      <c r="R31" s="73" t="n">
        <v>475</v>
      </c>
      <c r="T31" s="72" t="s">
        <v>204</v>
      </c>
      <c r="U31" s="73" t="n">
        <v>26078</v>
      </c>
      <c r="V31" s="73" t="n">
        <v>7563</v>
      </c>
      <c r="W31" s="73" t="n">
        <v>575</v>
      </c>
      <c r="X31" s="73" t="n">
        <v>14</v>
      </c>
      <c r="Y31" s="73" t="n">
        <v>11350</v>
      </c>
      <c r="Z31" s="73" t="n">
        <v>905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136</v>
      </c>
      <c r="AG31" s="73" t="n">
        <v>471</v>
      </c>
      <c r="AH31" s="73" t="n">
        <v>16931</v>
      </c>
      <c r="AI31" s="74" t="n">
        <v>129696</v>
      </c>
    </row>
    <row r="32" customFormat="false" ht="12.75" hidden="false" customHeight="false" outlineLevel="0" collapsed="false">
      <c r="A32" s="72" t="s">
        <v>205</v>
      </c>
      <c r="B32" s="73" t="n">
        <v>2819</v>
      </c>
      <c r="C32" s="73" t="n">
        <v>6766</v>
      </c>
      <c r="D32" s="73" t="n">
        <v>1764</v>
      </c>
      <c r="E32" s="73" t="n">
        <v>3432</v>
      </c>
      <c r="F32" s="73" t="n">
        <v>17712</v>
      </c>
      <c r="G32" s="73" t="n">
        <v>1505</v>
      </c>
      <c r="H32" s="73" t="n">
        <v>13367</v>
      </c>
      <c r="I32" s="73" t="n">
        <v>19973</v>
      </c>
      <c r="J32" s="73" t="n">
        <v>1922</v>
      </c>
      <c r="K32" s="73" t="n">
        <v>13</v>
      </c>
      <c r="L32" s="73" t="n">
        <v>5710</v>
      </c>
      <c r="M32" s="73" t="n">
        <v>57</v>
      </c>
      <c r="N32" s="73" t="n">
        <v>6945</v>
      </c>
      <c r="O32" s="73" t="n">
        <v>1816</v>
      </c>
      <c r="P32" s="73" t="n">
        <v>4166</v>
      </c>
      <c r="Q32" s="73" t="n">
        <v>35</v>
      </c>
      <c r="R32" s="73" t="n">
        <v>747</v>
      </c>
      <c r="T32" s="72" t="s">
        <v>205</v>
      </c>
      <c r="U32" s="73" t="n">
        <v>38644</v>
      </c>
      <c r="V32" s="73" t="n">
        <v>9978</v>
      </c>
      <c r="W32" s="73" t="n">
        <v>862</v>
      </c>
      <c r="X32" s="73" t="n">
        <v>20</v>
      </c>
      <c r="Y32" s="73" t="n">
        <v>16849</v>
      </c>
      <c r="Z32" s="73" t="n">
        <v>1368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385</v>
      </c>
      <c r="AG32" s="73" t="n">
        <v>731</v>
      </c>
      <c r="AH32" s="73" t="n">
        <v>26741</v>
      </c>
      <c r="AI32" s="74" t="n">
        <v>195878</v>
      </c>
    </row>
    <row r="33" customFormat="false" ht="12.75" hidden="false" customHeight="false" outlineLevel="0" collapsed="false">
      <c r="A33" s="72" t="s">
        <v>206</v>
      </c>
      <c r="B33" s="73" t="n">
        <v>3887</v>
      </c>
      <c r="C33" s="73" t="n">
        <v>9285</v>
      </c>
      <c r="D33" s="73" t="n">
        <v>2460</v>
      </c>
      <c r="E33" s="73" t="n">
        <v>4561</v>
      </c>
      <c r="F33" s="73" t="n">
        <v>25001</v>
      </c>
      <c r="G33" s="73" t="n">
        <v>2090</v>
      </c>
      <c r="H33" s="73" t="n">
        <v>19660</v>
      </c>
      <c r="I33" s="73" t="n">
        <v>26901</v>
      </c>
      <c r="J33" s="73" t="n">
        <v>2598</v>
      </c>
      <c r="K33" s="73" t="n">
        <v>9</v>
      </c>
      <c r="L33" s="73" t="n">
        <v>7742</v>
      </c>
      <c r="M33" s="73" t="n">
        <v>74</v>
      </c>
      <c r="N33" s="73" t="n">
        <v>9337</v>
      </c>
      <c r="O33" s="73" t="n">
        <v>2496</v>
      </c>
      <c r="P33" s="73" t="n">
        <v>5650</v>
      </c>
      <c r="Q33" s="73" t="n">
        <v>42</v>
      </c>
      <c r="R33" s="73" t="n">
        <v>1051</v>
      </c>
      <c r="T33" s="72" t="s">
        <v>206</v>
      </c>
      <c r="U33" s="73" t="n">
        <v>52416</v>
      </c>
      <c r="V33" s="73" t="n">
        <v>12848</v>
      </c>
      <c r="W33" s="73" t="n">
        <v>1149</v>
      </c>
      <c r="X33" s="73" t="n">
        <v>27</v>
      </c>
      <c r="Y33" s="73" t="n">
        <v>22131</v>
      </c>
      <c r="Z33" s="73" t="n">
        <v>1806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864</v>
      </c>
      <c r="AG33" s="73" t="n">
        <v>999</v>
      </c>
      <c r="AH33" s="73" t="n">
        <v>36708</v>
      </c>
      <c r="AI33" s="74" t="n">
        <v>266890</v>
      </c>
    </row>
    <row r="34" customFormat="false" ht="12.75" hidden="false" customHeight="false" outlineLevel="0" collapsed="false">
      <c r="A34" s="72" t="s">
        <v>207</v>
      </c>
      <c r="B34" s="73" t="n">
        <v>5068</v>
      </c>
      <c r="C34" s="73" t="n">
        <v>12269</v>
      </c>
      <c r="D34" s="73" t="n">
        <v>3282</v>
      </c>
      <c r="E34" s="73" t="n">
        <v>5840</v>
      </c>
      <c r="F34" s="73" t="n">
        <v>31483</v>
      </c>
      <c r="G34" s="73" t="n">
        <v>2901</v>
      </c>
      <c r="H34" s="73" t="n">
        <v>27953</v>
      </c>
      <c r="I34" s="73" t="n">
        <v>34247</v>
      </c>
      <c r="J34" s="73" t="n">
        <v>3347</v>
      </c>
      <c r="K34" s="73" t="n">
        <v>434</v>
      </c>
      <c r="L34" s="73" t="n">
        <v>9797</v>
      </c>
      <c r="M34" s="73" t="n">
        <v>95</v>
      </c>
      <c r="N34" s="73" t="n">
        <v>12171</v>
      </c>
      <c r="O34" s="73" t="n">
        <v>3223</v>
      </c>
      <c r="P34" s="73" t="n">
        <v>7448</v>
      </c>
      <c r="Q34" s="73" t="n">
        <v>62</v>
      </c>
      <c r="R34" s="73" t="n">
        <v>1439</v>
      </c>
      <c r="T34" s="72" t="s">
        <v>207</v>
      </c>
      <c r="U34" s="73" t="n">
        <v>72211</v>
      </c>
      <c r="V34" s="73" t="n">
        <v>20480</v>
      </c>
      <c r="W34" s="73" t="n">
        <v>1436</v>
      </c>
      <c r="X34" s="73" t="n">
        <v>36</v>
      </c>
      <c r="Y34" s="73" t="n">
        <v>28017</v>
      </c>
      <c r="Z34" s="73" t="n">
        <v>2355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538</v>
      </c>
      <c r="AG34" s="73" t="n">
        <v>1175</v>
      </c>
      <c r="AH34" s="73" t="n">
        <v>48486</v>
      </c>
      <c r="AI34" s="74" t="n">
        <v>355533</v>
      </c>
    </row>
    <row r="35" customFormat="false" ht="12.75" hidden="false" customHeight="false" outlineLevel="0" collapsed="false">
      <c r="A35" s="310" t="s">
        <v>208</v>
      </c>
      <c r="B35" s="311" t="n">
        <v>6290</v>
      </c>
      <c r="C35" s="311" t="n">
        <v>15569</v>
      </c>
      <c r="D35" s="311" t="n">
        <v>4179</v>
      </c>
      <c r="E35" s="311" t="n">
        <v>7329</v>
      </c>
      <c r="F35" s="311" t="n">
        <v>38478</v>
      </c>
      <c r="G35" s="311" t="n">
        <v>4117</v>
      </c>
      <c r="H35" s="311" t="n">
        <v>34899</v>
      </c>
      <c r="I35" s="311" t="n">
        <v>43599</v>
      </c>
      <c r="J35" s="311" t="n">
        <v>4124</v>
      </c>
      <c r="K35" s="311" t="n">
        <v>878</v>
      </c>
      <c r="L35" s="311" t="n">
        <v>11651</v>
      </c>
      <c r="M35" s="311" t="n">
        <v>132</v>
      </c>
      <c r="N35" s="311" t="n">
        <v>14979</v>
      </c>
      <c r="O35" s="311" t="n">
        <v>3978</v>
      </c>
      <c r="P35" s="311" t="n">
        <v>9357</v>
      </c>
      <c r="Q35" s="311" t="n">
        <v>69</v>
      </c>
      <c r="R35" s="320" t="n">
        <v>1870</v>
      </c>
      <c r="T35" s="310" t="s">
        <v>208</v>
      </c>
      <c r="U35" s="311" t="n">
        <v>95265</v>
      </c>
      <c r="V35" s="311" t="n">
        <v>23362</v>
      </c>
      <c r="W35" s="311" t="n">
        <v>1724</v>
      </c>
      <c r="X35" s="311" t="n">
        <v>44</v>
      </c>
      <c r="Y35" s="311" t="n">
        <v>34865</v>
      </c>
      <c r="Z35" s="311" t="n">
        <v>2987</v>
      </c>
      <c r="AA35" s="311" t="n">
        <v>184</v>
      </c>
      <c r="AB35" s="311" t="n">
        <v>0</v>
      </c>
      <c r="AC35" s="311" t="n">
        <v>1241</v>
      </c>
      <c r="AD35" s="311" t="n">
        <v>1638</v>
      </c>
      <c r="AE35" s="311" t="n">
        <v>542</v>
      </c>
      <c r="AF35" s="311" t="n">
        <v>21288</v>
      </c>
      <c r="AG35" s="311" t="n">
        <v>1431</v>
      </c>
      <c r="AH35" s="311" t="n">
        <v>79868</v>
      </c>
      <c r="AI35" s="312" t="n">
        <v>46593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9</v>
      </c>
      <c r="B37" s="73"/>
      <c r="C37" s="73"/>
      <c r="D37" s="73"/>
      <c r="E37" s="73"/>
      <c r="F37" s="73"/>
      <c r="P37" s="73"/>
      <c r="Q37" s="73"/>
      <c r="R37" s="73"/>
      <c r="T37" s="94" t="s">
        <v>209</v>
      </c>
      <c r="AH37" s="73"/>
    </row>
    <row r="38" customFormat="false" ht="12.75" hidden="false" customHeight="false" outlineLevel="0" collapsed="false">
      <c r="A38" s="72" t="s">
        <v>197</v>
      </c>
      <c r="B38" s="73" t="n">
        <v>1213</v>
      </c>
      <c r="C38" s="73" t="n">
        <v>2039</v>
      </c>
      <c r="D38" s="73" t="n">
        <v>589</v>
      </c>
      <c r="E38" s="73" t="n">
        <v>1146</v>
      </c>
      <c r="F38" s="73" t="n">
        <v>5360</v>
      </c>
      <c r="G38" s="73" t="n">
        <v>999</v>
      </c>
      <c r="H38" s="73" t="n">
        <v>3863</v>
      </c>
      <c r="I38" s="73" t="n">
        <v>7266</v>
      </c>
      <c r="J38" s="73" t="n">
        <v>714</v>
      </c>
      <c r="K38" s="73" t="n">
        <v>309</v>
      </c>
      <c r="L38" s="73" t="n">
        <v>1988</v>
      </c>
      <c r="M38" s="73" t="n">
        <v>10</v>
      </c>
      <c r="N38" s="73" t="n">
        <v>2258</v>
      </c>
      <c r="O38" s="73" t="n">
        <v>828</v>
      </c>
      <c r="P38" s="73" t="n">
        <v>1684</v>
      </c>
      <c r="Q38" s="73" t="n">
        <v>5</v>
      </c>
      <c r="R38" s="73" t="n">
        <v>339</v>
      </c>
      <c r="T38" s="72" t="s">
        <v>197</v>
      </c>
      <c r="U38" s="73" t="n">
        <v>1846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40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725</v>
      </c>
      <c r="AG38" s="73" t="n">
        <v>234</v>
      </c>
      <c r="AH38" s="73" t="n">
        <v>10481</v>
      </c>
      <c r="AI38" s="74" t="n">
        <v>72644</v>
      </c>
      <c r="AK38" s="322"/>
    </row>
    <row r="39" customFormat="false" ht="12.75" hidden="false" customHeight="false" outlineLevel="0" collapsed="false">
      <c r="A39" s="72" t="s">
        <v>198</v>
      </c>
      <c r="B39" s="73" t="n">
        <v>2514</v>
      </c>
      <c r="C39" s="73" t="n">
        <v>4369</v>
      </c>
      <c r="D39" s="73" t="n">
        <v>1293</v>
      </c>
      <c r="E39" s="73" t="n">
        <v>2290</v>
      </c>
      <c r="F39" s="73" t="n">
        <v>10908</v>
      </c>
      <c r="G39" s="73" t="n">
        <v>1672</v>
      </c>
      <c r="H39" s="73" t="n">
        <v>9219</v>
      </c>
      <c r="I39" s="73" t="n">
        <v>14199</v>
      </c>
      <c r="J39" s="73" t="n">
        <v>1577</v>
      </c>
      <c r="K39" s="73" t="n">
        <v>643</v>
      </c>
      <c r="L39" s="73" t="n">
        <v>3970</v>
      </c>
      <c r="M39" s="73" t="n">
        <v>26</v>
      </c>
      <c r="N39" s="73" t="n">
        <v>4660</v>
      </c>
      <c r="O39" s="73" t="n">
        <v>1584</v>
      </c>
      <c r="P39" s="73" t="n">
        <v>3160</v>
      </c>
      <c r="Q39" s="73" t="n">
        <v>15</v>
      </c>
      <c r="R39" s="73" t="n">
        <v>648</v>
      </c>
      <c r="T39" s="72" t="s">
        <v>198</v>
      </c>
      <c r="U39" s="73" t="n">
        <v>35030</v>
      </c>
      <c r="V39" s="73" t="n">
        <v>5400</v>
      </c>
      <c r="W39" s="73" t="n">
        <v>575</v>
      </c>
      <c r="X39" s="73" t="n">
        <v>13</v>
      </c>
      <c r="Y39" s="73" t="n">
        <v>9471</v>
      </c>
      <c r="Z39" s="73" t="n">
        <v>812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266</v>
      </c>
      <c r="AG39" s="73" t="n">
        <v>461</v>
      </c>
      <c r="AH39" s="73" t="n">
        <v>19400</v>
      </c>
      <c r="AI39" s="74" t="n">
        <v>142426</v>
      </c>
      <c r="AK39" s="322"/>
    </row>
    <row r="40" customFormat="false" ht="12.75" hidden="false" customHeight="false" outlineLevel="0" collapsed="false">
      <c r="A40" s="72" t="s">
        <v>199</v>
      </c>
      <c r="B40" s="73" t="n">
        <v>4037</v>
      </c>
      <c r="C40" s="73" t="n">
        <v>7226</v>
      </c>
      <c r="D40" s="73" t="n">
        <v>962</v>
      </c>
      <c r="E40" s="73" t="n">
        <v>3643</v>
      </c>
      <c r="F40" s="73" t="n">
        <v>17156</v>
      </c>
      <c r="G40" s="73" t="n">
        <v>2446</v>
      </c>
      <c r="H40" s="73" t="n">
        <v>14399</v>
      </c>
      <c r="I40" s="73" t="n">
        <v>21874</v>
      </c>
      <c r="J40" s="73" t="n">
        <v>2503</v>
      </c>
      <c r="K40" s="73" t="n">
        <v>1020</v>
      </c>
      <c r="L40" s="73" t="n">
        <v>6114</v>
      </c>
      <c r="M40" s="73" t="n">
        <v>52</v>
      </c>
      <c r="N40" s="73" t="n">
        <v>7433</v>
      </c>
      <c r="O40" s="73" t="n">
        <v>2383</v>
      </c>
      <c r="P40" s="73" t="n">
        <v>4701</v>
      </c>
      <c r="Q40" s="73" t="n">
        <v>23</v>
      </c>
      <c r="R40" s="73" t="n">
        <v>1008</v>
      </c>
      <c r="T40" s="72" t="s">
        <v>199</v>
      </c>
      <c r="U40" s="73" t="n">
        <v>55316</v>
      </c>
      <c r="V40" s="73" t="n">
        <v>10178</v>
      </c>
      <c r="W40" s="73" t="n">
        <v>896</v>
      </c>
      <c r="X40" s="73" t="n">
        <v>22</v>
      </c>
      <c r="Y40" s="73" t="n">
        <v>14751</v>
      </c>
      <c r="Z40" s="73" t="n">
        <v>1278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462</v>
      </c>
      <c r="AG40" s="73" t="n">
        <v>681</v>
      </c>
      <c r="AH40" s="73" t="n">
        <v>30691</v>
      </c>
      <c r="AI40" s="74" t="n">
        <v>224120</v>
      </c>
      <c r="AK40" s="322"/>
    </row>
    <row r="41" customFormat="false" ht="12.75" hidden="false" customHeight="false" outlineLevel="0" collapsed="false">
      <c r="A41" s="72" t="s">
        <v>200</v>
      </c>
      <c r="B41" s="73" t="n">
        <v>5540</v>
      </c>
      <c r="C41" s="73" t="n">
        <v>10146</v>
      </c>
      <c r="D41" s="73" t="n">
        <v>1362</v>
      </c>
      <c r="E41" s="73" t="n">
        <v>4947</v>
      </c>
      <c r="F41" s="73" t="n">
        <v>22131</v>
      </c>
      <c r="G41" s="73" t="n">
        <v>3184</v>
      </c>
      <c r="H41" s="73" t="n">
        <v>19600</v>
      </c>
      <c r="I41" s="73" t="n">
        <v>30121</v>
      </c>
      <c r="J41" s="73" t="n">
        <v>3533</v>
      </c>
      <c r="K41" s="73" t="n">
        <v>1391</v>
      </c>
      <c r="L41" s="73" t="n">
        <v>8295</v>
      </c>
      <c r="M41" s="73" t="n">
        <v>65</v>
      </c>
      <c r="N41" s="73" t="n">
        <v>10241</v>
      </c>
      <c r="O41" s="73" t="n">
        <v>3260</v>
      </c>
      <c r="P41" s="73" t="n">
        <v>6342</v>
      </c>
      <c r="Q41" s="73" t="n">
        <v>27</v>
      </c>
      <c r="R41" s="73" t="n">
        <v>1463</v>
      </c>
      <c r="T41" s="72" t="s">
        <v>200</v>
      </c>
      <c r="U41" s="73" t="n">
        <v>75297</v>
      </c>
      <c r="V41" s="73" t="n">
        <v>13088</v>
      </c>
      <c r="W41" s="73" t="n">
        <v>1218</v>
      </c>
      <c r="X41" s="73" t="n">
        <v>32</v>
      </c>
      <c r="Y41" s="73" t="n">
        <v>21316</v>
      </c>
      <c r="Z41" s="73" t="n">
        <v>171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631</v>
      </c>
      <c r="AG41" s="73" t="n">
        <v>893</v>
      </c>
      <c r="AH41" s="73" t="n">
        <v>45116</v>
      </c>
      <c r="AI41" s="74" t="n">
        <v>308524</v>
      </c>
      <c r="AK41" s="322"/>
    </row>
    <row r="42" customFormat="false" ht="12.75" hidden="false" customHeight="false" outlineLevel="0" collapsed="false">
      <c r="A42" s="72" t="s">
        <v>201</v>
      </c>
      <c r="B42" s="73" t="n">
        <v>6902</v>
      </c>
      <c r="C42" s="73" t="n">
        <v>13408</v>
      </c>
      <c r="D42" s="73" t="n">
        <v>1729</v>
      </c>
      <c r="E42" s="73" t="n">
        <v>6240</v>
      </c>
      <c r="F42" s="73" t="n">
        <v>29034</v>
      </c>
      <c r="G42" s="73" t="n">
        <v>3926</v>
      </c>
      <c r="H42" s="73" t="n">
        <v>24478</v>
      </c>
      <c r="I42" s="73" t="n">
        <v>37089</v>
      </c>
      <c r="J42" s="73" t="n">
        <v>4344</v>
      </c>
      <c r="K42" s="73" t="n">
        <v>1421</v>
      </c>
      <c r="L42" s="73" t="n">
        <v>10373</v>
      </c>
      <c r="M42" s="73" t="n">
        <v>81</v>
      </c>
      <c r="N42" s="73" t="n">
        <v>13250</v>
      </c>
      <c r="O42" s="73" t="n">
        <v>4109</v>
      </c>
      <c r="P42" s="73" t="n">
        <v>7207</v>
      </c>
      <c r="Q42" s="73" t="n">
        <v>35</v>
      </c>
      <c r="R42" s="73" t="n">
        <v>1704</v>
      </c>
      <c r="T42" s="72" t="s">
        <v>201</v>
      </c>
      <c r="U42" s="73" t="n">
        <v>97774</v>
      </c>
      <c r="V42" s="73" t="n">
        <v>17212</v>
      </c>
      <c r="W42" s="73" t="n">
        <v>1540</v>
      </c>
      <c r="X42" s="73" t="n">
        <v>40</v>
      </c>
      <c r="Y42" s="73" t="n">
        <v>28120</v>
      </c>
      <c r="Z42" s="73" t="n">
        <v>2167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20292</v>
      </c>
      <c r="AG42" s="73" t="n">
        <v>1339</v>
      </c>
      <c r="AH42" s="73" t="n">
        <v>57628</v>
      </c>
      <c r="AI42" s="74" t="n">
        <v>394695</v>
      </c>
      <c r="AK42" s="322"/>
    </row>
    <row r="43" customFormat="false" ht="12.75" hidden="false" customHeight="false" outlineLevel="0" collapsed="false">
      <c r="A43" s="310" t="s">
        <v>202</v>
      </c>
      <c r="B43" s="311" t="n">
        <v>8277</v>
      </c>
      <c r="C43" s="311" t="n">
        <v>17026</v>
      </c>
      <c r="D43" s="311" t="n">
        <v>2134</v>
      </c>
      <c r="E43" s="311" t="n">
        <v>7698</v>
      </c>
      <c r="F43" s="311" t="n">
        <v>35916</v>
      </c>
      <c r="G43" s="311" t="n">
        <v>4568</v>
      </c>
      <c r="H43" s="311" t="n">
        <v>29091</v>
      </c>
      <c r="I43" s="311" t="n">
        <v>45567</v>
      </c>
      <c r="J43" s="311" t="n">
        <v>5031</v>
      </c>
      <c r="K43" s="311" t="n">
        <v>1447</v>
      </c>
      <c r="L43" s="311" t="n">
        <v>12570</v>
      </c>
      <c r="M43" s="311" t="n">
        <v>93</v>
      </c>
      <c r="N43" s="311" t="n">
        <v>16249</v>
      </c>
      <c r="O43" s="311" t="n">
        <v>4989</v>
      </c>
      <c r="P43" s="311" t="n">
        <v>8085</v>
      </c>
      <c r="Q43" s="311" t="n">
        <v>44</v>
      </c>
      <c r="R43" s="320" t="n">
        <v>2144</v>
      </c>
      <c r="T43" s="310" t="s">
        <v>202</v>
      </c>
      <c r="U43" s="311" t="n">
        <v>119978</v>
      </c>
      <c r="V43" s="311" t="n">
        <v>20716</v>
      </c>
      <c r="W43" s="311" t="n">
        <v>1861</v>
      </c>
      <c r="X43" s="311" t="n">
        <v>49</v>
      </c>
      <c r="Y43" s="311" t="n">
        <v>37494</v>
      </c>
      <c r="Z43" s="311" t="n">
        <v>2602</v>
      </c>
      <c r="AA43" s="311" t="n">
        <v>269</v>
      </c>
      <c r="AB43" s="311" t="n">
        <v>82</v>
      </c>
      <c r="AC43" s="311" t="n">
        <v>1226</v>
      </c>
      <c r="AD43" s="311" t="n">
        <v>1558</v>
      </c>
      <c r="AE43" s="311" t="n">
        <v>775</v>
      </c>
      <c r="AF43" s="311" t="n">
        <v>25063</v>
      </c>
      <c r="AG43" s="311" t="n">
        <v>1521</v>
      </c>
      <c r="AH43" s="311" t="n">
        <v>69916</v>
      </c>
      <c r="AI43" s="312" t="n">
        <v>484039</v>
      </c>
    </row>
    <row r="44" customFormat="false" ht="12.75" hidden="false" customHeight="false" outlineLevel="0" collapsed="false">
      <c r="A44" s="72" t="s">
        <v>203</v>
      </c>
      <c r="B44" s="73" t="n">
        <v>1405</v>
      </c>
      <c r="C44" s="73" t="n">
        <v>3653</v>
      </c>
      <c r="D44" s="73" t="n">
        <v>382</v>
      </c>
      <c r="E44" s="73" t="n">
        <v>1451</v>
      </c>
      <c r="F44" s="73" t="n">
        <v>5721</v>
      </c>
      <c r="G44" s="73" t="n">
        <v>643</v>
      </c>
      <c r="H44" s="73" t="n">
        <v>4746</v>
      </c>
      <c r="I44" s="73" t="n">
        <v>8560</v>
      </c>
      <c r="J44" s="73" t="n">
        <v>694</v>
      </c>
      <c r="K44" s="73" t="n">
        <v>26</v>
      </c>
      <c r="L44" s="73" t="n">
        <v>2157</v>
      </c>
      <c r="M44" s="73" t="n">
        <v>0</v>
      </c>
      <c r="N44" s="73" t="n">
        <v>2999</v>
      </c>
      <c r="O44" s="73" t="n">
        <v>916</v>
      </c>
      <c r="P44" s="73" t="n">
        <v>863</v>
      </c>
      <c r="Q44" s="73" t="n">
        <v>6</v>
      </c>
      <c r="R44" s="73" t="n">
        <v>388</v>
      </c>
      <c r="T44" s="72" t="s">
        <v>203</v>
      </c>
      <c r="U44" s="73" t="n">
        <v>24876</v>
      </c>
      <c r="V44" s="73" t="n">
        <v>3491</v>
      </c>
      <c r="W44" s="73" t="n">
        <v>322</v>
      </c>
      <c r="X44" s="73" t="n">
        <v>8</v>
      </c>
      <c r="Y44" s="73" t="n">
        <v>7066</v>
      </c>
      <c r="Z44" s="73" t="n">
        <v>480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5020</v>
      </c>
      <c r="AG44" s="73" t="n">
        <v>284</v>
      </c>
      <c r="AH44" s="73" t="n">
        <v>10655</v>
      </c>
      <c r="AI44" s="74" t="n">
        <v>87554</v>
      </c>
    </row>
    <row r="45" customFormat="false" ht="12.75" hidden="false" customHeight="false" outlineLevel="0" collapsed="false">
      <c r="A45" s="72" t="s">
        <v>204</v>
      </c>
      <c r="B45" s="73" t="n">
        <v>2946</v>
      </c>
      <c r="C45" s="73" t="n">
        <v>7539</v>
      </c>
      <c r="D45" s="73" t="n">
        <v>747</v>
      </c>
      <c r="E45" s="73" t="n">
        <v>2972</v>
      </c>
      <c r="F45" s="73" t="n">
        <v>14624</v>
      </c>
      <c r="G45" s="73" t="n">
        <v>1562</v>
      </c>
      <c r="H45" s="73" t="n">
        <v>10106</v>
      </c>
      <c r="I45" s="73" t="n">
        <v>17280</v>
      </c>
      <c r="J45" s="73" t="n">
        <v>1438</v>
      </c>
      <c r="K45" s="73" t="n">
        <v>56</v>
      </c>
      <c r="L45" s="73" t="n">
        <v>4302</v>
      </c>
      <c r="M45" s="73" t="n">
        <v>0</v>
      </c>
      <c r="N45" s="73" t="n">
        <v>6399</v>
      </c>
      <c r="O45" s="73" t="n">
        <v>1873</v>
      </c>
      <c r="P45" s="73" t="n">
        <v>1852</v>
      </c>
      <c r="Q45" s="73" t="n">
        <v>14</v>
      </c>
      <c r="R45" s="73" t="n">
        <v>830</v>
      </c>
      <c r="T45" s="72" t="s">
        <v>204</v>
      </c>
      <c r="U45" s="73" t="n">
        <v>52442</v>
      </c>
      <c r="V45" s="73" t="n">
        <v>7102</v>
      </c>
      <c r="W45" s="73" t="n">
        <v>643</v>
      </c>
      <c r="X45" s="73" t="n">
        <v>12</v>
      </c>
      <c r="Y45" s="73" t="n">
        <v>15941</v>
      </c>
      <c r="Z45" s="73" t="n">
        <v>1101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644</v>
      </c>
      <c r="AG45" s="73" t="n">
        <v>566</v>
      </c>
      <c r="AH45" s="73" t="n">
        <v>24910</v>
      </c>
      <c r="AI45" s="74" t="n">
        <v>189414</v>
      </c>
    </row>
    <row r="46" customFormat="false" ht="12.75" hidden="false" customHeight="false" outlineLevel="0" collapsed="false">
      <c r="A46" s="72" t="s">
        <v>205</v>
      </c>
      <c r="B46" s="73" t="n">
        <v>4399</v>
      </c>
      <c r="C46" s="73" t="n">
        <v>11263</v>
      </c>
      <c r="D46" s="73" t="n">
        <v>1115</v>
      </c>
      <c r="E46" s="73" t="n">
        <v>4509</v>
      </c>
      <c r="F46" s="73" t="n">
        <v>25372</v>
      </c>
      <c r="G46" s="73" t="n">
        <v>2521</v>
      </c>
      <c r="H46" s="73" t="n">
        <v>15038</v>
      </c>
      <c r="I46" s="73" t="n">
        <v>26242</v>
      </c>
      <c r="J46" s="73" t="n">
        <v>2097</v>
      </c>
      <c r="K46" s="73" t="n">
        <v>83</v>
      </c>
      <c r="L46" s="73" t="n">
        <v>6452</v>
      </c>
      <c r="M46" s="73" t="n">
        <v>0</v>
      </c>
      <c r="N46" s="73" t="n">
        <v>9723</v>
      </c>
      <c r="O46" s="73" t="n">
        <v>2917</v>
      </c>
      <c r="P46" s="73" t="n">
        <v>2777</v>
      </c>
      <c r="Q46" s="73" t="n">
        <v>18</v>
      </c>
      <c r="R46" s="73" t="n">
        <v>1214</v>
      </c>
      <c r="T46" s="72" t="s">
        <v>205</v>
      </c>
      <c r="U46" s="73" t="n">
        <v>77528</v>
      </c>
      <c r="V46" s="73" t="n">
        <v>10523</v>
      </c>
      <c r="W46" s="73" t="n">
        <v>965</v>
      </c>
      <c r="X46" s="73" t="n">
        <v>21</v>
      </c>
      <c r="Y46" s="73" t="n">
        <v>25122</v>
      </c>
      <c r="Z46" s="73" t="n">
        <v>1729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333</v>
      </c>
      <c r="AG46" s="73" t="n">
        <v>840</v>
      </c>
      <c r="AH46" s="73" t="n">
        <v>39235</v>
      </c>
      <c r="AI46" s="74" t="n">
        <v>290155</v>
      </c>
    </row>
    <row r="47" customFormat="false" ht="12.75" hidden="false" customHeight="false" outlineLevel="0" collapsed="false">
      <c r="A47" s="72" t="s">
        <v>206</v>
      </c>
      <c r="B47" s="73" t="n">
        <v>5890</v>
      </c>
      <c r="C47" s="73" t="n">
        <v>15352</v>
      </c>
      <c r="D47" s="73" t="n">
        <v>1542</v>
      </c>
      <c r="E47" s="73" t="n">
        <v>5913</v>
      </c>
      <c r="F47" s="73" t="n">
        <v>36207</v>
      </c>
      <c r="G47" s="73" t="n">
        <v>3258</v>
      </c>
      <c r="H47" s="73" t="n">
        <v>20285</v>
      </c>
      <c r="I47" s="73" t="n">
        <v>35272</v>
      </c>
      <c r="J47" s="73" t="n">
        <v>2839</v>
      </c>
      <c r="K47" s="73" t="n">
        <v>107</v>
      </c>
      <c r="L47" s="73" t="n">
        <v>8546</v>
      </c>
      <c r="M47" s="73" t="n">
        <v>0</v>
      </c>
      <c r="N47" s="73" t="n">
        <v>12894</v>
      </c>
      <c r="O47" s="73" t="n">
        <v>5341</v>
      </c>
      <c r="P47" s="73" t="n">
        <v>3642</v>
      </c>
      <c r="Q47" s="73" t="n">
        <v>21</v>
      </c>
      <c r="R47" s="73" t="n">
        <v>1571</v>
      </c>
      <c r="T47" s="72" t="s">
        <v>206</v>
      </c>
      <c r="U47" s="73" t="n">
        <v>103109</v>
      </c>
      <c r="V47" s="73" t="n">
        <v>14172</v>
      </c>
      <c r="W47" s="73" t="n">
        <v>1287</v>
      </c>
      <c r="X47" s="73" t="n">
        <v>30</v>
      </c>
      <c r="Y47" s="73" t="n">
        <v>33069</v>
      </c>
      <c r="Z47" s="73" t="n">
        <v>2303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3266</v>
      </c>
      <c r="AG47" s="73" t="n">
        <v>1102</v>
      </c>
      <c r="AH47" s="73" t="n">
        <v>51288</v>
      </c>
      <c r="AI47" s="74" t="n">
        <v>391224</v>
      </c>
    </row>
    <row r="48" customFormat="false" ht="12.75" hidden="false" customHeight="false" outlineLevel="0" collapsed="false">
      <c r="A48" s="72" t="s">
        <v>207</v>
      </c>
      <c r="B48" s="73" t="n">
        <v>7460</v>
      </c>
      <c r="C48" s="73" t="n">
        <v>20485</v>
      </c>
      <c r="D48" s="73" t="n">
        <v>1806</v>
      </c>
      <c r="E48" s="73" t="n">
        <v>7666</v>
      </c>
      <c r="F48" s="73" t="n">
        <v>46193</v>
      </c>
      <c r="G48" s="73" t="n">
        <v>4281</v>
      </c>
      <c r="H48" s="73" t="n">
        <v>28084</v>
      </c>
      <c r="I48" s="73" t="n">
        <v>44609</v>
      </c>
      <c r="J48" s="73" t="n">
        <v>3618</v>
      </c>
      <c r="K48" s="73" t="n">
        <v>121</v>
      </c>
      <c r="L48" s="73" t="n">
        <v>10608</v>
      </c>
      <c r="M48" s="73" t="n">
        <v>0</v>
      </c>
      <c r="N48" s="73" t="n">
        <v>16974</v>
      </c>
      <c r="O48" s="73" t="n">
        <v>7767</v>
      </c>
      <c r="P48" s="73" t="n">
        <v>4725</v>
      </c>
      <c r="Q48" s="73" t="n">
        <v>23</v>
      </c>
      <c r="R48" s="73" t="n">
        <v>1977</v>
      </c>
      <c r="T48" s="72" t="s">
        <v>207</v>
      </c>
      <c r="U48" s="73" t="n">
        <v>136476</v>
      </c>
      <c r="V48" s="73" t="n">
        <v>23351</v>
      </c>
      <c r="W48" s="73" t="n">
        <v>1608</v>
      </c>
      <c r="X48" s="73" t="n">
        <v>40</v>
      </c>
      <c r="Y48" s="73" t="n">
        <v>41822</v>
      </c>
      <c r="Z48" s="73" t="n">
        <v>3030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384</v>
      </c>
      <c r="AG48" s="73" t="n">
        <v>1380</v>
      </c>
      <c r="AH48" s="73" t="n">
        <v>68051</v>
      </c>
      <c r="AI48" s="74" t="n">
        <v>516288</v>
      </c>
    </row>
    <row r="49" customFormat="false" ht="12.75" hidden="false" customHeight="false" outlineLevel="0" collapsed="false">
      <c r="A49" s="310" t="s">
        <v>208</v>
      </c>
      <c r="B49" s="311" t="n">
        <v>9024</v>
      </c>
      <c r="C49" s="311" t="n">
        <v>25216</v>
      </c>
      <c r="D49" s="311" t="n">
        <v>4414</v>
      </c>
      <c r="E49" s="311" t="n">
        <v>9556</v>
      </c>
      <c r="F49" s="311" t="n">
        <v>56501</v>
      </c>
      <c r="G49" s="311" t="n">
        <v>5638</v>
      </c>
      <c r="H49" s="311" t="n">
        <v>39282</v>
      </c>
      <c r="I49" s="311" t="n">
        <v>57450</v>
      </c>
      <c r="J49" s="311" t="n">
        <v>4464</v>
      </c>
      <c r="K49" s="311" t="n">
        <v>131</v>
      </c>
      <c r="L49" s="311" t="n">
        <v>12718</v>
      </c>
      <c r="M49" s="311" t="n">
        <v>9</v>
      </c>
      <c r="N49" s="311" t="n">
        <v>20753</v>
      </c>
      <c r="O49" s="311" t="n">
        <v>9978</v>
      </c>
      <c r="P49" s="311" t="n">
        <v>5828</v>
      </c>
      <c r="Q49" s="311" t="n">
        <v>23</v>
      </c>
      <c r="R49" s="320" t="n">
        <v>2446</v>
      </c>
      <c r="T49" s="310" t="s">
        <v>208</v>
      </c>
      <c r="U49" s="311" t="n">
        <v>173069</v>
      </c>
      <c r="V49" s="311" t="n">
        <v>30860</v>
      </c>
      <c r="W49" s="311" t="n">
        <v>2283</v>
      </c>
      <c r="X49" s="311" t="n">
        <v>51</v>
      </c>
      <c r="Y49" s="311" t="n">
        <v>49620</v>
      </c>
      <c r="Z49" s="311" t="n">
        <v>3775</v>
      </c>
      <c r="AA49" s="311" t="n">
        <v>295</v>
      </c>
      <c r="AB49" s="311" t="n">
        <v>0</v>
      </c>
      <c r="AC49" s="311" t="n">
        <v>1602</v>
      </c>
      <c r="AD49" s="311" t="n">
        <v>1975</v>
      </c>
      <c r="AE49" s="311" t="n">
        <v>811</v>
      </c>
      <c r="AF49" s="311" t="n">
        <v>37522</v>
      </c>
      <c r="AG49" s="311" t="n">
        <v>1651</v>
      </c>
      <c r="AH49" s="311" t="n">
        <v>87948</v>
      </c>
      <c r="AI49" s="312" t="n">
        <v>654893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0</v>
      </c>
      <c r="B51" s="73"/>
      <c r="C51" s="73"/>
      <c r="D51" s="73"/>
      <c r="E51" s="73"/>
      <c r="F51" s="73"/>
      <c r="P51" s="73"/>
      <c r="Q51" s="73"/>
      <c r="R51" s="73"/>
      <c r="T51" s="94" t="s">
        <v>210</v>
      </c>
      <c r="AH51" s="73"/>
    </row>
    <row r="52" customFormat="false" ht="12.75" hidden="false" customHeight="false" outlineLevel="0" collapsed="false">
      <c r="A52" s="72" t="s">
        <v>197</v>
      </c>
      <c r="B52" s="73" t="n">
        <v>1593</v>
      </c>
      <c r="C52" s="73" t="n">
        <v>3319</v>
      </c>
      <c r="D52" s="73" t="n">
        <v>860</v>
      </c>
      <c r="E52" s="73" t="n">
        <v>1538</v>
      </c>
      <c r="F52" s="73" t="n">
        <v>8574</v>
      </c>
      <c r="G52" s="73" t="n">
        <v>1263</v>
      </c>
      <c r="H52" s="73" t="n">
        <v>4320</v>
      </c>
      <c r="I52" s="73" t="n">
        <v>8861</v>
      </c>
      <c r="J52" s="73" t="n">
        <v>655</v>
      </c>
      <c r="K52" s="73" t="n">
        <v>23</v>
      </c>
      <c r="L52" s="73" t="n">
        <v>2227</v>
      </c>
      <c r="M52" s="73" t="n">
        <v>0</v>
      </c>
      <c r="N52" s="73" t="n">
        <v>3152</v>
      </c>
      <c r="O52" s="73" t="n">
        <v>2624</v>
      </c>
      <c r="P52" s="73" t="n">
        <v>911</v>
      </c>
      <c r="Q52" s="73" t="n">
        <v>0</v>
      </c>
      <c r="R52" s="73" t="n">
        <v>357</v>
      </c>
      <c r="T52" s="72" t="s">
        <v>635</v>
      </c>
      <c r="U52" s="73" t="n">
        <v>31142</v>
      </c>
      <c r="V52" s="73" t="n">
        <v>3558</v>
      </c>
      <c r="W52" s="73" t="n">
        <v>356</v>
      </c>
      <c r="X52" s="73" t="n">
        <v>10</v>
      </c>
      <c r="Y52" s="73" t="n">
        <v>7466</v>
      </c>
      <c r="Z52" s="73" t="n">
        <v>619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458</v>
      </c>
      <c r="AG52" s="73" t="n">
        <v>286</v>
      </c>
      <c r="AH52" s="73" t="n">
        <v>15567</v>
      </c>
      <c r="AI52" s="74" t="n">
        <v>107613</v>
      </c>
      <c r="AK52" s="322"/>
    </row>
    <row r="53" customFormat="false" ht="12.75" hidden="false" customHeight="false" outlineLevel="0" collapsed="false">
      <c r="A53" s="72" t="s">
        <v>198</v>
      </c>
      <c r="B53" s="73" t="n">
        <v>3260</v>
      </c>
      <c r="C53" s="73" t="n">
        <v>6801</v>
      </c>
      <c r="D53" s="73" t="n">
        <v>1765</v>
      </c>
      <c r="E53" s="73" t="n">
        <v>3106</v>
      </c>
      <c r="F53" s="73" t="n">
        <v>17388</v>
      </c>
      <c r="G53" s="73" t="n">
        <v>2222</v>
      </c>
      <c r="H53" s="73" t="n">
        <v>10469</v>
      </c>
      <c r="I53" s="73" t="n">
        <v>17355</v>
      </c>
      <c r="J53" s="73" t="n">
        <v>1271</v>
      </c>
      <c r="K53" s="73" t="n">
        <v>45</v>
      </c>
      <c r="L53" s="73" t="n">
        <v>4440</v>
      </c>
      <c r="M53" s="73" t="n">
        <v>1</v>
      </c>
      <c r="N53" s="73" t="n">
        <v>6318</v>
      </c>
      <c r="O53" s="73" t="n">
        <v>4636</v>
      </c>
      <c r="P53" s="73" t="n">
        <v>1753</v>
      </c>
      <c r="Q53" s="73" t="n">
        <v>0</v>
      </c>
      <c r="R53" s="73" t="n">
        <v>731</v>
      </c>
      <c r="T53" s="72" t="s">
        <v>636</v>
      </c>
      <c r="U53" s="73" t="n">
        <v>57832</v>
      </c>
      <c r="V53" s="73" t="n">
        <v>8234</v>
      </c>
      <c r="W53" s="73" t="n">
        <v>677</v>
      </c>
      <c r="X53" s="73" t="n">
        <v>21</v>
      </c>
      <c r="Y53" s="73" t="n">
        <v>14533</v>
      </c>
      <c r="Z53" s="73" t="n">
        <v>116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5128</v>
      </c>
      <c r="AG53" s="73" t="n">
        <v>564</v>
      </c>
      <c r="AH53" s="73" t="n">
        <v>31617</v>
      </c>
      <c r="AI53" s="74" t="n">
        <v>212983</v>
      </c>
      <c r="AK53" s="322"/>
    </row>
    <row r="54" customFormat="false" ht="12.75" hidden="false" customHeight="false" outlineLevel="0" collapsed="false">
      <c r="A54" s="72" t="s">
        <v>199</v>
      </c>
      <c r="B54" s="73" t="n">
        <v>5042</v>
      </c>
      <c r="C54" s="73" t="n">
        <v>11944</v>
      </c>
      <c r="D54" s="73" t="n">
        <v>2783</v>
      </c>
      <c r="E54" s="73" t="n">
        <v>5192</v>
      </c>
      <c r="F54" s="73" t="n">
        <v>27424</v>
      </c>
      <c r="G54" s="73" t="n">
        <v>3330</v>
      </c>
      <c r="H54" s="73" t="n">
        <v>19180</v>
      </c>
      <c r="I54" s="73" t="n">
        <v>26778</v>
      </c>
      <c r="J54" s="73" t="n">
        <v>2137</v>
      </c>
      <c r="K54" s="73" t="n">
        <v>75</v>
      </c>
      <c r="L54" s="73" t="n">
        <v>6800</v>
      </c>
      <c r="M54" s="73" t="n">
        <v>1</v>
      </c>
      <c r="N54" s="73" t="n">
        <v>10616</v>
      </c>
      <c r="O54" s="73" t="n">
        <v>6833</v>
      </c>
      <c r="P54" s="73" t="n">
        <v>2908</v>
      </c>
      <c r="Q54" s="73" t="n">
        <v>0</v>
      </c>
      <c r="R54" s="73" t="n">
        <v>1121</v>
      </c>
      <c r="T54" s="72" t="s">
        <v>199</v>
      </c>
      <c r="U54" s="73" t="n">
        <v>93861</v>
      </c>
      <c r="V54" s="73" t="n">
        <v>12523</v>
      </c>
      <c r="W54" s="73" t="n">
        <v>1066</v>
      </c>
      <c r="X54" s="73" t="n">
        <v>34</v>
      </c>
      <c r="Y54" s="73" t="n">
        <v>23382</v>
      </c>
      <c r="Z54" s="73" t="n">
        <v>1918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3189</v>
      </c>
      <c r="AG54" s="73" t="n">
        <v>897</v>
      </c>
      <c r="AH54" s="73" t="n">
        <v>53944</v>
      </c>
      <c r="AI54" s="74" t="n">
        <v>345831</v>
      </c>
      <c r="AK54" s="322"/>
    </row>
    <row r="55" customFormat="false" ht="12.75" hidden="false" customHeight="false" outlineLevel="0" collapsed="false">
      <c r="A55" s="72" t="s">
        <v>200</v>
      </c>
      <c r="B55" s="73" t="n">
        <v>6767</v>
      </c>
      <c r="C55" s="73" t="n">
        <v>15905</v>
      </c>
      <c r="D55" s="73" t="n">
        <v>3746</v>
      </c>
      <c r="E55" s="73" t="n">
        <v>6856</v>
      </c>
      <c r="F55" s="73" t="n">
        <v>37974</v>
      </c>
      <c r="G55" s="73" t="n">
        <v>4468</v>
      </c>
      <c r="H55" s="73" t="n">
        <v>25099</v>
      </c>
      <c r="I55" s="73" t="n">
        <v>36134</v>
      </c>
      <c r="J55" s="73" t="n">
        <v>2829</v>
      </c>
      <c r="K55" s="73" t="n">
        <v>99</v>
      </c>
      <c r="L55" s="73" t="n">
        <v>8980</v>
      </c>
      <c r="M55" s="73" t="n">
        <v>1</v>
      </c>
      <c r="N55" s="73" t="n">
        <v>13841</v>
      </c>
      <c r="O55" s="73" t="n">
        <v>9373</v>
      </c>
      <c r="P55" s="73" t="n">
        <v>3783</v>
      </c>
      <c r="Q55" s="73" t="n">
        <v>0</v>
      </c>
      <c r="R55" s="73" t="n">
        <v>1440</v>
      </c>
      <c r="T55" s="72" t="s">
        <v>200</v>
      </c>
      <c r="U55" s="73" t="n">
        <v>123501</v>
      </c>
      <c r="V55" s="73" t="n">
        <v>16725</v>
      </c>
      <c r="W55" s="73" t="n">
        <v>1422</v>
      </c>
      <c r="X55" s="73" t="n">
        <v>45</v>
      </c>
      <c r="Y55" s="73" t="n">
        <v>29766</v>
      </c>
      <c r="Z55" s="73" t="n">
        <v>2490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1227</v>
      </c>
      <c r="AG55" s="73" t="n">
        <v>1183</v>
      </c>
      <c r="AH55" s="73" t="n">
        <v>82343</v>
      </c>
      <c r="AI55" s="74" t="n">
        <v>469650</v>
      </c>
      <c r="AK55" s="322"/>
    </row>
    <row r="56" customFormat="false" ht="12.75" hidden="false" customHeight="false" outlineLevel="0" collapsed="false">
      <c r="A56" s="72" t="s">
        <v>201</v>
      </c>
      <c r="B56" s="73" t="n">
        <v>8591</v>
      </c>
      <c r="C56" s="73" t="n">
        <v>21086</v>
      </c>
      <c r="D56" s="73" t="n">
        <v>4955</v>
      </c>
      <c r="E56" s="73" t="n">
        <v>8866</v>
      </c>
      <c r="F56" s="73" t="n">
        <v>50147</v>
      </c>
      <c r="G56" s="73" t="n">
        <v>5644</v>
      </c>
      <c r="H56" s="73" t="n">
        <v>33149</v>
      </c>
      <c r="I56" s="73" t="n">
        <v>46005</v>
      </c>
      <c r="J56" s="73" t="n">
        <v>3739</v>
      </c>
      <c r="K56" s="73" t="n">
        <v>128</v>
      </c>
      <c r="L56" s="73" t="n">
        <v>11174</v>
      </c>
      <c r="M56" s="73" t="n">
        <v>1</v>
      </c>
      <c r="N56" s="73" t="n">
        <v>18104</v>
      </c>
      <c r="O56" s="73" t="n">
        <v>11775</v>
      </c>
      <c r="P56" s="73" t="n">
        <v>4872</v>
      </c>
      <c r="Q56" s="73" t="n">
        <v>0</v>
      </c>
      <c r="R56" s="73" t="n">
        <v>1860</v>
      </c>
      <c r="T56" s="72" t="s">
        <v>201</v>
      </c>
      <c r="U56" s="73" t="n">
        <v>158539</v>
      </c>
      <c r="V56" s="73" t="n">
        <v>20966</v>
      </c>
      <c r="W56" s="73" t="n">
        <v>1457</v>
      </c>
      <c r="X56" s="73" t="n">
        <v>58</v>
      </c>
      <c r="Y56" s="73" t="n">
        <v>39023</v>
      </c>
      <c r="Z56" s="73" t="n">
        <v>320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845</v>
      </c>
      <c r="AG56" s="73" t="n">
        <v>1483</v>
      </c>
      <c r="AH56" s="73" t="n">
        <v>103685</v>
      </c>
      <c r="AI56" s="74" t="n">
        <v>603088</v>
      </c>
      <c r="AK56" s="322"/>
    </row>
    <row r="57" customFormat="false" ht="12.75" hidden="false" customHeight="false" outlineLevel="0" collapsed="false">
      <c r="A57" s="310" t="s">
        <v>202</v>
      </c>
      <c r="B57" s="311" t="n">
        <v>10460</v>
      </c>
      <c r="C57" s="311" t="n">
        <v>26364</v>
      </c>
      <c r="D57" s="311" t="n">
        <v>5999</v>
      </c>
      <c r="E57" s="311" t="n">
        <v>11019</v>
      </c>
      <c r="F57" s="311" t="n">
        <v>62537</v>
      </c>
      <c r="G57" s="311" t="n">
        <v>6790</v>
      </c>
      <c r="H57" s="311" t="n">
        <v>43740</v>
      </c>
      <c r="I57" s="311" t="n">
        <v>56037</v>
      </c>
      <c r="J57" s="311" t="n">
        <v>4576</v>
      </c>
      <c r="K57" s="311" t="n">
        <v>153</v>
      </c>
      <c r="L57" s="311" t="n">
        <v>13882</v>
      </c>
      <c r="M57" s="311" t="n">
        <v>3</v>
      </c>
      <c r="N57" s="311" t="n">
        <v>22418</v>
      </c>
      <c r="O57" s="311" t="n">
        <v>14589</v>
      </c>
      <c r="P57" s="311" t="n">
        <v>5940</v>
      </c>
      <c r="Q57" s="311" t="n">
        <v>0</v>
      </c>
      <c r="R57" s="320" t="n">
        <v>2228</v>
      </c>
      <c r="T57" s="310" t="s">
        <v>202</v>
      </c>
      <c r="U57" s="311" t="n">
        <v>191182</v>
      </c>
      <c r="V57" s="311" t="n">
        <v>26632</v>
      </c>
      <c r="W57" s="311" t="n">
        <v>1491</v>
      </c>
      <c r="X57" s="311" t="n">
        <v>71</v>
      </c>
      <c r="Y57" s="311" t="n">
        <v>47433</v>
      </c>
      <c r="Z57" s="311" t="n">
        <v>3911</v>
      </c>
      <c r="AA57" s="311" t="n">
        <v>276</v>
      </c>
      <c r="AB57" s="311" t="n">
        <v>1</v>
      </c>
      <c r="AC57" s="311" t="n">
        <v>2240</v>
      </c>
      <c r="AD57" s="311" t="n">
        <v>2135</v>
      </c>
      <c r="AE57" s="311" t="n">
        <v>1113</v>
      </c>
      <c r="AF57" s="311" t="n">
        <v>48582</v>
      </c>
      <c r="AG57" s="311" t="n">
        <v>1787</v>
      </c>
      <c r="AH57" s="311" t="n">
        <v>128543</v>
      </c>
      <c r="AI57" s="312" t="n">
        <v>742132</v>
      </c>
    </row>
    <row r="58" customFormat="false" ht="12.75" hidden="false" customHeight="false" outlineLevel="0" collapsed="false">
      <c r="A58" s="316" t="s">
        <v>203</v>
      </c>
      <c r="B58" s="73" t="n">
        <v>1879</v>
      </c>
      <c r="C58" s="73" t="n">
        <v>5453</v>
      </c>
      <c r="D58" s="73" t="n">
        <v>1167</v>
      </c>
      <c r="E58" s="73" t="n">
        <v>2083</v>
      </c>
      <c r="F58" s="73" t="n">
        <v>13778</v>
      </c>
      <c r="G58" s="73" t="n">
        <v>1163</v>
      </c>
      <c r="H58" s="73" t="n">
        <v>8366</v>
      </c>
      <c r="I58" s="73" t="n">
        <v>12285</v>
      </c>
      <c r="J58" s="73" t="n">
        <v>1085</v>
      </c>
      <c r="K58" s="73" t="n">
        <v>27</v>
      </c>
      <c r="L58" s="73" t="n">
        <v>2566</v>
      </c>
      <c r="M58" s="73" t="n">
        <v>1</v>
      </c>
      <c r="N58" s="73" t="n">
        <v>4235</v>
      </c>
      <c r="O58" s="73" t="n">
        <v>3077</v>
      </c>
      <c r="P58" s="73" t="n">
        <v>1004</v>
      </c>
      <c r="Q58" s="73" t="n">
        <v>0</v>
      </c>
      <c r="R58" s="73" t="n">
        <v>323</v>
      </c>
      <c r="T58" s="316" t="s">
        <v>203</v>
      </c>
      <c r="U58" s="73" t="n">
        <v>38437</v>
      </c>
      <c r="V58" s="73" t="n">
        <v>4281</v>
      </c>
      <c r="W58" s="73" t="n">
        <v>35</v>
      </c>
      <c r="X58" s="73" t="n">
        <v>12</v>
      </c>
      <c r="Y58" s="73" t="n">
        <v>6736</v>
      </c>
      <c r="Z58" s="73" t="n">
        <v>737</v>
      </c>
      <c r="AA58" s="73" t="n">
        <v>48</v>
      </c>
      <c r="AB58" s="73" t="n">
        <v>0</v>
      </c>
      <c r="AC58" s="73" t="n">
        <v>417</v>
      </c>
      <c r="AD58" s="73" t="n">
        <v>461</v>
      </c>
      <c r="AE58" s="73" t="n">
        <v>218</v>
      </c>
      <c r="AF58" s="73" t="n">
        <v>9300</v>
      </c>
      <c r="AG58" s="73" t="n">
        <v>269</v>
      </c>
      <c r="AH58" s="73" t="n">
        <v>22066</v>
      </c>
      <c r="AI58" s="74" t="n">
        <v>141509</v>
      </c>
    </row>
    <row r="59" customFormat="false" ht="12.75" hidden="false" customHeight="false" outlineLevel="0" collapsed="false">
      <c r="A59" s="316" t="s">
        <v>204</v>
      </c>
      <c r="B59" s="73" t="n">
        <v>3898</v>
      </c>
      <c r="C59" s="73" t="n">
        <v>11378</v>
      </c>
      <c r="D59" s="73" t="n">
        <v>2407</v>
      </c>
      <c r="E59" s="73" t="n">
        <v>4458</v>
      </c>
      <c r="F59" s="73" t="n">
        <v>30550</v>
      </c>
      <c r="G59" s="73" t="n">
        <v>2663</v>
      </c>
      <c r="H59" s="73" t="n">
        <v>19018</v>
      </c>
      <c r="I59" s="73" t="n">
        <v>23993</v>
      </c>
      <c r="J59" s="73" t="n">
        <v>2081</v>
      </c>
      <c r="K59" s="73" t="n">
        <v>48</v>
      </c>
      <c r="L59" s="73" t="n">
        <v>5114</v>
      </c>
      <c r="M59" s="73" t="n">
        <v>4</v>
      </c>
      <c r="N59" s="73" t="n">
        <v>9325</v>
      </c>
      <c r="O59" s="73" t="n">
        <v>5794</v>
      </c>
      <c r="P59" s="73" t="n">
        <v>2176</v>
      </c>
      <c r="Q59" s="73" t="n">
        <v>0</v>
      </c>
      <c r="R59" s="73" t="n">
        <v>697</v>
      </c>
      <c r="T59" s="316" t="s">
        <v>204</v>
      </c>
      <c r="U59" s="73" t="n">
        <v>76278</v>
      </c>
      <c r="V59" s="73" t="n">
        <v>10561</v>
      </c>
      <c r="W59" s="73" t="n">
        <v>68</v>
      </c>
      <c r="X59" s="73" t="n">
        <v>28</v>
      </c>
      <c r="Y59" s="73" t="n">
        <v>15072</v>
      </c>
      <c r="Z59" s="73" t="n">
        <v>1606</v>
      </c>
      <c r="AA59" s="73" t="n">
        <v>105</v>
      </c>
      <c r="AB59" s="73" t="n">
        <v>0</v>
      </c>
      <c r="AC59" s="73" t="n">
        <v>854</v>
      </c>
      <c r="AD59" s="73" t="n">
        <v>844</v>
      </c>
      <c r="AE59" s="73" t="n">
        <v>439</v>
      </c>
      <c r="AF59" s="73" t="n">
        <v>18875</v>
      </c>
      <c r="AG59" s="73" t="n">
        <v>625</v>
      </c>
      <c r="AH59" s="73" t="n">
        <v>46951</v>
      </c>
      <c r="AI59" s="74" t="n">
        <v>295910</v>
      </c>
    </row>
    <row r="60" customFormat="false" ht="12.75" hidden="false" customHeight="false" outlineLevel="0" collapsed="false">
      <c r="A60" s="316" t="s">
        <v>205</v>
      </c>
      <c r="B60" s="73" t="n">
        <v>5983</v>
      </c>
      <c r="C60" s="73" t="n">
        <v>17070</v>
      </c>
      <c r="D60" s="73" t="n">
        <v>4030</v>
      </c>
      <c r="E60" s="73" t="n">
        <v>6753</v>
      </c>
      <c r="F60" s="73" t="n">
        <v>46268</v>
      </c>
      <c r="G60" s="73" t="n">
        <v>4241</v>
      </c>
      <c r="H60" s="73" t="n">
        <v>30206</v>
      </c>
      <c r="I60" s="73" t="n">
        <v>36077</v>
      </c>
      <c r="J60" s="73" t="n">
        <v>2984</v>
      </c>
      <c r="K60" s="73" t="n">
        <v>70</v>
      </c>
      <c r="L60" s="73" t="n">
        <v>7661</v>
      </c>
      <c r="M60" s="73" t="n">
        <v>5</v>
      </c>
      <c r="N60" s="73" t="n">
        <v>14075</v>
      </c>
      <c r="O60" s="73" t="n">
        <v>8849</v>
      </c>
      <c r="P60" s="73" t="n">
        <v>3250</v>
      </c>
      <c r="Q60" s="73" t="n">
        <v>0</v>
      </c>
      <c r="R60" s="73" t="n">
        <v>1102</v>
      </c>
      <c r="T60" s="316" t="s">
        <v>205</v>
      </c>
      <c r="U60" s="73" t="n">
        <v>112249</v>
      </c>
      <c r="V60" s="73" t="n">
        <v>17915</v>
      </c>
      <c r="W60" s="73" t="n">
        <v>103</v>
      </c>
      <c r="X60" s="73" t="n">
        <v>42</v>
      </c>
      <c r="Y60" s="73" t="n">
        <v>23334</v>
      </c>
      <c r="Z60" s="73" t="n">
        <v>2404</v>
      </c>
      <c r="AA60" s="73" t="n">
        <v>151</v>
      </c>
      <c r="AB60" s="73" t="n">
        <v>0</v>
      </c>
      <c r="AC60" s="73" t="n">
        <v>1329</v>
      </c>
      <c r="AD60" s="73" t="n">
        <v>1231</v>
      </c>
      <c r="AE60" s="73" t="n">
        <v>658</v>
      </c>
      <c r="AF60" s="73" t="n">
        <v>28579</v>
      </c>
      <c r="AG60" s="73" t="n">
        <v>869</v>
      </c>
      <c r="AH60" s="73" t="n">
        <v>69783</v>
      </c>
      <c r="AI60" s="74" t="n">
        <v>447271</v>
      </c>
    </row>
    <row r="61" customFormat="false" ht="12.75" hidden="false" customHeight="false" outlineLevel="0" collapsed="false">
      <c r="A61" s="316" t="s">
        <v>206</v>
      </c>
      <c r="B61" s="73" t="n">
        <v>7989</v>
      </c>
      <c r="C61" s="73" t="n">
        <v>23541</v>
      </c>
      <c r="D61" s="73" t="n">
        <v>5205</v>
      </c>
      <c r="E61" s="73" t="n">
        <v>9262</v>
      </c>
      <c r="F61" s="73" t="n">
        <v>62926</v>
      </c>
      <c r="G61" s="73" t="n">
        <v>5686</v>
      </c>
      <c r="H61" s="73" t="n">
        <v>40828</v>
      </c>
      <c r="I61" s="73" t="n">
        <v>48291</v>
      </c>
      <c r="J61" s="73" t="n">
        <v>3994</v>
      </c>
      <c r="K61" s="73" t="n">
        <v>89</v>
      </c>
      <c r="L61" s="73" t="n">
        <v>10239</v>
      </c>
      <c r="M61" s="73" t="n">
        <v>9</v>
      </c>
      <c r="N61" s="73" t="n">
        <v>19242</v>
      </c>
      <c r="O61" s="73" t="n">
        <v>11763</v>
      </c>
      <c r="P61" s="73" t="n">
        <v>4410</v>
      </c>
      <c r="Q61" s="73" t="n">
        <v>0</v>
      </c>
      <c r="R61" s="73" t="n">
        <v>1477</v>
      </c>
      <c r="T61" s="316" t="s">
        <v>206</v>
      </c>
      <c r="U61" s="73" t="n">
        <v>151779</v>
      </c>
      <c r="V61" s="73" t="n">
        <v>26411</v>
      </c>
      <c r="W61" s="73" t="n">
        <v>136</v>
      </c>
      <c r="X61" s="73" t="n">
        <v>56</v>
      </c>
      <c r="Y61" s="73" t="n">
        <v>32517</v>
      </c>
      <c r="Z61" s="73" t="n">
        <v>3282</v>
      </c>
      <c r="AA61" s="73" t="n">
        <v>206</v>
      </c>
      <c r="AB61" s="73" t="n">
        <v>0</v>
      </c>
      <c r="AC61" s="73" t="n">
        <v>1809</v>
      </c>
      <c r="AD61" s="73" t="n">
        <v>1624</v>
      </c>
      <c r="AE61" s="73" t="n">
        <v>896</v>
      </c>
      <c r="AF61" s="73" t="n">
        <v>38586</v>
      </c>
      <c r="AG61" s="73" t="n">
        <v>1315</v>
      </c>
      <c r="AH61" s="73" t="n">
        <v>91480</v>
      </c>
      <c r="AI61" s="74" t="n">
        <v>605048</v>
      </c>
    </row>
    <row r="62" customFormat="false" ht="12.75" hidden="false" customHeight="false" outlineLevel="0" collapsed="false">
      <c r="A62" s="316" t="s">
        <v>207</v>
      </c>
      <c r="B62" s="73" t="n">
        <v>10196</v>
      </c>
      <c r="C62" s="73" t="n">
        <v>29940</v>
      </c>
      <c r="D62" s="73" t="n">
        <v>6780</v>
      </c>
      <c r="E62" s="73" t="n">
        <v>12234</v>
      </c>
      <c r="F62" s="73" t="n">
        <v>80849</v>
      </c>
      <c r="G62" s="73" t="n">
        <v>7401</v>
      </c>
      <c r="H62" s="73" t="n">
        <v>53707</v>
      </c>
      <c r="I62" s="73" t="n">
        <v>62823</v>
      </c>
      <c r="J62" s="73" t="n">
        <v>4944</v>
      </c>
      <c r="K62" s="73" t="n">
        <v>96</v>
      </c>
      <c r="L62" s="73" t="n">
        <v>12768</v>
      </c>
      <c r="M62" s="73" t="n">
        <v>10</v>
      </c>
      <c r="N62" s="73" t="n">
        <v>25010</v>
      </c>
      <c r="O62" s="73" t="n">
        <v>15089</v>
      </c>
      <c r="P62" s="73" t="n">
        <v>5687</v>
      </c>
      <c r="Q62" s="73" t="n">
        <v>2</v>
      </c>
      <c r="R62" s="73" t="n">
        <v>1955</v>
      </c>
      <c r="T62" s="316" t="s">
        <v>207</v>
      </c>
      <c r="U62" s="73" t="n">
        <v>197090</v>
      </c>
      <c r="V62" s="73" t="n">
        <v>37360</v>
      </c>
      <c r="W62" s="73" t="n">
        <v>171</v>
      </c>
      <c r="X62" s="73" t="n">
        <v>70</v>
      </c>
      <c r="Y62" s="73" t="n">
        <v>42032</v>
      </c>
      <c r="Z62" s="73" t="n">
        <v>4286</v>
      </c>
      <c r="AA62" s="73" t="n">
        <v>267</v>
      </c>
      <c r="AB62" s="73" t="n">
        <v>0</v>
      </c>
      <c r="AC62" s="73" t="n">
        <v>2301</v>
      </c>
      <c r="AD62" s="73" t="n">
        <v>2111</v>
      </c>
      <c r="AE62" s="73" t="n">
        <v>1189</v>
      </c>
      <c r="AF62" s="73" t="n">
        <v>48932</v>
      </c>
      <c r="AG62" s="73" t="n">
        <v>1672</v>
      </c>
      <c r="AH62" s="73" t="n">
        <v>121186</v>
      </c>
      <c r="AI62" s="74" t="n">
        <v>788158</v>
      </c>
    </row>
    <row r="63" customFormat="false" ht="12.75" hidden="false" customHeight="false" outlineLevel="0" collapsed="false">
      <c r="A63" s="310" t="s">
        <v>208</v>
      </c>
      <c r="B63" s="311" t="n">
        <v>12366</v>
      </c>
      <c r="C63" s="311" t="n">
        <v>36184</v>
      </c>
      <c r="D63" s="311" t="n">
        <v>8268</v>
      </c>
      <c r="E63" s="311" t="n">
        <v>14909</v>
      </c>
      <c r="F63" s="311" t="n">
        <v>98043</v>
      </c>
      <c r="G63" s="311" t="n">
        <v>9753</v>
      </c>
      <c r="H63" s="311" t="n">
        <v>63924</v>
      </c>
      <c r="I63" s="311" t="n">
        <v>79910</v>
      </c>
      <c r="J63" s="311" t="n">
        <v>6057</v>
      </c>
      <c r="K63" s="311" t="n">
        <v>105</v>
      </c>
      <c r="L63" s="311" t="n">
        <v>15205</v>
      </c>
      <c r="M63" s="311" t="n">
        <v>11</v>
      </c>
      <c r="N63" s="311" t="n">
        <v>29864</v>
      </c>
      <c r="O63" s="311" t="n">
        <v>18651</v>
      </c>
      <c r="P63" s="311" t="n">
        <v>6910</v>
      </c>
      <c r="Q63" s="311" t="n">
        <v>2</v>
      </c>
      <c r="R63" s="320" t="n">
        <v>2502</v>
      </c>
      <c r="T63" s="310" t="s">
        <v>208</v>
      </c>
      <c r="U63" s="311" t="n">
        <v>241187</v>
      </c>
      <c r="V63" s="311" t="n">
        <v>41514</v>
      </c>
      <c r="W63" s="311" t="n">
        <v>206</v>
      </c>
      <c r="X63" s="311" t="n">
        <v>85</v>
      </c>
      <c r="Y63" s="311" t="n">
        <v>50944</v>
      </c>
      <c r="Z63" s="311" t="n">
        <v>5213</v>
      </c>
      <c r="AA63" s="311" t="n">
        <v>321</v>
      </c>
      <c r="AB63" s="311" t="n">
        <v>0</v>
      </c>
      <c r="AC63" s="311" t="n">
        <v>2853</v>
      </c>
      <c r="AD63" s="311" t="n">
        <v>2740</v>
      </c>
      <c r="AE63" s="311" t="n">
        <v>1459</v>
      </c>
      <c r="AF63" s="311" t="n">
        <v>58718</v>
      </c>
      <c r="AG63" s="311" t="n">
        <v>2013</v>
      </c>
      <c r="AH63" s="311" t="n">
        <v>149342</v>
      </c>
      <c r="AI63" s="312" t="n">
        <v>959259</v>
      </c>
    </row>
    <row r="64" customFormat="false" ht="13.5" hidden="false" customHeight="false" outlineLevel="0" collapsed="false">
      <c r="A64" s="96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T64" s="96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2"/>
    </row>
    <row r="66" customFormat="false" ht="12.75" hidden="false" customHeight="false" outlineLevel="0" collapsed="false">
      <c r="A66" s="99" t="s">
        <v>560</v>
      </c>
      <c r="B66" s="99"/>
      <c r="C66" s="99"/>
      <c r="T66" s="99" t="s">
        <v>560</v>
      </c>
      <c r="U66" s="99"/>
      <c r="V66" s="99"/>
    </row>
    <row r="67" customFormat="false" ht="12.75" hidden="false" customHeight="false" outlineLevel="0" collapsed="false">
      <c r="A67" s="99" t="s">
        <v>39</v>
      </c>
      <c r="B67" s="99"/>
      <c r="C67" s="99"/>
      <c r="T67" s="99" t="s">
        <v>39</v>
      </c>
      <c r="U67" s="99"/>
      <c r="V67" s="99"/>
    </row>
    <row r="68" customFormat="false" ht="15.75" hidden="false" customHeight="false" outlineLevel="0" collapsed="false">
      <c r="R68" s="323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638</v>
      </c>
      <c r="B1" s="324"/>
      <c r="C1" s="324"/>
      <c r="D1" s="324"/>
    </row>
    <row r="2" customFormat="false" ht="18" hidden="false" customHeight="false" outlineLevel="0" collapsed="false">
      <c r="A2" s="324" t="s">
        <v>1</v>
      </c>
      <c r="B2" s="324"/>
      <c r="C2" s="324"/>
      <c r="D2" s="324"/>
    </row>
    <row r="3" customFormat="false" ht="18" hidden="false" customHeight="false" outlineLevel="0" collapsed="false">
      <c r="A3" s="324" t="s">
        <v>639</v>
      </c>
      <c r="B3" s="324"/>
      <c r="C3" s="324"/>
      <c r="D3" s="324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5</v>
      </c>
      <c r="B7" s="326" t="s">
        <v>641</v>
      </c>
      <c r="C7" s="326" t="s">
        <v>642</v>
      </c>
      <c r="D7" s="327" t="s">
        <v>643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10" t="s">
        <v>202</v>
      </c>
      <c r="B13" s="311" t="n">
        <v>626246</v>
      </c>
      <c r="C13" s="311" t="n">
        <v>39571</v>
      </c>
      <c r="D13" s="328" t="n">
        <v>6.31876291425414</v>
      </c>
    </row>
    <row r="14" customFormat="false" ht="12.75" hidden="false" customHeight="false" outlineLevel="0" collapsed="false">
      <c r="A14" s="313" t="s">
        <v>208</v>
      </c>
      <c r="B14" s="314" t="n">
        <v>578802</v>
      </c>
      <c r="C14" s="314" t="n">
        <v>24242</v>
      </c>
      <c r="D14" s="329" t="n">
        <v>4.18830619106361</v>
      </c>
    </row>
    <row r="16" customFormat="false" ht="12.75" hidden="false" customHeight="false" outlineLevel="0" collapsed="false">
      <c r="A16" s="94" t="s">
        <v>559</v>
      </c>
    </row>
    <row r="17" customFormat="false" ht="12.75" hidden="false" customHeight="false" outlineLevel="0" collapsed="false">
      <c r="A17" s="310" t="s">
        <v>202</v>
      </c>
      <c r="B17" s="311" t="n">
        <v>790804</v>
      </c>
      <c r="C17" s="311" t="n">
        <v>26768</v>
      </c>
      <c r="D17" s="328" t="n">
        <v>3.38490953510604</v>
      </c>
    </row>
    <row r="18" customFormat="false" ht="12.75" hidden="false" customHeight="false" outlineLevel="0" collapsed="false">
      <c r="A18" s="313" t="s">
        <v>208</v>
      </c>
      <c r="B18" s="314" t="n">
        <v>1106772</v>
      </c>
      <c r="C18" s="314" t="n">
        <v>32367</v>
      </c>
      <c r="D18" s="329" t="n">
        <v>2.92445056434388</v>
      </c>
    </row>
    <row r="20" customFormat="false" ht="12.75" hidden="false" customHeight="false" outlineLevel="0" collapsed="false">
      <c r="A20" s="94" t="s">
        <v>196</v>
      </c>
    </row>
    <row r="21" customFormat="false" ht="12.75" hidden="false" customHeight="false" outlineLevel="0" collapsed="false">
      <c r="A21" s="72" t="s">
        <v>197</v>
      </c>
      <c r="B21" s="73" t="n">
        <v>185530</v>
      </c>
      <c r="C21" s="73" t="n">
        <v>7404</v>
      </c>
      <c r="D21" s="330" t="n">
        <v>3.99072926211394</v>
      </c>
    </row>
    <row r="22" customFormat="false" ht="12.75" hidden="false" customHeight="false" outlineLevel="0" collapsed="false">
      <c r="A22" s="72" t="s">
        <v>198</v>
      </c>
      <c r="B22" s="73" t="n">
        <v>512621</v>
      </c>
      <c r="C22" s="73" t="n">
        <v>19010</v>
      </c>
      <c r="D22" s="330" t="n">
        <v>3.70839275019947</v>
      </c>
    </row>
    <row r="23" customFormat="false" ht="12.75" hidden="false" customHeight="false" outlineLevel="0" collapsed="false">
      <c r="A23" s="72" t="s">
        <v>199</v>
      </c>
      <c r="B23" s="73" t="n">
        <v>727600</v>
      </c>
      <c r="C23" s="73" t="n">
        <v>27958</v>
      </c>
      <c r="D23" s="330" t="n">
        <v>3.84249587685542</v>
      </c>
    </row>
    <row r="24" customFormat="false" ht="12.75" hidden="false" customHeight="false" outlineLevel="0" collapsed="false">
      <c r="A24" s="72" t="s">
        <v>200</v>
      </c>
      <c r="B24" s="73" t="n">
        <v>962602</v>
      </c>
      <c r="C24" s="73" t="n">
        <v>35576</v>
      </c>
      <c r="D24" s="330" t="n">
        <v>3.69581613169306</v>
      </c>
    </row>
    <row r="25" customFormat="false" ht="12.75" hidden="false" customHeight="false" outlineLevel="0" collapsed="false">
      <c r="A25" s="72" t="s">
        <v>201</v>
      </c>
      <c r="B25" s="73" t="n">
        <v>1215145</v>
      </c>
      <c r="C25" s="73" t="n">
        <v>44830</v>
      </c>
      <c r="D25" s="330" t="n">
        <v>3.68927165070835</v>
      </c>
    </row>
    <row r="26" customFormat="false" ht="12.75" hidden="false" customHeight="false" outlineLevel="0" collapsed="false">
      <c r="A26" s="310" t="s">
        <v>202</v>
      </c>
      <c r="B26" s="311" t="n">
        <v>1473621</v>
      </c>
      <c r="C26" s="311" t="n">
        <v>47519</v>
      </c>
      <c r="D26" s="328" t="n">
        <v>3.22464188553231</v>
      </c>
    </row>
    <row r="27" customFormat="false" ht="12.75" hidden="false" customHeight="false" outlineLevel="0" collapsed="false">
      <c r="A27" s="72" t="s">
        <v>203</v>
      </c>
      <c r="B27" s="73" t="n">
        <v>175972</v>
      </c>
      <c r="C27" s="73" t="n">
        <v>5033</v>
      </c>
      <c r="D27" s="330" t="n">
        <v>2.86011410906281</v>
      </c>
    </row>
    <row r="28" customFormat="false" ht="12.75" hidden="false" customHeight="false" outlineLevel="0" collapsed="false">
      <c r="A28" s="72" t="s">
        <v>204</v>
      </c>
      <c r="B28" s="73" t="n">
        <v>353648</v>
      </c>
      <c r="C28" s="73" t="n">
        <v>9313</v>
      </c>
      <c r="D28" s="330" t="n">
        <v>2.63340949192417</v>
      </c>
    </row>
    <row r="29" customFormat="false" ht="12.75" hidden="false" customHeight="false" outlineLevel="0" collapsed="false">
      <c r="A29" s="72" t="s">
        <v>205</v>
      </c>
      <c r="B29" s="73" t="n">
        <v>536226</v>
      </c>
      <c r="C29" s="73" t="n">
        <v>12824</v>
      </c>
      <c r="D29" s="330" t="n">
        <v>2.39152894488518</v>
      </c>
    </row>
    <row r="30" customFormat="false" ht="12.75" hidden="false" customHeight="false" outlineLevel="0" collapsed="false">
      <c r="A30" s="72" t="s">
        <v>206</v>
      </c>
      <c r="B30" s="73" t="n">
        <v>707300</v>
      </c>
      <c r="C30" s="73" t="n">
        <v>17039</v>
      </c>
      <c r="D30" s="330" t="n">
        <v>2.40902021772939</v>
      </c>
    </row>
    <row r="31" customFormat="false" ht="12.75" hidden="false" customHeight="false" outlineLevel="0" collapsed="false">
      <c r="A31" s="72" t="s">
        <v>207</v>
      </c>
      <c r="B31" s="73" t="n">
        <v>905845</v>
      </c>
      <c r="C31" s="73" t="n">
        <v>22641</v>
      </c>
      <c r="D31" s="330" t="n">
        <v>2.49943422991792</v>
      </c>
    </row>
    <row r="32" customFormat="false" ht="12.75" hidden="false" customHeight="false" outlineLevel="0" collapsed="false">
      <c r="A32" s="310" t="s">
        <v>208</v>
      </c>
      <c r="B32" s="311" t="n">
        <v>1251563</v>
      </c>
      <c r="C32" s="311" t="n">
        <v>33382</v>
      </c>
      <c r="D32" s="328" t="n">
        <v>2.66722490198256</v>
      </c>
    </row>
    <row r="34" customFormat="false" ht="12.75" hidden="false" customHeight="false" outlineLevel="0" collapsed="false">
      <c r="A34" s="94" t="s">
        <v>209</v>
      </c>
    </row>
    <row r="35" customFormat="false" ht="12.75" hidden="false" customHeight="false" outlineLevel="0" collapsed="false">
      <c r="A35" s="72" t="s">
        <v>197</v>
      </c>
      <c r="B35" s="73" t="n">
        <v>180948</v>
      </c>
      <c r="C35" s="73" t="n">
        <v>5968</v>
      </c>
      <c r="D35" s="330" t="n">
        <v>3.29818511395539</v>
      </c>
    </row>
    <row r="36" customFormat="false" ht="12.75" hidden="false" customHeight="false" outlineLevel="0" collapsed="false">
      <c r="A36" s="72" t="s">
        <v>198</v>
      </c>
      <c r="B36" s="73" t="n">
        <v>328334</v>
      </c>
      <c r="C36" s="73" t="n">
        <v>12283</v>
      </c>
      <c r="D36" s="330" t="n">
        <v>3.74100763247181</v>
      </c>
    </row>
    <row r="37" customFormat="false" ht="12.75" hidden="false" customHeight="false" outlineLevel="0" collapsed="false">
      <c r="A37" s="72" t="s">
        <v>199</v>
      </c>
      <c r="B37" s="73" t="n">
        <v>674373</v>
      </c>
      <c r="C37" s="73" t="n">
        <v>22249</v>
      </c>
      <c r="D37" s="330" t="n">
        <v>3.2992127502139</v>
      </c>
    </row>
    <row r="38" customFormat="false" ht="12.75" hidden="false" customHeight="false" outlineLevel="0" collapsed="false">
      <c r="A38" s="72" t="s">
        <v>200</v>
      </c>
      <c r="B38" s="73" t="n">
        <v>852718</v>
      </c>
      <c r="C38" s="73" t="n">
        <v>28504</v>
      </c>
      <c r="D38" s="330" t="n">
        <v>3.34272291660314</v>
      </c>
    </row>
    <row r="39" customFormat="false" ht="12.75" hidden="false" customHeight="false" outlineLevel="0" collapsed="false">
      <c r="A39" s="72" t="s">
        <v>201</v>
      </c>
      <c r="B39" s="73" t="n">
        <v>999321</v>
      </c>
      <c r="C39" s="73" t="n">
        <v>34054</v>
      </c>
      <c r="D39" s="330" t="n">
        <v>3.4077138376958</v>
      </c>
    </row>
    <row r="40" customFormat="false" ht="12.75" hidden="false" customHeight="false" outlineLevel="0" collapsed="false">
      <c r="A40" s="310" t="s">
        <v>202</v>
      </c>
      <c r="B40" s="311" t="n">
        <v>1281605</v>
      </c>
      <c r="C40" s="311" t="n">
        <v>61840</v>
      </c>
      <c r="D40" s="328" t="n">
        <v>4.82519965199886</v>
      </c>
    </row>
    <row r="41" customFormat="false" ht="12.75" hidden="false" customHeight="false" outlineLevel="0" collapsed="false">
      <c r="A41" s="72" t="s">
        <v>203</v>
      </c>
      <c r="B41" s="73" t="n">
        <v>193490</v>
      </c>
      <c r="C41" s="73" t="n">
        <v>9721</v>
      </c>
      <c r="D41" s="330" t="n">
        <v>5.02403224972867</v>
      </c>
    </row>
    <row r="42" customFormat="false" ht="12.75" hidden="false" customHeight="false" outlineLevel="0" collapsed="false">
      <c r="A42" s="72" t="s">
        <v>204</v>
      </c>
      <c r="B42" s="73" t="n">
        <v>399917</v>
      </c>
      <c r="C42" s="73" t="n">
        <v>18146</v>
      </c>
      <c r="D42" s="330" t="n">
        <v>4.53744151911522</v>
      </c>
    </row>
    <row r="43" customFormat="false" ht="12.75" hidden="false" customHeight="false" outlineLevel="0" collapsed="false">
      <c r="A43" s="72" t="s">
        <v>205</v>
      </c>
      <c r="B43" s="73" t="n">
        <v>738034</v>
      </c>
      <c r="C43" s="73" t="n">
        <v>29087</v>
      </c>
      <c r="D43" s="330" t="n">
        <v>3.94114634285141</v>
      </c>
    </row>
    <row r="44" customFormat="false" ht="12.75" hidden="false" customHeight="false" outlineLevel="0" collapsed="false">
      <c r="A44" s="72" t="s">
        <v>206</v>
      </c>
      <c r="B44" s="73" t="n">
        <v>872596</v>
      </c>
      <c r="C44" s="73" t="n">
        <v>40391</v>
      </c>
      <c r="D44" s="330" t="n">
        <v>4.62883167009704</v>
      </c>
    </row>
    <row r="45" customFormat="false" ht="12.75" hidden="false" customHeight="false" outlineLevel="0" collapsed="false">
      <c r="A45" s="72" t="s">
        <v>207</v>
      </c>
      <c r="B45" s="73" t="n">
        <v>1137597</v>
      </c>
      <c r="C45" s="73" t="n">
        <v>53897</v>
      </c>
      <c r="D45" s="330" t="n">
        <v>4.73779378813411</v>
      </c>
    </row>
    <row r="46" customFormat="false" ht="12.75" hidden="false" customHeight="false" outlineLevel="0" collapsed="false">
      <c r="A46" s="310" t="s">
        <v>208</v>
      </c>
      <c r="B46" s="311" t="n">
        <v>1435672</v>
      </c>
      <c r="C46" s="311" t="n">
        <v>53969</v>
      </c>
      <c r="D46" s="328" t="n">
        <v>3.75914554299311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10</v>
      </c>
      <c r="D48" s="330"/>
    </row>
    <row r="49" customFormat="false" ht="12.75" hidden="false" customHeight="false" outlineLevel="0" collapsed="false">
      <c r="A49" s="72" t="s">
        <v>197</v>
      </c>
      <c r="B49" s="73" t="n">
        <v>230340</v>
      </c>
      <c r="C49" s="73" t="n">
        <v>7842</v>
      </c>
      <c r="D49" s="330" t="n">
        <v>3.4045324303204</v>
      </c>
    </row>
    <row r="50" customFormat="false" ht="12.75" hidden="false" customHeight="false" outlineLevel="0" collapsed="false">
      <c r="A50" s="72" t="s">
        <v>198</v>
      </c>
      <c r="B50" s="73" t="n">
        <v>436225</v>
      </c>
      <c r="C50" s="73" t="n">
        <v>14857</v>
      </c>
      <c r="D50" s="330" t="n">
        <v>3.40581122127343</v>
      </c>
    </row>
    <row r="51" customFormat="false" ht="12.75" hidden="false" customHeight="false" outlineLevel="0" collapsed="false">
      <c r="A51" s="72" t="s">
        <v>199</v>
      </c>
      <c r="B51" s="73" t="n">
        <v>689669</v>
      </c>
      <c r="C51" s="73" t="n">
        <v>28350</v>
      </c>
      <c r="D51" s="330" t="n">
        <v>4.110667581115</v>
      </c>
    </row>
    <row r="52" customFormat="false" ht="12.75" hidden="false" customHeight="false" outlineLevel="0" collapsed="false">
      <c r="A52" s="72" t="s">
        <v>200</v>
      </c>
      <c r="B52" s="73" t="n">
        <v>946622</v>
      </c>
      <c r="C52" s="73" t="n">
        <v>44630</v>
      </c>
      <c r="D52" s="330" t="n">
        <v>4.71465907194213</v>
      </c>
    </row>
    <row r="53" customFormat="false" ht="12.75" hidden="false" customHeight="false" outlineLevel="0" collapsed="false">
      <c r="A53" s="72" t="s">
        <v>201</v>
      </c>
      <c r="B53" s="73" t="n">
        <v>1256671</v>
      </c>
      <c r="C53" s="73" t="n">
        <v>70243</v>
      </c>
      <c r="D53" s="330" t="n">
        <v>5.58960937269978</v>
      </c>
    </row>
    <row r="54" customFormat="false" ht="12.75" hidden="false" customHeight="false" outlineLevel="0" collapsed="false">
      <c r="A54" s="310" t="s">
        <v>202</v>
      </c>
      <c r="B54" s="311" t="n">
        <v>1598352</v>
      </c>
      <c r="C54" s="311" t="n">
        <v>95194</v>
      </c>
      <c r="D54" s="328" t="n">
        <v>5.95575943221518</v>
      </c>
    </row>
    <row r="55" customFormat="false" ht="12.75" hidden="false" customHeight="false" outlineLevel="0" collapsed="false">
      <c r="A55" s="316" t="s">
        <v>203</v>
      </c>
      <c r="B55" s="73" t="n">
        <v>293206</v>
      </c>
      <c r="C55" s="73" t="n">
        <v>22675</v>
      </c>
      <c r="D55" s="330" t="n">
        <v>7.73347066567533</v>
      </c>
    </row>
    <row r="56" customFormat="false" ht="12.75" hidden="false" customHeight="false" outlineLevel="0" collapsed="false">
      <c r="A56" s="316" t="s">
        <v>204</v>
      </c>
      <c r="B56" s="73" t="n">
        <v>609696</v>
      </c>
      <c r="C56" s="73" t="n">
        <v>50450</v>
      </c>
      <c r="D56" s="330" t="n">
        <v>8.27461554610822</v>
      </c>
    </row>
    <row r="57" customFormat="false" ht="12.75" hidden="false" customHeight="false" outlineLevel="0" collapsed="false">
      <c r="A57" s="316" t="s">
        <v>205</v>
      </c>
      <c r="B57" s="73" t="n">
        <v>939117</v>
      </c>
      <c r="C57" s="73" t="n">
        <v>74787</v>
      </c>
      <c r="D57" s="330" t="n">
        <v>7.96354447848351</v>
      </c>
    </row>
    <row r="58" customFormat="false" ht="12.75" hidden="false" customHeight="false" outlineLevel="0" collapsed="false">
      <c r="A58" s="316" t="s">
        <v>206</v>
      </c>
      <c r="B58" s="73" t="n">
        <v>1272380</v>
      </c>
      <c r="C58" s="73" t="n">
        <v>99575</v>
      </c>
      <c r="D58" s="330" t="n">
        <v>7.82588534871658</v>
      </c>
    </row>
    <row r="59" customFormat="false" ht="12.75" hidden="false" customHeight="false" outlineLevel="0" collapsed="false">
      <c r="A59" s="316" t="s">
        <v>207</v>
      </c>
      <c r="B59" s="73" t="n">
        <v>1650912</v>
      </c>
      <c r="C59" s="73" t="n">
        <v>140673</v>
      </c>
      <c r="D59" s="330" t="n">
        <v>8.52092661510729</v>
      </c>
    </row>
    <row r="60" customFormat="false" ht="12.75" hidden="false" customHeight="false" outlineLevel="0" collapsed="false">
      <c r="A60" s="310" t="s">
        <v>208</v>
      </c>
      <c r="B60" s="311" t="n">
        <v>2015450</v>
      </c>
      <c r="C60" s="311" t="n">
        <v>173026</v>
      </c>
      <c r="D60" s="328" t="n">
        <v>8.58498102160808</v>
      </c>
    </row>
    <row r="61" customFormat="false" ht="13.5" hidden="false" customHeight="false" outlineLevel="0" collapsed="false">
      <c r="A61" s="96"/>
      <c r="B61" s="111"/>
      <c r="C61" s="111"/>
      <c r="D61" s="112"/>
    </row>
    <row r="63" customFormat="false" ht="12.75" hidden="false" customHeight="false" outlineLevel="0" collapsed="false">
      <c r="A63" s="99" t="s">
        <v>560</v>
      </c>
      <c r="B63" s="99"/>
    </row>
    <row r="64" customFormat="false" ht="12.75" hidden="false" customHeight="false" outlineLevel="0" collapsed="false">
      <c r="A64" s="99" t="s">
        <v>39</v>
      </c>
      <c r="B64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331" width="38.41"/>
    <col collapsed="false" customWidth="true" hidden="false" outlineLevel="0" max="7" min="4" style="331" width="45.7"/>
  </cols>
  <sheetData>
    <row r="1" customFormat="false" ht="45" hidden="false" customHeight="false" outlineLevel="0" collapsed="false">
      <c r="A1" s="270" t="s">
        <v>644</v>
      </c>
      <c r="B1" s="270"/>
      <c r="C1" s="270"/>
      <c r="D1" s="270"/>
      <c r="E1" s="270"/>
      <c r="F1" s="270"/>
      <c r="G1" s="270"/>
    </row>
    <row r="2" customFormat="false" ht="45" hidden="false" customHeight="false" outlineLevel="0" collapsed="false">
      <c r="A2" s="270" t="s">
        <v>1</v>
      </c>
      <c r="B2" s="270"/>
      <c r="C2" s="270"/>
      <c r="D2" s="270"/>
      <c r="E2" s="270"/>
      <c r="F2" s="270"/>
      <c r="G2" s="270"/>
    </row>
    <row r="3" customFormat="false" ht="45" hidden="false" customHeight="false" outlineLevel="0" collapsed="false">
      <c r="A3" s="270" t="s">
        <v>645</v>
      </c>
      <c r="B3" s="270"/>
      <c r="C3" s="270"/>
      <c r="D3" s="270"/>
      <c r="E3" s="270"/>
      <c r="F3" s="270"/>
      <c r="G3" s="270"/>
    </row>
    <row r="4" customFormat="false" ht="45" hidden="false" customHeight="false" outlineLevel="0" collapsed="false">
      <c r="A4" s="270" t="s">
        <v>646</v>
      </c>
      <c r="B4" s="270"/>
      <c r="C4" s="270"/>
      <c r="D4" s="270"/>
      <c r="E4" s="270"/>
      <c r="F4" s="270"/>
      <c r="G4" s="270"/>
    </row>
    <row r="5" customFormat="false" ht="45" hidden="false" customHeight="false" outlineLevel="0" collapsed="false">
      <c r="A5" s="303" t="s">
        <v>514</v>
      </c>
      <c r="B5" s="303"/>
      <c r="C5" s="303"/>
      <c r="D5" s="303"/>
      <c r="E5" s="303"/>
      <c r="F5" s="303"/>
      <c r="G5" s="303"/>
    </row>
    <row r="6" customFormat="false" ht="45" hidden="false" customHeight="true" outlineLevel="0" collapsed="false">
      <c r="A6" s="303" t="s">
        <v>515</v>
      </c>
      <c r="B6" s="303"/>
      <c r="C6" s="303"/>
      <c r="D6" s="303"/>
      <c r="E6" s="303"/>
      <c r="F6" s="303"/>
      <c r="G6" s="303"/>
    </row>
    <row r="7" customFormat="false" ht="45" hidden="false" customHeight="true" outlineLevel="0" collapsed="false">
      <c r="A7" s="303" t="s">
        <v>647</v>
      </c>
      <c r="B7" s="303"/>
      <c r="C7" s="303"/>
      <c r="D7" s="303"/>
      <c r="E7" s="303"/>
      <c r="F7" s="303"/>
      <c r="G7" s="303"/>
    </row>
    <row r="8" customFormat="false" ht="45.75" hidden="false" customHeight="false" outlineLevel="0" collapsed="false">
      <c r="A8" s="272"/>
      <c r="B8" s="272"/>
      <c r="C8" s="272"/>
      <c r="D8" s="272"/>
      <c r="E8" s="272"/>
      <c r="F8" s="272"/>
      <c r="G8" s="272"/>
    </row>
    <row r="9" customFormat="false" ht="39.95" hidden="false" customHeight="true" outlineLevel="0" collapsed="false">
      <c r="A9" s="47" t="s">
        <v>120</v>
      </c>
      <c r="B9" s="279"/>
      <c r="C9" s="279"/>
      <c r="D9" s="304" t="s">
        <v>516</v>
      </c>
      <c r="E9" s="304"/>
      <c r="F9" s="304"/>
      <c r="G9" s="304"/>
    </row>
    <row r="10" customFormat="false" ht="39.95" hidden="false" customHeight="true" outlineLevel="0" collapsed="false">
      <c r="A10" s="47"/>
      <c r="B10" s="279"/>
      <c r="C10" s="279"/>
      <c r="D10" s="304" t="s">
        <v>648</v>
      </c>
      <c r="E10" s="304"/>
      <c r="F10" s="304"/>
      <c r="G10" s="304"/>
    </row>
    <row r="11" customFormat="false" ht="39.95" hidden="false" customHeight="true" outlineLevel="0" collapsed="false">
      <c r="A11" s="47"/>
      <c r="B11" s="279"/>
      <c r="C11" s="279"/>
      <c r="D11" s="279" t="s">
        <v>4</v>
      </c>
      <c r="E11" s="279"/>
      <c r="F11" s="267"/>
      <c r="G11" s="267"/>
    </row>
    <row r="12" customFormat="false" ht="39.95" hidden="false" customHeight="true" outlineLevel="0" collapsed="false">
      <c r="A12" s="47"/>
      <c r="B12" s="279" t="s">
        <v>517</v>
      </c>
      <c r="C12" s="279"/>
      <c r="D12" s="267" t="s">
        <v>518</v>
      </c>
      <c r="E12" s="267" t="s">
        <v>519</v>
      </c>
      <c r="F12" s="267" t="s">
        <v>520</v>
      </c>
      <c r="G12" s="267" t="s">
        <v>297</v>
      </c>
    </row>
    <row r="13" customFormat="false" ht="39.95" hidden="false" customHeight="true" outlineLevel="0" collapsed="false">
      <c r="A13" s="47"/>
      <c r="B13" s="267" t="s">
        <v>518</v>
      </c>
      <c r="C13" s="267" t="s">
        <v>518</v>
      </c>
      <c r="D13" s="267" t="s">
        <v>521</v>
      </c>
      <c r="E13" s="267" t="s">
        <v>373</v>
      </c>
      <c r="F13" s="267" t="s">
        <v>522</v>
      </c>
      <c r="G13" s="267" t="s">
        <v>522</v>
      </c>
    </row>
    <row r="14" customFormat="false" ht="39.95" hidden="false" customHeight="true" outlineLevel="0" collapsed="false">
      <c r="A14" s="47"/>
      <c r="B14" s="279" t="s">
        <v>521</v>
      </c>
      <c r="C14" s="279" t="s">
        <v>523</v>
      </c>
      <c r="D14" s="279" t="s">
        <v>524</v>
      </c>
      <c r="E14" s="279" t="s">
        <v>525</v>
      </c>
      <c r="F14" s="279" t="s">
        <v>526</v>
      </c>
      <c r="G14" s="279" t="s">
        <v>526</v>
      </c>
    </row>
    <row r="15" customFormat="false" ht="12.75" hidden="false" customHeight="false" outlineLevel="0" collapsed="false">
      <c r="B15" s="332"/>
      <c r="C15" s="332"/>
      <c r="D15" s="332"/>
      <c r="E15" s="332"/>
      <c r="F15" s="332"/>
      <c r="G15" s="332"/>
    </row>
    <row r="16" customFormat="false" ht="44.25" hidden="false" customHeight="false" outlineLevel="0" collapsed="false">
      <c r="A16" s="282" t="s">
        <v>463</v>
      </c>
      <c r="B16" s="333" t="n">
        <v>9.68432075777905</v>
      </c>
      <c r="C16" s="333" t="n">
        <v>10.8182220397847</v>
      </c>
      <c r="D16" s="333" t="n">
        <v>9.85527410071339</v>
      </c>
      <c r="E16" s="333" t="n">
        <v>13.0724769050856</v>
      </c>
      <c r="F16" s="333" t="n">
        <v>16.4976391717277</v>
      </c>
      <c r="G16" s="333" t="n">
        <v>9.93814963406768</v>
      </c>
    </row>
    <row r="17" customFormat="false" ht="12.75" hidden="false" customHeight="false" outlineLevel="0" collapsed="false">
      <c r="B17" s="332"/>
      <c r="C17" s="332"/>
      <c r="D17" s="332"/>
      <c r="E17" s="332"/>
      <c r="F17" s="332"/>
      <c r="G17" s="332"/>
    </row>
    <row r="18" customFormat="false" ht="35.25" hidden="false" customHeight="false" outlineLevel="0" collapsed="false">
      <c r="A18" s="277" t="s">
        <v>464</v>
      </c>
      <c r="B18" s="334" t="n">
        <v>2.6695528910051</v>
      </c>
      <c r="C18" s="334" t="n">
        <v>4.73990270480372</v>
      </c>
      <c r="D18" s="334" t="n">
        <v>2.98169048828017</v>
      </c>
      <c r="E18" s="334" t="n">
        <v>3.6051940010109</v>
      </c>
      <c r="F18" s="334" t="n">
        <v>13.423831750437</v>
      </c>
      <c r="G18" s="334" t="n">
        <v>3.03195082602008</v>
      </c>
    </row>
    <row r="19" customFormat="false" ht="35.25" hidden="false" customHeight="false" outlineLevel="0" collapsed="false">
      <c r="A19" s="277" t="s">
        <v>465</v>
      </c>
      <c r="B19" s="334" t="n">
        <v>6.61480774173529</v>
      </c>
      <c r="C19" s="334" t="n">
        <v>5.44517818870347</v>
      </c>
      <c r="D19" s="334" t="n">
        <v>6.43846780345432</v>
      </c>
      <c r="E19" s="334" t="n">
        <v>9.04814261494301</v>
      </c>
      <c r="F19" s="334" t="n">
        <v>2.88345437834526</v>
      </c>
      <c r="G19" s="334" t="n">
        <v>6.47228565286687</v>
      </c>
    </row>
    <row r="20" customFormat="false" ht="35.25" hidden="false" customHeight="false" outlineLevel="0" collapsed="false">
      <c r="A20" s="277" t="s">
        <v>466</v>
      </c>
      <c r="B20" s="334" t="n">
        <v>0.399960125038657</v>
      </c>
      <c r="C20" s="334" t="n">
        <v>0.633141146277504</v>
      </c>
      <c r="D20" s="334" t="n">
        <v>0.435115808978898</v>
      </c>
      <c r="E20" s="334" t="n">
        <v>0.419140289131728</v>
      </c>
      <c r="F20" s="334" t="n">
        <v>0.190353042945449</v>
      </c>
      <c r="G20" s="334" t="n">
        <v>0.433913155180728</v>
      </c>
    </row>
    <row r="21" customFormat="false" ht="12.75" hidden="false" customHeight="false" outlineLevel="0" collapsed="false">
      <c r="B21" s="332"/>
      <c r="C21" s="332"/>
      <c r="D21" s="332"/>
      <c r="E21" s="332"/>
      <c r="F21" s="332"/>
      <c r="G21" s="332"/>
    </row>
    <row r="22" customFormat="false" ht="44.25" hidden="false" customHeight="false" outlineLevel="0" collapsed="false">
      <c r="A22" s="282" t="s">
        <v>467</v>
      </c>
      <c r="B22" s="333" t="n">
        <v>3.1331069139753</v>
      </c>
      <c r="C22" s="333" t="n">
        <v>5.27463371653202</v>
      </c>
      <c r="D22" s="333" t="n">
        <v>3.45597555491466</v>
      </c>
      <c r="E22" s="333" t="n">
        <v>4.87291968583829</v>
      </c>
      <c r="F22" s="333" t="n">
        <v>7.02999693632972</v>
      </c>
      <c r="G22" s="333" t="n">
        <v>3.49489890267217</v>
      </c>
    </row>
    <row r="23" customFormat="false" ht="12.75" hidden="false" customHeight="false" outlineLevel="0" collapsed="false">
      <c r="B23" s="332"/>
      <c r="C23" s="332"/>
      <c r="D23" s="332"/>
      <c r="E23" s="332"/>
      <c r="F23" s="332"/>
      <c r="G23" s="332"/>
    </row>
    <row r="24" customFormat="false" ht="44.25" hidden="false" customHeight="false" outlineLevel="0" collapsed="false">
      <c r="A24" s="282" t="s">
        <v>468</v>
      </c>
      <c r="B24" s="333" t="n">
        <v>6.55121384380375</v>
      </c>
      <c r="C24" s="333" t="n">
        <v>5.54358832325267</v>
      </c>
      <c r="D24" s="333" t="n">
        <v>6.39929854579873</v>
      </c>
      <c r="E24" s="333" t="n">
        <v>8.19955721924735</v>
      </c>
      <c r="F24" s="333" t="n">
        <v>9.46764223539801</v>
      </c>
      <c r="G24" s="333" t="n">
        <v>6.4432507313955</v>
      </c>
    </row>
    <row r="25" customFormat="false" ht="12.75" hidden="false" customHeight="false" outlineLevel="0" collapsed="false">
      <c r="B25" s="332"/>
      <c r="C25" s="332"/>
      <c r="D25" s="332"/>
      <c r="E25" s="332"/>
      <c r="F25" s="332"/>
      <c r="G25" s="332"/>
    </row>
    <row r="26" customFormat="false" ht="35.25" hidden="false" customHeight="false" outlineLevel="0" collapsed="false">
      <c r="A26" s="277" t="s">
        <v>469</v>
      </c>
      <c r="B26" s="334" t="n">
        <v>0.175532286517339</v>
      </c>
      <c r="C26" s="334" t="n">
        <v>0.160039859328342</v>
      </c>
      <c r="D26" s="334" t="n">
        <v>0.173196560947436</v>
      </c>
      <c r="E26" s="334" t="n">
        <v>0.0389344912031364</v>
      </c>
      <c r="F26" s="334" t="n">
        <v>0.233604858620628</v>
      </c>
      <c r="G26" s="334" t="n">
        <v>0.170999134792496</v>
      </c>
    </row>
    <row r="27" customFormat="false" ht="35.25" hidden="false" customHeight="false" outlineLevel="0" collapsed="false">
      <c r="A27" s="277" t="s">
        <v>470</v>
      </c>
      <c r="B27" s="334" t="n">
        <v>0.63401532949351</v>
      </c>
      <c r="C27" s="334" t="n">
        <v>0.842223453941809</v>
      </c>
      <c r="D27" s="334" t="n">
        <v>0.665405958876667</v>
      </c>
      <c r="E27" s="334" t="n">
        <v>0.59581428574093</v>
      </c>
      <c r="F27" s="334" t="n">
        <v>0.503252896970571</v>
      </c>
      <c r="G27" s="334" t="n">
        <v>0.663544267441728</v>
      </c>
    </row>
    <row r="28" customFormat="false" ht="12.75" hidden="false" customHeight="false" outlineLevel="0" collapsed="false">
      <c r="B28" s="332"/>
      <c r="C28" s="332"/>
      <c r="D28" s="332"/>
      <c r="E28" s="332"/>
      <c r="F28" s="332"/>
      <c r="G28" s="332"/>
    </row>
    <row r="29" customFormat="false" ht="44.25" hidden="false" customHeight="false" outlineLevel="0" collapsed="false">
      <c r="A29" s="282" t="s">
        <v>471</v>
      </c>
      <c r="B29" s="333" t="n">
        <v>6.09273080082758</v>
      </c>
      <c r="C29" s="333" t="n">
        <v>4.8614047286392</v>
      </c>
      <c r="D29" s="333" t="n">
        <v>5.9070891478695</v>
      </c>
      <c r="E29" s="333" t="n">
        <v>7.64267742470955</v>
      </c>
      <c r="F29" s="333" t="n">
        <v>9.19799419704806</v>
      </c>
      <c r="G29" s="333" t="n">
        <v>5.95070559874627</v>
      </c>
    </row>
    <row r="30" customFormat="false" ht="12.75" hidden="false" customHeight="false" outlineLevel="0" collapsed="false">
      <c r="B30" s="332"/>
      <c r="C30" s="332"/>
      <c r="D30" s="332"/>
      <c r="E30" s="332"/>
      <c r="F30" s="332"/>
      <c r="G30" s="332"/>
    </row>
    <row r="31" customFormat="false" ht="35.25" hidden="false" customHeight="false" outlineLevel="0" collapsed="false">
      <c r="A31" s="277" t="s">
        <v>472</v>
      </c>
      <c r="B31" s="334" t="n">
        <v>3.8014774744911</v>
      </c>
      <c r="C31" s="334" t="n">
        <v>3.41774796849004</v>
      </c>
      <c r="D31" s="334" t="n">
        <v>3.74362425316182</v>
      </c>
      <c r="E31" s="334" t="n">
        <v>2.52458701462445</v>
      </c>
      <c r="F31" s="334" t="n">
        <v>7.38682441564995</v>
      </c>
      <c r="G31" s="334" t="n">
        <v>3.73523329192921</v>
      </c>
    </row>
    <row r="32" customFormat="false" ht="35.25" hidden="false" customHeight="false" outlineLevel="0" collapsed="false">
      <c r="A32" s="288" t="s">
        <v>473</v>
      </c>
      <c r="B32" s="334" t="n">
        <v>2.34520466362815</v>
      </c>
      <c r="C32" s="334" t="n">
        <v>1.30475165691581</v>
      </c>
      <c r="D32" s="334" t="n">
        <v>2.18834010893875</v>
      </c>
      <c r="E32" s="334" t="n">
        <v>1.8654517240286</v>
      </c>
      <c r="F32" s="334" t="n">
        <v>4.22065634630287</v>
      </c>
      <c r="G32" s="334" t="n">
        <v>2.19010472406327</v>
      </c>
    </row>
    <row r="33" customFormat="false" ht="35.25" hidden="false" customHeight="false" outlineLevel="0" collapsed="false">
      <c r="A33" s="288" t="s">
        <v>474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G33" s="334" t="n">
        <v>0</v>
      </c>
    </row>
    <row r="34" customFormat="false" ht="35.25" hidden="false" customHeight="false" outlineLevel="0" collapsed="false">
      <c r="A34" s="288" t="s">
        <v>475</v>
      </c>
      <c r="B34" s="334" t="n">
        <v>0.00202697382502147</v>
      </c>
      <c r="C34" s="334" t="n">
        <v>0</v>
      </c>
      <c r="D34" s="334" t="n">
        <v>0.00172137583608992</v>
      </c>
      <c r="E34" s="334" t="n">
        <v>0</v>
      </c>
      <c r="F34" s="334" t="n">
        <v>0</v>
      </c>
      <c r="G34" s="334" t="n">
        <v>0.00168387902107638</v>
      </c>
    </row>
    <row r="35" customFormat="false" ht="35.25" hidden="false" customHeight="false" outlineLevel="0" collapsed="false">
      <c r="A35" s="288" t="s">
        <v>476</v>
      </c>
      <c r="B35" s="334" t="n">
        <v>0.30871084859791</v>
      </c>
      <c r="C35" s="334" t="n">
        <v>0.272691989345435</v>
      </c>
      <c r="D35" s="334" t="n">
        <v>0.303280442533812</v>
      </c>
      <c r="E35" s="334" t="n">
        <v>0.34299654765302</v>
      </c>
      <c r="F35" s="334" t="n">
        <v>3.14364108201626</v>
      </c>
      <c r="G35" s="334" t="n">
        <v>0.3146076757534</v>
      </c>
    </row>
    <row r="36" customFormat="false" ht="35.25" hidden="false" customHeight="false" outlineLevel="0" collapsed="false">
      <c r="A36" s="288" t="s">
        <v>477</v>
      </c>
      <c r="B36" s="334" t="n">
        <v>0.0278782342021069</v>
      </c>
      <c r="C36" s="334" t="n">
        <v>0.0495103344050207</v>
      </c>
      <c r="D36" s="334" t="n">
        <v>0.0311396114516657</v>
      </c>
      <c r="E36" s="334" t="n">
        <v>0</v>
      </c>
      <c r="F36" s="334" t="n">
        <v>0</v>
      </c>
      <c r="G36" s="334" t="n">
        <v>0.0304612957545842</v>
      </c>
    </row>
    <row r="37" customFormat="false" ht="35.25" hidden="false" customHeight="false" outlineLevel="0" collapsed="false">
      <c r="A37" s="288" t="s">
        <v>478</v>
      </c>
      <c r="B37" s="334" t="n">
        <v>0.000524723858751185</v>
      </c>
      <c r="C37" s="334" t="n">
        <v>0.000233943034528737</v>
      </c>
      <c r="D37" s="334" t="n">
        <v>0.000480884104135066</v>
      </c>
      <c r="E37" s="334" t="n">
        <v>0</v>
      </c>
      <c r="F37" s="334" t="n">
        <v>0</v>
      </c>
      <c r="G37" s="334" t="n">
        <v>0.000470408981899899</v>
      </c>
    </row>
    <row r="38" customFormat="false" ht="35.25" hidden="false" customHeight="false" outlineLevel="0" collapsed="false">
      <c r="A38" s="288" t="s">
        <v>479</v>
      </c>
      <c r="B38" s="334" t="n">
        <v>0.447545893356602</v>
      </c>
      <c r="C38" s="334" t="n">
        <v>0.140103348044356</v>
      </c>
      <c r="D38" s="334" t="n">
        <v>0.40119412383712</v>
      </c>
      <c r="E38" s="334" t="n">
        <v>0.210479393162824</v>
      </c>
      <c r="F38" s="334" t="n">
        <v>0.0556416587071311</v>
      </c>
      <c r="G38" s="334" t="n">
        <v>0.396461363160236</v>
      </c>
    </row>
    <row r="39" customFormat="false" ht="35.25" hidden="false" customHeight="false" outlineLevel="0" collapsed="false">
      <c r="A39" s="288" t="s">
        <v>480</v>
      </c>
      <c r="B39" s="334" t="n">
        <v>1.01298042229958E-006</v>
      </c>
      <c r="C39" s="334" t="n">
        <v>0.0147555289583247</v>
      </c>
      <c r="D39" s="334" t="n">
        <v>0.00222548690053205</v>
      </c>
      <c r="E39" s="334" t="n">
        <v>0</v>
      </c>
      <c r="F39" s="334" t="n">
        <v>0.955369532700175</v>
      </c>
      <c r="G39" s="334" t="n">
        <v>0.00574589003293831</v>
      </c>
    </row>
    <row r="40" customFormat="false" ht="35.25" hidden="false" customHeight="false" outlineLevel="0" collapsed="false">
      <c r="A40" s="288" t="s">
        <v>481</v>
      </c>
      <c r="B40" s="334" t="n">
        <v>0.00448547730994256</v>
      </c>
      <c r="C40" s="334" t="n">
        <v>0.00304696537654501</v>
      </c>
      <c r="D40" s="334" t="n">
        <v>0.00426859914976422</v>
      </c>
      <c r="E40" s="334" t="n">
        <v>0</v>
      </c>
      <c r="F40" s="334" t="n">
        <v>0</v>
      </c>
      <c r="G40" s="334" t="n">
        <v>0.00417561604326888</v>
      </c>
    </row>
    <row r="41" customFormat="false" ht="35.25" hidden="false" customHeight="false" outlineLevel="0" collapsed="false">
      <c r="A41" s="288" t="s">
        <v>482</v>
      </c>
      <c r="B41" s="334" t="n">
        <v>0.00542653612225888</v>
      </c>
      <c r="C41" s="334" t="n">
        <v>0.00141507006251528</v>
      </c>
      <c r="D41" s="334" t="n">
        <v>0.00482174490818791</v>
      </c>
      <c r="E41" s="334" t="n">
        <v>0</v>
      </c>
      <c r="F41" s="334" t="n">
        <v>0.00788444556578781</v>
      </c>
      <c r="G41" s="334" t="n">
        <v>0.00474616575655712</v>
      </c>
    </row>
    <row r="42" customFormat="false" ht="35.25" hidden="false" customHeight="false" outlineLevel="0" collapsed="false">
      <c r="A42" s="288" t="s">
        <v>483</v>
      </c>
      <c r="B42" s="334" t="n">
        <v>1.54860496337514</v>
      </c>
      <c r="C42" s="334" t="n">
        <v>0.822994477689081</v>
      </c>
      <c r="D42" s="334" t="n">
        <v>1.43920784021744</v>
      </c>
      <c r="E42" s="334" t="n">
        <v>1.31197578321275</v>
      </c>
      <c r="F42" s="334" t="n">
        <v>0.0581196273135216</v>
      </c>
      <c r="G42" s="334" t="n">
        <v>1.43175242955931</v>
      </c>
    </row>
    <row r="43" customFormat="false" ht="35.25" hidden="false" customHeight="false" outlineLevel="0" collapsed="false">
      <c r="A43" s="288" t="s">
        <v>484</v>
      </c>
      <c r="B43" s="334" t="n">
        <v>1.45627281086295</v>
      </c>
      <c r="C43" s="334" t="n">
        <v>2.11299631157423</v>
      </c>
      <c r="D43" s="334" t="n">
        <v>1.55528414422308</v>
      </c>
      <c r="E43" s="334" t="n">
        <v>0.659135290595852</v>
      </c>
      <c r="F43" s="334" t="n">
        <v>3.16616806934708</v>
      </c>
      <c r="G43" s="334" t="n">
        <v>1.54512856786594</v>
      </c>
    </row>
    <row r="44" customFormat="false" ht="35.25" hidden="false" customHeight="false" outlineLevel="0" collapsed="false">
      <c r="A44" s="277" t="s">
        <v>485</v>
      </c>
      <c r="B44" s="334" t="n">
        <v>0.415026182859518</v>
      </c>
      <c r="C44" s="334" t="n">
        <v>0.553183981817719</v>
      </c>
      <c r="D44" s="334" t="n">
        <v>0.435855630677567</v>
      </c>
      <c r="E44" s="334" t="n">
        <v>0.58341120231574</v>
      </c>
      <c r="F44" s="334" t="n">
        <v>0.312674584151814</v>
      </c>
      <c r="G44" s="334" t="n">
        <v>0.438058476548955</v>
      </c>
    </row>
    <row r="45" customFormat="false" ht="12.75" hidden="false" customHeight="false" outlineLevel="0" collapsed="false">
      <c r="B45" s="332"/>
      <c r="C45" s="332"/>
      <c r="D45" s="332"/>
      <c r="E45" s="332"/>
      <c r="F45" s="332"/>
      <c r="G45" s="332"/>
    </row>
    <row r="46" customFormat="false" ht="44.25" hidden="false" customHeight="false" outlineLevel="0" collapsed="false">
      <c r="A46" s="282" t="s">
        <v>486</v>
      </c>
      <c r="B46" s="333" t="n">
        <v>9.47918209245916</v>
      </c>
      <c r="C46" s="333" t="n">
        <v>7.72596871531153</v>
      </c>
      <c r="D46" s="333" t="n">
        <v>9.21485777035375</v>
      </c>
      <c r="E46" s="333" t="n">
        <v>9.58385323701826</v>
      </c>
      <c r="F46" s="333" t="n">
        <v>16.2721440285462</v>
      </c>
      <c r="G46" s="333" t="n">
        <v>9.24788041412653</v>
      </c>
    </row>
    <row r="47" customFormat="false" ht="12.75" hidden="false" customHeight="false" outlineLevel="0" collapsed="false">
      <c r="B47" s="332"/>
      <c r="C47" s="332"/>
      <c r="D47" s="332"/>
      <c r="E47" s="332"/>
      <c r="F47" s="332"/>
      <c r="G47" s="332"/>
    </row>
    <row r="48" customFormat="false" ht="44.25" hidden="false" customHeight="false" outlineLevel="0" collapsed="false">
      <c r="A48" s="282" t="s">
        <v>487</v>
      </c>
      <c r="B48" s="333" t="n">
        <v>5.9485087261831</v>
      </c>
      <c r="C48" s="333" t="n">
        <v>5.34853118580475</v>
      </c>
      <c r="D48" s="333" t="n">
        <v>5.85805273337235</v>
      </c>
      <c r="E48" s="333" t="n">
        <v>6.43486889101513</v>
      </c>
      <c r="F48" s="333" t="n">
        <v>15.8806249887365</v>
      </c>
      <c r="G48" s="333" t="n">
        <v>5.90590314043438</v>
      </c>
    </row>
    <row r="49" customFormat="false" ht="12.75" hidden="false" customHeight="false" outlineLevel="0" collapsed="false">
      <c r="B49" s="332"/>
      <c r="C49" s="332"/>
      <c r="D49" s="332"/>
      <c r="E49" s="332"/>
      <c r="F49" s="332"/>
      <c r="G49" s="332"/>
    </row>
    <row r="50" customFormat="false" ht="35.25" hidden="false" customHeight="false" outlineLevel="0" collapsed="false">
      <c r="A50" s="277" t="s">
        <v>488</v>
      </c>
      <c r="B50" s="334" t="n">
        <v>2.54863848289731</v>
      </c>
      <c r="C50" s="334" t="n">
        <v>2.55141126420876</v>
      </c>
      <c r="D50" s="334" t="n">
        <v>2.54905652302297</v>
      </c>
      <c r="E50" s="334" t="n">
        <v>2.60488065995595</v>
      </c>
      <c r="F50" s="334" t="n">
        <v>6.54566670871704</v>
      </c>
      <c r="G50" s="334" t="n">
        <v>2.56499375403745</v>
      </c>
    </row>
    <row r="51" customFormat="false" ht="35.25" hidden="false" customHeight="false" outlineLevel="0" collapsed="false">
      <c r="A51" s="277" t="s">
        <v>489</v>
      </c>
      <c r="B51" s="334" t="n">
        <v>2.8989493984978</v>
      </c>
      <c r="C51" s="334" t="n">
        <v>2.46117201808505</v>
      </c>
      <c r="D51" s="334" t="n">
        <v>2.83294761524712</v>
      </c>
      <c r="E51" s="334" t="n">
        <v>3.46549611401138</v>
      </c>
      <c r="F51" s="334" t="n">
        <v>6.45375660040729</v>
      </c>
      <c r="G51" s="334" t="n">
        <v>2.8578894044921</v>
      </c>
    </row>
    <row r="52" customFormat="false" ht="35.25" hidden="false" customHeight="false" outlineLevel="0" collapsed="false">
      <c r="A52" s="277" t="s">
        <v>490</v>
      </c>
      <c r="B52" s="334" t="n">
        <v>0.388767704352669</v>
      </c>
      <c r="C52" s="334" t="n">
        <v>0.247665790578532</v>
      </c>
      <c r="D52" s="334" t="n">
        <v>0.367494385204942</v>
      </c>
      <c r="E52" s="334" t="n">
        <v>0.272494810288777</v>
      </c>
      <c r="F52" s="334" t="n">
        <v>2.78028077637009</v>
      </c>
      <c r="G52" s="334" t="n">
        <v>0.37479309683655</v>
      </c>
    </row>
    <row r="53" customFormat="false" ht="35.25" hidden="false" customHeight="false" outlineLevel="0" collapsed="false">
      <c r="A53" s="277" t="s">
        <v>491</v>
      </c>
      <c r="B53" s="334" t="n">
        <v>0.112153140435321</v>
      </c>
      <c r="C53" s="334" t="n">
        <v>0.0882821129324052</v>
      </c>
      <c r="D53" s="334" t="n">
        <v>0.108554209897309</v>
      </c>
      <c r="E53" s="334" t="n">
        <v>0.0919973067590277</v>
      </c>
      <c r="F53" s="334" t="n">
        <v>0.100920903242084</v>
      </c>
      <c r="G53" s="334" t="n">
        <v>0.108226885068272</v>
      </c>
    </row>
    <row r="54" customFormat="false" ht="12.75" hidden="false" customHeight="false" outlineLevel="0" collapsed="false">
      <c r="B54" s="332"/>
      <c r="C54" s="332"/>
      <c r="D54" s="332"/>
      <c r="E54" s="332"/>
      <c r="F54" s="332"/>
      <c r="G54" s="332"/>
    </row>
    <row r="55" customFormat="false" ht="44.25" hidden="false" customHeight="false" outlineLevel="0" collapsed="false">
      <c r="A55" s="282" t="s">
        <v>492</v>
      </c>
      <c r="B55" s="333" t="n">
        <v>3.53067336627606</v>
      </c>
      <c r="C55" s="333" t="n">
        <v>2.37743752950678</v>
      </c>
      <c r="D55" s="333" t="n">
        <v>3.35680503698141</v>
      </c>
      <c r="E55" s="333" t="n">
        <v>3.14898434600313</v>
      </c>
      <c r="F55" s="333" t="n">
        <v>0.391519039809692</v>
      </c>
      <c r="G55" s="333" t="n">
        <v>3.34197727369215</v>
      </c>
    </row>
    <row r="56" customFormat="false" ht="12.75" hidden="false" customHeight="false" outlineLevel="0" collapsed="false">
      <c r="B56" s="332"/>
      <c r="C56" s="332"/>
      <c r="D56" s="332"/>
      <c r="E56" s="332"/>
      <c r="F56" s="332"/>
      <c r="G56" s="332"/>
    </row>
    <row r="57" customFormat="false" ht="35.25" hidden="false" customHeight="false" outlineLevel="0" collapsed="false">
      <c r="A57" s="277" t="s">
        <v>493</v>
      </c>
      <c r="B57" s="334" t="n">
        <v>0.285926892939548</v>
      </c>
      <c r="C57" s="334" t="n">
        <v>0.198862991204769</v>
      </c>
      <c r="D57" s="334" t="n">
        <v>0.272800648806425</v>
      </c>
      <c r="E57" s="334" t="n">
        <v>0.144873609782209</v>
      </c>
      <c r="F57" s="334" t="n">
        <v>0.0349168303627746</v>
      </c>
      <c r="G57" s="334" t="n">
        <v>0.269603252941224</v>
      </c>
    </row>
    <row r="58" customFormat="false" ht="35.25" hidden="false" customHeight="false" outlineLevel="0" collapsed="false">
      <c r="A58" s="277" t="s">
        <v>494</v>
      </c>
      <c r="B58" s="334" t="n">
        <v>0.546756182936201</v>
      </c>
      <c r="C58" s="334" t="n">
        <v>0.175822455267524</v>
      </c>
      <c r="D58" s="334" t="n">
        <v>0.490832125208801</v>
      </c>
      <c r="E58" s="334" t="n">
        <v>0.40543161797757</v>
      </c>
      <c r="F58" s="334" t="n">
        <v>0.0718610895853232</v>
      </c>
      <c r="G58" s="334" t="n">
        <v>0.487725754761324</v>
      </c>
    </row>
    <row r="59" customFormat="false" ht="12.75" hidden="false" customHeight="false" outlineLevel="0" collapsed="false">
      <c r="B59" s="332"/>
      <c r="C59" s="332"/>
      <c r="D59" s="332"/>
      <c r="E59" s="332"/>
      <c r="F59" s="332"/>
      <c r="G59" s="332"/>
    </row>
    <row r="60" customFormat="false" ht="44.25" hidden="false" customHeight="false" outlineLevel="0" collapsed="false">
      <c r="A60" s="282" t="s">
        <v>495</v>
      </c>
      <c r="B60" s="333" t="n">
        <v>3.26984407627941</v>
      </c>
      <c r="C60" s="333" t="n">
        <v>2.40047806544402</v>
      </c>
      <c r="D60" s="333" t="n">
        <v>3.13877356057903</v>
      </c>
      <c r="E60" s="333" t="n">
        <v>2.88842633780777</v>
      </c>
      <c r="F60" s="333" t="n">
        <v>0.354574780587143</v>
      </c>
      <c r="G60" s="333" t="n">
        <v>3.12385477187205</v>
      </c>
    </row>
    <row r="61" customFormat="false" ht="12.75" hidden="false" customHeight="false" outlineLevel="0" collapsed="false">
      <c r="B61" s="332"/>
      <c r="C61" s="332"/>
      <c r="D61" s="332"/>
      <c r="E61" s="332"/>
      <c r="F61" s="332"/>
      <c r="G61" s="332"/>
    </row>
    <row r="62" customFormat="false" ht="35.25" hidden="false" customHeight="false" outlineLevel="0" collapsed="false">
      <c r="A62" s="277" t="s">
        <v>496</v>
      </c>
      <c r="B62" s="334" t="n">
        <v>0.0277971957683229</v>
      </c>
      <c r="C62" s="334" t="n">
        <v>0.0129182202481234</v>
      </c>
      <c r="D62" s="334" t="n">
        <v>0.0255539576267122</v>
      </c>
      <c r="E62" s="334" t="n">
        <v>0.0174855499415283</v>
      </c>
      <c r="F62" s="334" t="n">
        <v>0.299383661626629</v>
      </c>
      <c r="G62" s="334" t="n">
        <v>0.0264312624552664</v>
      </c>
    </row>
    <row r="63" customFormat="false" ht="35.25" hidden="false" customHeight="false" outlineLevel="0" collapsed="false">
      <c r="A63" s="277" t="s">
        <v>497</v>
      </c>
      <c r="B63" s="334" t="n">
        <v>0.122251542265225</v>
      </c>
      <c r="C63" s="334" t="n">
        <v>0.0470910210723333</v>
      </c>
      <c r="D63" s="334" t="n">
        <v>0.110919918817472</v>
      </c>
      <c r="E63" s="334" t="n">
        <v>0.0359036625466048</v>
      </c>
      <c r="F63" s="334" t="n">
        <v>0.0139667321451098</v>
      </c>
      <c r="G63" s="334" t="n">
        <v>0.109203888338372</v>
      </c>
    </row>
    <row r="64" customFormat="false" ht="12.75" hidden="false" customHeight="false" outlineLevel="0" collapsed="false">
      <c r="B64" s="332"/>
      <c r="C64" s="332"/>
      <c r="D64" s="332"/>
      <c r="E64" s="332"/>
      <c r="F64" s="332"/>
      <c r="G64" s="332"/>
    </row>
    <row r="65" customFormat="false" ht="44.25" hidden="false" customHeight="false" outlineLevel="0" collapsed="false">
      <c r="A65" s="282" t="s">
        <v>498</v>
      </c>
      <c r="B65" s="333" t="n">
        <v>3.17538972978251</v>
      </c>
      <c r="C65" s="333" t="n">
        <v>2.36630526461981</v>
      </c>
      <c r="D65" s="333" t="n">
        <v>3.05340759938827</v>
      </c>
      <c r="E65" s="333" t="n">
        <v>2.87000822520269</v>
      </c>
      <c r="F65" s="333" t="n">
        <v>0.639991710068662</v>
      </c>
      <c r="G65" s="333" t="n">
        <v>3.04108214598895</v>
      </c>
    </row>
    <row r="66" customFormat="false" ht="12.75" hidden="false" customHeight="false" outlineLevel="0" collapsed="false">
      <c r="B66" s="332"/>
      <c r="C66" s="332"/>
      <c r="D66" s="332"/>
      <c r="E66" s="332"/>
      <c r="F66" s="332"/>
      <c r="G66" s="332"/>
    </row>
    <row r="67" customFormat="false" ht="44.25" hidden="false" customHeight="false" outlineLevel="0" collapsed="false">
      <c r="A67" s="282" t="s">
        <v>499</v>
      </c>
      <c r="B67" s="333" t="n">
        <v>0.252422565471989</v>
      </c>
      <c r="C67" s="333" t="n">
        <v>0.108560979876677</v>
      </c>
      <c r="D67" s="333" t="n">
        <v>0.230733182659182</v>
      </c>
      <c r="E67" s="333" t="n">
        <v>0</v>
      </c>
      <c r="F67" s="333" t="n">
        <v>0.00135161923984934</v>
      </c>
      <c r="G67" s="333" t="n">
        <v>0.225712159436835</v>
      </c>
    </row>
    <row r="68" customFormat="false" ht="35.25" hidden="true" customHeight="false" outlineLevel="0" collapsed="false">
      <c r="A68" s="277" t="s">
        <v>500</v>
      </c>
      <c r="B68" s="334" t="n">
        <v>0.255342988029479</v>
      </c>
      <c r="C68" s="334" t="n">
        <v>0.0966070614050253</v>
      </c>
      <c r="D68" s="334" t="n">
        <v>0.231411065797032</v>
      </c>
      <c r="E68" s="334" t="n">
        <v>0</v>
      </c>
      <c r="F68" s="334" t="n">
        <v>0</v>
      </c>
      <c r="G68" s="334" t="n">
        <v>0.226370227100245</v>
      </c>
    </row>
    <row r="69" customFormat="false" ht="35.25" hidden="true" customHeight="false" outlineLevel="0" collapsed="false">
      <c r="A69" s="277" t="s">
        <v>501</v>
      </c>
      <c r="B69" s="334" t="n">
        <v>-0.0029204225574897</v>
      </c>
      <c r="C69" s="334" t="n">
        <v>0.0119539184716513</v>
      </c>
      <c r="D69" s="334" t="n">
        <v>-0.000677883137850504</v>
      </c>
      <c r="E69" s="334" t="n">
        <v>0</v>
      </c>
      <c r="F69" s="334" t="n">
        <v>0.00135161923984934</v>
      </c>
      <c r="G69" s="334" t="n">
        <v>-0.000658067663409162</v>
      </c>
    </row>
    <row r="70" customFormat="false" ht="12.75" hidden="false" customHeight="false" outlineLevel="0" collapsed="false">
      <c r="B70" s="332"/>
      <c r="C70" s="332"/>
      <c r="D70" s="332"/>
      <c r="E70" s="332"/>
      <c r="F70" s="332"/>
      <c r="G70" s="332"/>
    </row>
    <row r="71" customFormat="false" ht="44.25" hidden="false" customHeight="false" outlineLevel="0" collapsed="false">
      <c r="A71" s="282" t="s">
        <v>502</v>
      </c>
      <c r="B71" s="333" t="n">
        <v>2.92296716431052</v>
      </c>
      <c r="C71" s="333" t="n">
        <v>2.25774428474314</v>
      </c>
      <c r="D71" s="333" t="n">
        <v>2.82267441672909</v>
      </c>
      <c r="E71" s="333" t="n">
        <v>2.87000822520269</v>
      </c>
      <c r="F71" s="333" t="n">
        <v>0.638640090828813</v>
      </c>
      <c r="G71" s="333" t="n">
        <v>2.81536998655211</v>
      </c>
    </row>
    <row r="72" customFormat="false" ht="13.5" hidden="false" customHeight="false" outlineLevel="0" collapsed="false">
      <c r="A72" s="296"/>
      <c r="B72" s="305"/>
      <c r="C72" s="305"/>
      <c r="D72" s="305"/>
      <c r="E72" s="305"/>
      <c r="F72" s="305"/>
      <c r="G72" s="305"/>
    </row>
    <row r="73" customFormat="false" ht="12.75" hidden="false" customHeight="false" outlineLevel="0" collapsed="false">
      <c r="B73" s="332"/>
      <c r="C73" s="332"/>
      <c r="D73" s="332"/>
      <c r="E73" s="332"/>
      <c r="F73" s="332"/>
      <c r="G73" s="332"/>
    </row>
    <row r="74" customFormat="false" ht="27.75" hidden="false" customHeight="false" outlineLevel="0" collapsed="false">
      <c r="A74" s="299" t="s">
        <v>38</v>
      </c>
      <c r="B74" s="299"/>
      <c r="C74" s="299"/>
      <c r="D74" s="299"/>
      <c r="E74" s="332"/>
      <c r="F74" s="332"/>
      <c r="G74" s="332"/>
    </row>
    <row r="75" customFormat="false" ht="27.75" hidden="false" customHeight="false" outlineLevel="0" collapsed="false">
      <c r="A75" s="299" t="s">
        <v>39</v>
      </c>
      <c r="B75" s="299"/>
      <c r="C75" s="299"/>
      <c r="D75" s="299"/>
      <c r="E75" s="332"/>
      <c r="F75" s="332"/>
      <c r="G75" s="332"/>
    </row>
    <row r="76" customFormat="false" ht="27.75" hidden="false" customHeight="false" outlineLevel="0" collapsed="false">
      <c r="A76" s="299" t="s">
        <v>505</v>
      </c>
      <c r="B76" s="299"/>
      <c r="C76" s="299"/>
      <c r="D76" s="299"/>
      <c r="E76" s="299"/>
      <c r="F76" s="299"/>
      <c r="G76" s="299"/>
      <c r="H76" s="299"/>
    </row>
    <row r="77" customFormat="false" ht="27.75" hidden="false" customHeight="false" outlineLevel="0" collapsed="false">
      <c r="A77" s="299" t="s">
        <v>506</v>
      </c>
      <c r="B77" s="299"/>
      <c r="C77" s="299"/>
      <c r="D77" s="299"/>
      <c r="E77" s="332"/>
      <c r="F77" s="332"/>
      <c r="G77" s="332"/>
    </row>
    <row r="78" customFormat="false" ht="27.75" hidden="false" customHeight="false" outlineLevel="0" collapsed="false">
      <c r="A78" s="299" t="s">
        <v>507</v>
      </c>
      <c r="B78" s="299"/>
      <c r="C78" s="299"/>
      <c r="D78" s="299"/>
      <c r="E78" s="299"/>
      <c r="F78" s="299"/>
      <c r="G78" s="299"/>
    </row>
    <row r="79" customFormat="false" ht="27.75" hidden="false" customHeight="false" outlineLevel="0" collapsed="false">
      <c r="A79" s="299" t="s">
        <v>508</v>
      </c>
      <c r="B79" s="299"/>
      <c r="C79" s="299"/>
      <c r="D79" s="299"/>
      <c r="E79" s="332"/>
      <c r="F79" s="332"/>
      <c r="G79" s="332"/>
    </row>
    <row r="80" customFormat="false" ht="27.75" hidden="false" customHeight="false" outlineLevel="0" collapsed="false">
      <c r="A80" s="299" t="s">
        <v>509</v>
      </c>
      <c r="B80" s="299"/>
      <c r="C80" s="299"/>
      <c r="D80" s="299"/>
      <c r="E80" s="299"/>
      <c r="F80" s="332"/>
      <c r="G80" s="332"/>
    </row>
    <row r="81" customFormat="false" ht="27.75" hidden="false" customHeight="false" outlineLevel="0" collapsed="false">
      <c r="A81" s="299" t="s">
        <v>510</v>
      </c>
      <c r="B81" s="299"/>
      <c r="C81" s="299"/>
      <c r="D81" s="299"/>
      <c r="E81" s="299"/>
      <c r="F81" s="299"/>
      <c r="G81" s="332"/>
    </row>
    <row r="82" customFormat="false" ht="27.75" hidden="false" customHeight="false" outlineLevel="0" collapsed="false">
      <c r="A82" s="299" t="s">
        <v>511</v>
      </c>
      <c r="B82" s="299"/>
      <c r="C82" s="299"/>
      <c r="D82" s="299"/>
      <c r="E82" s="299"/>
      <c r="F82" s="299"/>
      <c r="G82" s="33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7" t="s">
        <v>651</v>
      </c>
      <c r="B4" s="227"/>
      <c r="C4" s="227"/>
      <c r="D4" s="227"/>
      <c r="E4" s="227"/>
      <c r="F4" s="227"/>
    </row>
    <row r="5" s="58" customFormat="true" ht="45" hidden="false" customHeight="false" outlineLevel="0" collapsed="false">
      <c r="A5" s="227" t="s">
        <v>652</v>
      </c>
      <c r="B5" s="227"/>
      <c r="C5" s="227"/>
      <c r="D5" s="227"/>
      <c r="E5" s="227"/>
      <c r="F5" s="227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53</v>
      </c>
      <c r="B7" s="335" t="s">
        <v>654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3</v>
      </c>
      <c r="E8" s="50" t="s">
        <v>11</v>
      </c>
      <c r="F8" s="50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7" t="s">
        <v>658</v>
      </c>
      <c r="C12" s="337" t="n">
        <v>0.139448202211996</v>
      </c>
      <c r="D12" s="338" t="n">
        <v>0.155091830270289</v>
      </c>
      <c r="E12" s="338" t="n">
        <v>0.152853981646037</v>
      </c>
      <c r="F12" s="338" t="n">
        <v>0.152853981646037</v>
      </c>
    </row>
    <row r="13" s="58" customFormat="true" ht="35.25" hidden="false" customHeight="false" outlineLevel="0" collapsed="false">
      <c r="A13" s="54" t="s">
        <v>659</v>
      </c>
      <c r="B13" s="337" t="n">
        <v>0.0980326105626945</v>
      </c>
      <c r="C13" s="338" t="n">
        <v>0.0989344293102447</v>
      </c>
      <c r="D13" s="338" t="n">
        <v>0.118981845899264</v>
      </c>
      <c r="E13" s="338" t="n">
        <v>0.111217293414717</v>
      </c>
      <c r="F13" s="338" t="n">
        <v>0.111217293414717</v>
      </c>
    </row>
    <row r="14" s="58" customFormat="true" ht="35.25" hidden="false" customHeight="false" outlineLevel="0" collapsed="false">
      <c r="A14" s="54" t="s">
        <v>660</v>
      </c>
      <c r="B14" s="337" t="n">
        <v>0.0700719833584345</v>
      </c>
      <c r="C14" s="338" t="n">
        <v>0.0702509158966291</v>
      </c>
      <c r="D14" s="338" t="n">
        <v>0.0782629122713739</v>
      </c>
      <c r="E14" s="338" t="n">
        <v>0.0838015817131132</v>
      </c>
      <c r="F14" s="338" t="n">
        <v>0.083801581713113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61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2</v>
      </c>
      <c r="B17" s="338" t="n">
        <v>2.29091165490266</v>
      </c>
      <c r="C17" s="338" t="n">
        <v>2.02670831408367</v>
      </c>
      <c r="D17" s="338" t="n">
        <v>2.2814658021555</v>
      </c>
      <c r="E17" s="338" t="n">
        <v>2.5133905340769</v>
      </c>
      <c r="F17" s="338" t="n">
        <v>2.5133905340769</v>
      </c>
    </row>
    <row r="18" s="54" customFormat="true" ht="35.25" hidden="false" customHeight="false" outlineLevel="0" collapsed="false">
      <c r="A18" s="54" t="s">
        <v>663</v>
      </c>
      <c r="B18" s="338" t="n">
        <v>0.0105979023558251</v>
      </c>
      <c r="C18" s="338" t="n">
        <v>0.0119764019936106</v>
      </c>
      <c r="D18" s="338" t="n">
        <v>0.0114443236294454</v>
      </c>
      <c r="E18" s="338" t="n">
        <v>0.0107799262848192</v>
      </c>
      <c r="F18" s="338" t="n">
        <v>0.0107799262848192</v>
      </c>
    </row>
    <row r="19" s="54" customFormat="true" ht="35.25" hidden="false" customHeight="false" outlineLevel="0" collapsed="false">
      <c r="A19" s="54" t="s">
        <v>664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5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6</v>
      </c>
      <c r="B21" s="338" t="n">
        <v>0.558470667621204</v>
      </c>
      <c r="C21" s="338" t="n">
        <v>0.573842809060771</v>
      </c>
      <c r="D21" s="338" t="n">
        <v>0.598619895773428</v>
      </c>
      <c r="E21" s="338" t="n">
        <v>0.656607388090486</v>
      </c>
      <c r="F21" s="338" t="n">
        <v>0.656607388090486</v>
      </c>
    </row>
    <row r="22" s="54" customFormat="true" ht="35.25" hidden="false" customHeight="false" outlineLevel="0" collapsed="false">
      <c r="A22" s="54" t="s">
        <v>667</v>
      </c>
      <c r="B22" s="338" t="n">
        <v>0.197944538832082</v>
      </c>
      <c r="C22" s="338" t="n">
        <v>0.188252099541471</v>
      </c>
      <c r="D22" s="338" t="n">
        <v>0.174580822576292</v>
      </c>
      <c r="E22" s="338" t="n">
        <v>0.14734611645431</v>
      </c>
      <c r="F22" s="338" t="n">
        <v>0.14734611645431</v>
      </c>
    </row>
    <row r="23" s="54" customFormat="true" ht="35.25" hidden="false" customHeight="false" outlineLevel="0" collapsed="false">
      <c r="A23" s="54" t="s">
        <v>668</v>
      </c>
      <c r="B23" s="338" t="n">
        <v>0.0840578611661183</v>
      </c>
      <c r="C23" s="338" t="n">
        <v>0.0811728200361898</v>
      </c>
      <c r="D23" s="338" t="n">
        <v>0.0663979306410794</v>
      </c>
      <c r="E23" s="338" t="n">
        <v>0.0463330866256472</v>
      </c>
      <c r="F23" s="338" t="n">
        <v>0.0463330866256472</v>
      </c>
    </row>
    <row r="24" s="54" customFormat="true" ht="35.25" hidden="false" customHeight="false" outlineLevel="0" collapsed="false">
      <c r="A24" s="54" t="s">
        <v>669</v>
      </c>
      <c r="B24" s="338" t="n">
        <v>0.0420885694953241</v>
      </c>
      <c r="C24" s="338" t="n">
        <v>0.0410372435468106</v>
      </c>
      <c r="D24" s="338" t="n">
        <v>0.0389051140951736</v>
      </c>
      <c r="E24" s="338" t="n">
        <v>0.0360321463658344</v>
      </c>
      <c r="F24" s="338" t="n">
        <v>0.0360321463658344</v>
      </c>
    </row>
    <row r="25" s="54" customFormat="true" ht="35.25" hidden="false" customHeight="false" outlineLevel="0" collapsed="false">
      <c r="A25" s="54" t="s">
        <v>670</v>
      </c>
      <c r="B25" s="338" t="n">
        <v>0.109595145861347</v>
      </c>
      <c r="C25" s="338" t="n">
        <v>0.108706357328905</v>
      </c>
      <c r="D25" s="338" t="n">
        <v>0.121496236914027</v>
      </c>
      <c r="E25" s="338" t="n">
        <v>0.113681262463722</v>
      </c>
      <c r="F25" s="338" t="n">
        <v>0.113681262463722</v>
      </c>
    </row>
    <row r="26" s="54" customFormat="true" ht="35.25" hidden="false" customHeight="false" outlineLevel="0" collapsed="false">
      <c r="A26" s="54" t="s">
        <v>671</v>
      </c>
      <c r="B26" s="338" t="n">
        <v>0.00784321702392515</v>
      </c>
      <c r="C26" s="338" t="n">
        <v>0.00698867048585221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72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73</v>
      </c>
      <c r="B29" s="338" t="n">
        <v>1.25630939232545</v>
      </c>
      <c r="C29" s="338" t="n">
        <v>1.26509580688998</v>
      </c>
      <c r="D29" s="338" t="n">
        <v>1.29421486464804</v>
      </c>
      <c r="E29" s="338" t="n">
        <v>1.25745977206837</v>
      </c>
      <c r="F29" s="338" t="n">
        <v>1.25745977206837</v>
      </c>
    </row>
    <row r="30" s="54" customFormat="true" ht="35.25" hidden="false" customHeight="false" outlineLevel="0" collapsed="false">
      <c r="A30" s="54" t="s">
        <v>674</v>
      </c>
      <c r="B30" s="338" t="n">
        <v>0.146589588476775</v>
      </c>
      <c r="C30" s="338" t="n">
        <v>0.149603724704271</v>
      </c>
      <c r="D30" s="338" t="n">
        <v>0.169440628825838</v>
      </c>
      <c r="E30" s="338" t="n">
        <v>0.153702267182729</v>
      </c>
      <c r="F30" s="338" t="n">
        <v>0.15370226718272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5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6</v>
      </c>
      <c r="B33" s="338" t="n">
        <v>0.0281536998655211</v>
      </c>
      <c r="C33" s="338" t="n">
        <v>0.0303668220216587</v>
      </c>
      <c r="D33" s="338" t="n">
        <v>0.0316093660053285</v>
      </c>
      <c r="E33" s="338" t="n">
        <v>0.0365665163353254</v>
      </c>
      <c r="F33" s="338" t="n">
        <v>0.0365665163353254</v>
      </c>
    </row>
    <row r="34" s="54" customFormat="true" ht="35.25" hidden="false" customHeight="false" outlineLevel="0" collapsed="false">
      <c r="A34" s="54" t="s">
        <v>677</v>
      </c>
      <c r="B34" s="338" t="n">
        <v>0.306525015969512</v>
      </c>
      <c r="C34" s="338" t="n">
        <v>0.31992672489742</v>
      </c>
      <c r="D34" s="338" t="n">
        <v>0.306992260354356</v>
      </c>
      <c r="E34" s="338" t="n">
        <v>0.324865388063561</v>
      </c>
      <c r="F34" s="338" t="n">
        <v>0.324865388063561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8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9</v>
      </c>
      <c r="B37" s="338" t="n">
        <v>0.488116132505202</v>
      </c>
      <c r="C37" s="338" t="n">
        <v>0.48550746912559</v>
      </c>
      <c r="D37" s="338" t="n">
        <v>0.521375518984919</v>
      </c>
      <c r="E37" s="338" t="n">
        <v>0.548599927991526</v>
      </c>
      <c r="F37" s="338" t="n">
        <v>0.548599927991526</v>
      </c>
    </row>
    <row r="38" s="54" customFormat="true" ht="35.25" hidden="false" customHeight="false" outlineLevel="0" collapsed="false">
      <c r="A38" s="54" t="s">
        <v>680</v>
      </c>
      <c r="B38" s="338" t="n">
        <v>0.385716530762477</v>
      </c>
      <c r="C38" s="338" t="n">
        <v>0.383868394691483</v>
      </c>
      <c r="D38" s="338" t="n">
        <v>0.375173691846877</v>
      </c>
      <c r="E38" s="338" t="n">
        <v>0.389728624896115</v>
      </c>
      <c r="F38" s="338" t="n">
        <v>0.389728624896115</v>
      </c>
    </row>
    <row r="39" s="54" customFormat="true" ht="35.25" hidden="false" customHeight="false" outlineLevel="0" collapsed="false">
      <c r="A39" s="54" t="s">
        <v>681</v>
      </c>
      <c r="B39" s="338" t="n">
        <v>0.172126999080152</v>
      </c>
      <c r="C39" s="338" t="n">
        <v>0.182282868744447</v>
      </c>
      <c r="D39" s="338" t="n">
        <v>0.236998803481073</v>
      </c>
      <c r="E39" s="338" t="n">
        <v>0.201460107923242</v>
      </c>
      <c r="F39" s="338" t="n">
        <v>0.201460107923242</v>
      </c>
    </row>
    <row r="40" s="54" customFormat="true" ht="35.25" hidden="false" customHeight="false" outlineLevel="0" collapsed="false">
      <c r="A40" s="54" t="s">
        <v>682</v>
      </c>
      <c r="B40" s="338" t="n">
        <v>0.841292076823552</v>
      </c>
      <c r="C40" s="338" t="n">
        <v>0.830811085238006</v>
      </c>
      <c r="D40" s="338" t="n">
        <v>0.901357109621485</v>
      </c>
      <c r="E40" s="338" t="n">
        <v>0.917714142304782</v>
      </c>
      <c r="F40" s="338" t="n">
        <v>0.917714142304782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8" customFormat="true" ht="35.25" hidden="false" customHeight="false" outlineLevel="0" collapsed="false">
      <c r="A42" s="285" t="s">
        <v>683</v>
      </c>
      <c r="B42" s="55"/>
      <c r="C42" s="55"/>
      <c r="D42" s="55"/>
      <c r="E42" s="55"/>
      <c r="F42" s="55"/>
    </row>
    <row r="43" s="54" customFormat="true" ht="35.25" hidden="false" customHeight="false" outlineLevel="0" collapsed="false">
      <c r="A43" s="54" t="s">
        <v>684</v>
      </c>
      <c r="B43" s="338" t="n">
        <v>0.277406992630555</v>
      </c>
      <c r="C43" s="338" t="n">
        <v>0.277460482274853</v>
      </c>
      <c r="D43" s="338" t="n">
        <v>0.239396905395652</v>
      </c>
      <c r="E43" s="338" t="n">
        <v>0.222331578800807</v>
      </c>
      <c r="F43" s="338" t="n">
        <v>0.222331578800807</v>
      </c>
    </row>
    <row r="44" s="54" customFormat="true" ht="35.25" hidden="false" customHeight="false" outlineLevel="0" collapsed="false">
      <c r="A44" s="54" t="s">
        <v>685</v>
      </c>
      <c r="B44" s="338" t="n">
        <v>0.294419209743397</v>
      </c>
      <c r="C44" s="338" t="n">
        <v>0.291271332648202</v>
      </c>
      <c r="D44" s="338" t="n">
        <v>0.225478278769615</v>
      </c>
      <c r="E44" s="338" t="n">
        <v>0.229327662330294</v>
      </c>
      <c r="F44" s="338" t="n">
        <v>0.229327662330294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s="58" customFormat="true" ht="30" hidden="false" customHeight="false" outlineLevel="0" collapsed="false">
      <c r="A47" s="69" t="s">
        <v>39</v>
      </c>
      <c r="B47" s="69"/>
      <c r="C47" s="60"/>
      <c r="D47" s="60"/>
      <c r="E47" s="60"/>
      <c r="F47" s="60"/>
    </row>
    <row r="48" s="54" customFormat="true" ht="34.5" hidden="false" customHeight="false" outlineLevel="0" collapsed="false">
      <c r="A48" s="245" t="s">
        <v>686</v>
      </c>
      <c r="B48" s="245"/>
      <c r="C48" s="245"/>
      <c r="D48" s="245"/>
      <c r="E48" s="245"/>
      <c r="F48" s="245"/>
    </row>
    <row r="49" s="54" customFormat="true" ht="34.5" hidden="false" customHeight="false" outlineLevel="0" collapsed="false">
      <c r="A49" s="245" t="s">
        <v>687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8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9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690</v>
      </c>
      <c r="B52" s="69"/>
      <c r="C52" s="69"/>
      <c r="D52" s="69"/>
      <c r="E52" s="69"/>
      <c r="F52" s="69"/>
      <c r="G52" s="69"/>
    </row>
    <row r="53" s="58" customFormat="true" ht="30" hidden="false" customHeight="false" outlineLevel="0" collapsed="false">
      <c r="A53" s="69" t="s">
        <v>691</v>
      </c>
      <c r="B53" s="69"/>
      <c r="C53" s="69"/>
      <c r="D53" s="69"/>
      <c r="E53" s="69"/>
      <c r="F53" s="69"/>
    </row>
    <row r="54" s="58" customFormat="true" ht="30" hidden="false" customHeight="false" outlineLevel="0" collapsed="false">
      <c r="A54" s="69" t="s">
        <v>692</v>
      </c>
      <c r="B54" s="69"/>
      <c r="C54" s="69"/>
      <c r="D54" s="69"/>
      <c r="E54" s="69"/>
      <c r="F54" s="69"/>
    </row>
    <row r="55" s="58" customFormat="true" ht="12.75" hidden="false" customHeight="false" outlineLevel="0" collapsed="false">
      <c r="B55" s="60"/>
      <c r="C55" s="60"/>
      <c r="D55" s="60"/>
      <c r="E55" s="60"/>
      <c r="F55" s="60"/>
    </row>
    <row r="56" s="58" customFormat="true" ht="12.75" hidden="false" customHeight="false" outlineLevel="0" collapsed="false">
      <c r="B56" s="60"/>
      <c r="C56" s="60"/>
      <c r="D56" s="60"/>
      <c r="E56" s="60"/>
      <c r="F56" s="60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336"/>
    </row>
    <row r="366" s="58" customFormat="true" ht="12.75" hidden="false" customHeight="false" outlineLevel="0" collapsed="false">
      <c r="B366" s="60"/>
      <c r="C366" s="60"/>
      <c r="D366" s="60"/>
      <c r="E366" s="60"/>
      <c r="F366" s="336"/>
    </row>
    <row r="367" s="58" customFormat="true" ht="12.75" hidden="false" customHeight="false" outlineLevel="0" collapsed="false">
      <c r="A367" s="336"/>
      <c r="B367" s="336"/>
      <c r="C367" s="336"/>
      <c r="D367" s="336"/>
      <c r="E367" s="336"/>
      <c r="F367" s="336"/>
    </row>
    <row r="368" s="58" customFormat="true" ht="12.75" hidden="false" customHeight="false" outlineLevel="0" collapsed="false">
      <c r="A368" s="336"/>
      <c r="B368" s="336"/>
      <c r="C368" s="336"/>
      <c r="D368" s="336"/>
      <c r="E368" s="336"/>
      <c r="F368" s="336"/>
    </row>
    <row r="369" s="58" customFormat="true" ht="12.75" hidden="false" customHeight="false" outlineLevel="0" collapsed="false">
      <c r="A369" s="336"/>
      <c r="B369" s="336"/>
      <c r="C369" s="336"/>
      <c r="D369" s="336"/>
      <c r="E369" s="336"/>
      <c r="F369" s="33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4392669</v>
      </c>
      <c r="C10" s="55" t="n">
        <v>33411643</v>
      </c>
      <c r="D10" s="55" t="n">
        <v>20208790</v>
      </c>
      <c r="E10" s="55" t="n">
        <v>15102874</v>
      </c>
      <c r="F10" s="56"/>
      <c r="G10" s="57" t="n">
        <v>2.93618006154322</v>
      </c>
      <c r="H10" s="57" t="n">
        <v>70.1866811422158</v>
      </c>
      <c r="I10" s="57" t="n">
        <v>127.722677154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3567597</v>
      </c>
      <c r="C12" s="55" t="n">
        <v>41242045</v>
      </c>
      <c r="D12" s="55" t="n">
        <v>31891385</v>
      </c>
      <c r="E12" s="55" t="n">
        <v>24958161</v>
      </c>
      <c r="F12" s="56"/>
      <c r="G12" s="57" t="n">
        <v>5.63878925014509</v>
      </c>
      <c r="H12" s="57" t="n">
        <v>36.6124331069347</v>
      </c>
      <c r="I12" s="57" t="n">
        <v>74.562528865808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0588890</v>
      </c>
      <c r="C14" s="55" t="n">
        <v>58474105</v>
      </c>
      <c r="D14" s="55" t="n">
        <v>44245049</v>
      </c>
      <c r="E14" s="55" t="n">
        <v>37213942</v>
      </c>
      <c r="F14" s="56"/>
      <c r="G14" s="57" t="n">
        <v>3.61661798842411</v>
      </c>
      <c r="H14" s="57" t="n">
        <v>36.9393669334619</v>
      </c>
      <c r="I14" s="57" t="n">
        <v>62.812340600735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1337467</v>
      </c>
      <c r="C16" s="55" t="n">
        <v>59108308</v>
      </c>
      <c r="D16" s="55" t="n">
        <v>44782403</v>
      </c>
      <c r="E16" s="55" t="n">
        <v>37668719</v>
      </c>
      <c r="F16" s="56"/>
      <c r="G16" s="57" t="n">
        <v>3.77131248622444</v>
      </c>
      <c r="H16" s="57" t="n">
        <v>36.9677884413661</v>
      </c>
      <c r="I16" s="57" t="n">
        <v>62.8339604540308</v>
      </c>
    </row>
    <row r="17" s="54" customFormat="true" ht="35.25" hidden="false" customHeight="false" outlineLevel="0" collapsed="false">
      <c r="A17" s="54" t="s">
        <v>131</v>
      </c>
      <c r="B17" s="55" t="n">
        <v>105527</v>
      </c>
      <c r="C17" s="55" t="n">
        <v>112394</v>
      </c>
      <c r="D17" s="55" t="n">
        <v>137237</v>
      </c>
      <c r="E17" s="55" t="n">
        <v>151700</v>
      </c>
      <c r="F17" s="56"/>
      <c r="G17" s="57" t="n">
        <v>-6.10975674858089</v>
      </c>
      <c r="H17" s="57" t="n">
        <v>-23.1060136843563</v>
      </c>
      <c r="I17" s="57" t="n">
        <v>-30.4370468029005</v>
      </c>
    </row>
    <row r="18" s="54" customFormat="true" ht="35.25" hidden="false" customHeight="false" outlineLevel="0" collapsed="false">
      <c r="A18" s="54" t="s">
        <v>132</v>
      </c>
      <c r="B18" s="55" t="n">
        <v>552846</v>
      </c>
      <c r="C18" s="55" t="n">
        <v>605607</v>
      </c>
      <c r="D18" s="55" t="n">
        <v>404551</v>
      </c>
      <c r="E18" s="55" t="n">
        <v>320706</v>
      </c>
      <c r="F18" s="56"/>
      <c r="G18" s="57" t="n">
        <v>-8.71208556043771</v>
      </c>
      <c r="H18" s="57" t="n">
        <v>36.6566885262921</v>
      </c>
      <c r="I18" s="57" t="n">
        <v>72.3840526837664</v>
      </c>
    </row>
    <row r="19" s="58" customFormat="true" ht="35.25" hidden="false" customHeight="false" outlineLevel="0" collapsed="false">
      <c r="A19" s="54" t="s">
        <v>133</v>
      </c>
      <c r="B19" s="55" t="n">
        <v>1406950</v>
      </c>
      <c r="C19" s="55" t="n">
        <v>1352204</v>
      </c>
      <c r="D19" s="55" t="n">
        <v>1079142</v>
      </c>
      <c r="E19" s="55" t="n">
        <v>927183</v>
      </c>
      <c r="F19" s="56"/>
      <c r="G19" s="57" t="n">
        <v>4.04864946413411</v>
      </c>
      <c r="H19" s="57" t="n">
        <v>30.3767252131786</v>
      </c>
      <c r="I19" s="57" t="n">
        <v>51.744585480967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259012</v>
      </c>
      <c r="C21" s="55" t="n">
        <v>1320060</v>
      </c>
      <c r="D21" s="55" t="n">
        <v>1050440</v>
      </c>
      <c r="E21" s="55" t="n">
        <v>971149</v>
      </c>
      <c r="F21" s="56"/>
      <c r="G21" s="57" t="n">
        <v>-4.62463827401785</v>
      </c>
      <c r="H21" s="57" t="n">
        <v>19.8556795247706</v>
      </c>
      <c r="I21" s="57" t="n">
        <v>29.64148652781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401697</v>
      </c>
      <c r="C24" s="55" t="n">
        <v>2655723</v>
      </c>
      <c r="D24" s="55" t="n">
        <v>2413730</v>
      </c>
      <c r="E24" s="55" t="n">
        <v>2277141</v>
      </c>
      <c r="F24" s="56"/>
      <c r="G24" s="57" t="n">
        <v>-9.56522950623992</v>
      </c>
      <c r="H24" s="57" t="n">
        <v>-0.498523032816429</v>
      </c>
      <c r="I24" s="57" t="n">
        <v>5.4698413493059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59573</v>
      </c>
      <c r="C26" s="55" t="n">
        <v>60460</v>
      </c>
      <c r="D26" s="55" t="n">
        <v>42162</v>
      </c>
      <c r="E26" s="55" t="n">
        <v>50143</v>
      </c>
      <c r="F26" s="56"/>
      <c r="G26" s="57" t="n">
        <v>-1.46708567648032</v>
      </c>
      <c r="H26" s="57" t="n">
        <v>41.2954793415872</v>
      </c>
      <c r="I26" s="57" t="n">
        <v>18.8062142273099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2350899</v>
      </c>
      <c r="C28" s="55" t="n">
        <v>2230088</v>
      </c>
      <c r="D28" s="55" t="n">
        <v>2005557</v>
      </c>
      <c r="E28" s="55" t="n">
        <v>1783693</v>
      </c>
      <c r="F28" s="56"/>
      <c r="G28" s="57" t="n">
        <v>5.41731985464251</v>
      </c>
      <c r="H28" s="57" t="n">
        <v>17.2192562963805</v>
      </c>
      <c r="I28" s="57" t="n">
        <v>31.799530524591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06502</v>
      </c>
      <c r="C30" s="55" t="n">
        <v>2745744</v>
      </c>
      <c r="D30" s="55" t="n">
        <v>2384379</v>
      </c>
      <c r="E30" s="55" t="n">
        <v>2172434</v>
      </c>
      <c r="F30" s="56"/>
      <c r="G30" s="57" t="n">
        <v>9.4968066942876</v>
      </c>
      <c r="H30" s="57" t="n">
        <v>26.0916154688495</v>
      </c>
      <c r="I30" s="57" t="n">
        <v>38.393249231046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47626839</v>
      </c>
      <c r="C32" s="55" t="n">
        <v>142139868</v>
      </c>
      <c r="D32" s="55" t="n">
        <v>104241492</v>
      </c>
      <c r="E32" s="55" t="n">
        <v>84529537</v>
      </c>
      <c r="F32" s="56"/>
      <c r="G32" s="57" t="n">
        <v>3.86026178102262</v>
      </c>
      <c r="H32" s="57" t="n">
        <v>41.62003648221</v>
      </c>
      <c r="I32" s="57" t="n">
        <v>74.645271037034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32212539295571</v>
      </c>
      <c r="C34" s="64" t="n">
        <v>2.31248344887023</v>
      </c>
      <c r="D34" s="64" t="n">
        <v>2.43901187678649</v>
      </c>
      <c r="E34" s="65" t="n">
        <v>2.4914936450430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9.7"/>
    <col collapsed="false" customWidth="true" hidden="false" outlineLevel="0" max="4" min="3" style="135" width="14.7"/>
    <col collapsed="false" customWidth="true" hidden="false" outlineLevel="0" max="5" min="5" style="135" width="19.7"/>
    <col collapsed="false" customWidth="true" hidden="false" outlineLevel="0" max="6" min="6" style="135" width="14.7"/>
    <col collapsed="false" customWidth="true" hidden="false" outlineLevel="0" max="7" min="7" style="135" width="18.7"/>
    <col collapsed="false" customWidth="true" hidden="false" outlineLevel="0" max="8" min="8" style="60" width="14.7"/>
    <col collapsed="false" customWidth="true" hidden="false" outlineLevel="0" max="10" min="9" style="135" width="18.7"/>
    <col collapsed="false" customWidth="true" hidden="false" outlineLevel="0" max="13" min="11" style="135" width="14.7"/>
    <col collapsed="false" customWidth="true" hidden="false" outlineLevel="0" max="14" min="14" style="60" width="16.7"/>
    <col collapsed="false" customWidth="true" hidden="false" outlineLevel="0" max="15" min="15" style="340" width="20.7"/>
    <col collapsed="false" customWidth="false" hidden="false" outlineLevel="0" max="257" min="16" style="135" width="11.42"/>
  </cols>
  <sheetData>
    <row r="1" customFormat="false" ht="18" hidden="false" customHeight="false" outlineLevel="0" collapsed="false">
      <c r="A1" s="341" t="s">
        <v>694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18" hidden="false" customHeight="false" outlineLevel="0" collapsed="false">
      <c r="A3" s="341" t="s">
        <v>69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2"/>
    </row>
    <row r="7" customFormat="false" ht="13.5" hidden="false" customHeight="true" outlineLevel="0" collapsed="false">
      <c r="A7" s="343" t="s">
        <v>696</v>
      </c>
      <c r="B7" s="255" t="s">
        <v>697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344" t="s">
        <v>698</v>
      </c>
    </row>
    <row r="8" customFormat="false" ht="13.5" hidden="false" customHeight="false" outlineLevel="0" collapsed="false">
      <c r="A8" s="343"/>
      <c r="B8" s="345"/>
      <c r="C8" s="345"/>
      <c r="D8" s="83" t="s">
        <v>214</v>
      </c>
      <c r="E8" s="83"/>
      <c r="F8" s="83"/>
      <c r="G8" s="83"/>
      <c r="H8" s="83"/>
      <c r="I8" s="345"/>
      <c r="J8" s="345" t="s">
        <v>699</v>
      </c>
      <c r="K8" s="345"/>
      <c r="L8" s="345"/>
      <c r="M8" s="345"/>
      <c r="O8" s="346" t="s">
        <v>700</v>
      </c>
    </row>
    <row r="9" customFormat="false" ht="12.75" hidden="false" customHeight="false" outlineLevel="0" collapsed="false">
      <c r="A9" s="343"/>
      <c r="B9" s="345"/>
      <c r="C9" s="345" t="s">
        <v>542</v>
      </c>
      <c r="D9" s="345"/>
      <c r="E9" s="345"/>
      <c r="F9" s="345" t="s">
        <v>701</v>
      </c>
      <c r="G9" s="345" t="s">
        <v>702</v>
      </c>
      <c r="H9" s="61"/>
      <c r="I9" s="345" t="s">
        <v>703</v>
      </c>
      <c r="J9" s="345" t="s">
        <v>704</v>
      </c>
      <c r="K9" s="347"/>
      <c r="L9" s="347"/>
      <c r="M9" s="347"/>
      <c r="O9" s="346" t="s">
        <v>705</v>
      </c>
    </row>
    <row r="10" customFormat="false" ht="12.75" hidden="false" customHeight="false" outlineLevel="0" collapsed="false">
      <c r="A10" s="343"/>
      <c r="B10" s="345"/>
      <c r="C10" s="345" t="s">
        <v>706</v>
      </c>
      <c r="D10" s="345" t="s">
        <v>701</v>
      </c>
      <c r="E10" s="345" t="s">
        <v>701</v>
      </c>
      <c r="F10" s="345" t="s">
        <v>707</v>
      </c>
      <c r="G10" s="345" t="s">
        <v>708</v>
      </c>
      <c r="H10" s="61"/>
      <c r="I10" s="345" t="s">
        <v>532</v>
      </c>
      <c r="J10" s="345" t="s">
        <v>709</v>
      </c>
      <c r="K10" s="345" t="s">
        <v>710</v>
      </c>
      <c r="L10" s="345" t="s">
        <v>710</v>
      </c>
      <c r="M10" s="345" t="s">
        <v>192</v>
      </c>
      <c r="N10" s="61" t="s">
        <v>21</v>
      </c>
      <c r="O10" s="346" t="s">
        <v>711</v>
      </c>
    </row>
    <row r="11" customFormat="false" ht="13.5" hidden="false" customHeight="false" outlineLevel="0" collapsed="false">
      <c r="A11" s="343"/>
      <c r="B11" s="348" t="s">
        <v>127</v>
      </c>
      <c r="C11" s="348" t="s">
        <v>712</v>
      </c>
      <c r="D11" s="348" t="s">
        <v>713</v>
      </c>
      <c r="E11" s="348" t="s">
        <v>714</v>
      </c>
      <c r="F11" s="348" t="s">
        <v>240</v>
      </c>
      <c r="G11" s="348" t="s">
        <v>221</v>
      </c>
      <c r="H11" s="68" t="s">
        <v>21</v>
      </c>
      <c r="I11" s="348" t="s">
        <v>715</v>
      </c>
      <c r="J11" s="348" t="s">
        <v>716</v>
      </c>
      <c r="K11" s="348" t="s">
        <v>717</v>
      </c>
      <c r="L11" s="348" t="s">
        <v>718</v>
      </c>
      <c r="M11" s="348" t="s">
        <v>410</v>
      </c>
      <c r="N11" s="68" t="s">
        <v>719</v>
      </c>
      <c r="O11" s="349" t="s">
        <v>720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6"/>
    </row>
    <row r="13" s="353" customFormat="true" ht="15.75" hidden="false" customHeight="false" outlineLevel="0" collapsed="false">
      <c r="A13" s="350" t="s">
        <v>721</v>
      </c>
      <c r="B13" s="350" t="n">
        <v>4163941</v>
      </c>
      <c r="C13" s="350" t="n">
        <v>5809670</v>
      </c>
      <c r="D13" s="350" t="n">
        <v>8131596</v>
      </c>
      <c r="E13" s="350" t="n">
        <v>3655</v>
      </c>
      <c r="F13" s="350" t="n">
        <v>35454</v>
      </c>
      <c r="G13" s="350" t="n">
        <v>126050</v>
      </c>
      <c r="H13" s="351" t="n">
        <v>8044655</v>
      </c>
      <c r="I13" s="350" t="n">
        <v>97779</v>
      </c>
      <c r="J13" s="350" t="n">
        <v>605718</v>
      </c>
      <c r="K13" s="350" t="n">
        <v>779</v>
      </c>
      <c r="L13" s="350" t="n">
        <v>160543</v>
      </c>
      <c r="M13" s="350" t="n">
        <v>371649</v>
      </c>
      <c r="N13" s="351" t="n">
        <v>19254734</v>
      </c>
      <c r="O13" s="352" t="n">
        <v>1.56687887796307</v>
      </c>
    </row>
    <row r="14" s="353" customFormat="true" ht="15.75" hidden="false" customHeight="false" outlineLevel="0" collapsed="false">
      <c r="A14" s="350" t="s">
        <v>722</v>
      </c>
      <c r="B14" s="350" t="n">
        <v>5526213</v>
      </c>
      <c r="C14" s="350" t="n">
        <v>2923310</v>
      </c>
      <c r="D14" s="350" t="n">
        <v>8808372</v>
      </c>
      <c r="E14" s="350" t="n">
        <v>30426</v>
      </c>
      <c r="F14" s="350" t="n">
        <v>49804</v>
      </c>
      <c r="G14" s="350" t="n">
        <v>167051</v>
      </c>
      <c r="H14" s="351" t="n">
        <v>8721551</v>
      </c>
      <c r="I14" s="350" t="n">
        <v>198569</v>
      </c>
      <c r="J14" s="350" t="n">
        <v>156165</v>
      </c>
      <c r="K14" s="350" t="n">
        <v>329</v>
      </c>
      <c r="L14" s="350" t="n">
        <v>493407</v>
      </c>
      <c r="M14" s="350" t="n">
        <v>347274</v>
      </c>
      <c r="N14" s="351" t="n">
        <v>18366818</v>
      </c>
      <c r="O14" s="352" t="n">
        <v>1.9153817939034</v>
      </c>
    </row>
    <row r="15" s="353" customFormat="true" ht="15.75" hidden="false" customHeight="false" outlineLevel="0" collapsed="false">
      <c r="A15" s="350" t="s">
        <v>723</v>
      </c>
      <c r="B15" s="350" t="n">
        <v>3645733</v>
      </c>
      <c r="C15" s="350" t="n">
        <v>4362624</v>
      </c>
      <c r="D15" s="350" t="n">
        <v>7396018</v>
      </c>
      <c r="E15" s="350" t="n">
        <v>11511</v>
      </c>
      <c r="F15" s="350" t="n">
        <v>58631</v>
      </c>
      <c r="G15" s="350" t="n">
        <v>197753</v>
      </c>
      <c r="H15" s="351" t="n">
        <v>7268407</v>
      </c>
      <c r="I15" s="350" t="n">
        <v>129233</v>
      </c>
      <c r="J15" s="350" t="n">
        <v>50117</v>
      </c>
      <c r="K15" s="350" t="n">
        <v>1147</v>
      </c>
      <c r="L15" s="350" t="n">
        <v>183443</v>
      </c>
      <c r="M15" s="350" t="n">
        <v>119106</v>
      </c>
      <c r="N15" s="351" t="n">
        <v>15759810</v>
      </c>
      <c r="O15" s="352" t="n">
        <v>2.72071995968305</v>
      </c>
    </row>
    <row r="16" s="353" customFormat="true" ht="15.75" hidden="false" customHeight="false" outlineLevel="0" collapsed="false">
      <c r="A16" s="350" t="s">
        <v>724</v>
      </c>
      <c r="B16" s="350" t="n">
        <v>3844177</v>
      </c>
      <c r="C16" s="350" t="n">
        <v>3763509</v>
      </c>
      <c r="D16" s="350" t="n">
        <v>8518853</v>
      </c>
      <c r="E16" s="350" t="n">
        <v>6981</v>
      </c>
      <c r="F16" s="350" t="n">
        <v>62565</v>
      </c>
      <c r="G16" s="350" t="n">
        <v>225067</v>
      </c>
      <c r="H16" s="351" t="n">
        <v>8363332</v>
      </c>
      <c r="I16" s="350" t="n">
        <v>116952</v>
      </c>
      <c r="J16" s="350" t="n">
        <v>318127</v>
      </c>
      <c r="K16" s="350" t="n">
        <v>202</v>
      </c>
      <c r="L16" s="350" t="n">
        <v>170878</v>
      </c>
      <c r="M16" s="350" t="n">
        <v>290168</v>
      </c>
      <c r="N16" s="351" t="n">
        <v>16867345</v>
      </c>
      <c r="O16" s="352" t="n">
        <v>2.69111641149724</v>
      </c>
    </row>
    <row r="17" s="353" customFormat="true" ht="15.75" hidden="false" customHeight="false" outlineLevel="0" collapsed="false">
      <c r="A17" s="350" t="s">
        <v>725</v>
      </c>
      <c r="B17" s="350" t="n">
        <v>2231047</v>
      </c>
      <c r="C17" s="350" t="n">
        <v>1974149</v>
      </c>
      <c r="D17" s="350" t="n">
        <v>3236273</v>
      </c>
      <c r="E17" s="350" t="n">
        <v>8</v>
      </c>
      <c r="F17" s="350" t="n">
        <v>50002</v>
      </c>
      <c r="G17" s="350" t="n">
        <v>82646</v>
      </c>
      <c r="H17" s="351" t="n">
        <v>3203637</v>
      </c>
      <c r="I17" s="350" t="n">
        <v>157896</v>
      </c>
      <c r="J17" s="350" t="n">
        <v>0</v>
      </c>
      <c r="K17" s="350" t="n">
        <v>1786</v>
      </c>
      <c r="L17" s="350" t="n">
        <v>284287</v>
      </c>
      <c r="M17" s="350" t="n">
        <v>199594</v>
      </c>
      <c r="N17" s="351" t="n">
        <v>8052396</v>
      </c>
      <c r="O17" s="352" t="n">
        <v>2.57975544670011</v>
      </c>
    </row>
    <row r="18" s="353" customFormat="true" ht="15.75" hidden="false" customHeight="false" outlineLevel="0" collapsed="false">
      <c r="A18" s="350" t="s">
        <v>726</v>
      </c>
      <c r="B18" s="350" t="n">
        <v>1089117</v>
      </c>
      <c r="C18" s="350" t="n">
        <v>308755</v>
      </c>
      <c r="D18" s="350" t="n">
        <v>2607058</v>
      </c>
      <c r="E18" s="350" t="n">
        <v>2141</v>
      </c>
      <c r="F18" s="350" t="n">
        <v>8112</v>
      </c>
      <c r="G18" s="350" t="n">
        <v>53903</v>
      </c>
      <c r="H18" s="351" t="n">
        <v>2563408</v>
      </c>
      <c r="I18" s="350" t="n">
        <v>28532</v>
      </c>
      <c r="J18" s="350" t="n">
        <v>191516</v>
      </c>
      <c r="K18" s="350" t="n">
        <v>289</v>
      </c>
      <c r="L18" s="350" t="n">
        <v>80441</v>
      </c>
      <c r="M18" s="350" t="n">
        <v>41700</v>
      </c>
      <c r="N18" s="351" t="n">
        <v>4303758</v>
      </c>
      <c r="O18" s="352" t="n">
        <v>2.10278660283498</v>
      </c>
    </row>
    <row r="19" s="353" customFormat="true" ht="15.75" hidden="false" customHeight="false" outlineLevel="0" collapsed="false">
      <c r="A19" s="350" t="s">
        <v>727</v>
      </c>
      <c r="B19" s="350" t="n">
        <v>910980</v>
      </c>
      <c r="C19" s="350" t="n">
        <v>294997</v>
      </c>
      <c r="D19" s="350" t="n">
        <v>3027478</v>
      </c>
      <c r="E19" s="350" t="n">
        <v>0</v>
      </c>
      <c r="F19" s="350" t="n">
        <v>5461</v>
      </c>
      <c r="G19" s="350" t="n">
        <v>46648</v>
      </c>
      <c r="H19" s="351" t="n">
        <v>2986291</v>
      </c>
      <c r="I19" s="350" t="n">
        <v>36105</v>
      </c>
      <c r="J19" s="350" t="n">
        <v>0</v>
      </c>
      <c r="K19" s="350" t="n">
        <v>0</v>
      </c>
      <c r="L19" s="350" t="n">
        <v>23565</v>
      </c>
      <c r="M19" s="350" t="n">
        <v>39299</v>
      </c>
      <c r="N19" s="351" t="n">
        <v>4291237</v>
      </c>
      <c r="O19" s="352" t="n">
        <v>1.56207147930326</v>
      </c>
    </row>
    <row r="20" s="353" customFormat="true" ht="15.75" hidden="false" customHeight="false" outlineLevel="0" collapsed="false">
      <c r="A20" s="350" t="s">
        <v>728</v>
      </c>
      <c r="B20" s="350" t="n">
        <v>576756</v>
      </c>
      <c r="C20" s="350" t="n">
        <v>767164</v>
      </c>
      <c r="D20" s="350" t="n">
        <v>1399427</v>
      </c>
      <c r="E20" s="350" t="n">
        <v>465</v>
      </c>
      <c r="F20" s="350" t="n">
        <v>42009</v>
      </c>
      <c r="G20" s="350" t="n">
        <v>63564</v>
      </c>
      <c r="H20" s="351" t="n">
        <v>1378337</v>
      </c>
      <c r="I20" s="350" t="n">
        <v>33752</v>
      </c>
      <c r="J20" s="350" t="n">
        <v>0</v>
      </c>
      <c r="K20" s="350" t="n">
        <v>1145</v>
      </c>
      <c r="L20" s="350" t="n">
        <v>34585</v>
      </c>
      <c r="M20" s="350" t="n">
        <v>24762</v>
      </c>
      <c r="N20" s="351" t="n">
        <v>2816501</v>
      </c>
      <c r="O20" s="352" t="n">
        <v>4.611644322107</v>
      </c>
    </row>
    <row r="21" s="353" customFormat="true" ht="15.75" hidden="false" customHeight="false" outlineLevel="0" collapsed="false">
      <c r="A21" s="350" t="s">
        <v>729</v>
      </c>
      <c r="B21" s="350" t="n">
        <v>702867</v>
      </c>
      <c r="C21" s="350" t="n">
        <v>846899</v>
      </c>
      <c r="D21" s="350" t="n">
        <v>1504028</v>
      </c>
      <c r="E21" s="350" t="n">
        <v>2142</v>
      </c>
      <c r="F21" s="350" t="n">
        <v>6832</v>
      </c>
      <c r="G21" s="350" t="n">
        <v>30270</v>
      </c>
      <c r="H21" s="351" t="n">
        <v>1482732</v>
      </c>
      <c r="I21" s="350" t="n">
        <v>21954</v>
      </c>
      <c r="J21" s="350" t="n">
        <v>27</v>
      </c>
      <c r="K21" s="350" t="n">
        <v>120</v>
      </c>
      <c r="L21" s="350" t="n">
        <v>58419</v>
      </c>
      <c r="M21" s="350" t="n">
        <v>19164</v>
      </c>
      <c r="N21" s="351" t="n">
        <v>3132182</v>
      </c>
      <c r="O21" s="352" t="n">
        <v>2.04150176835733</v>
      </c>
    </row>
    <row r="22" s="353" customFormat="true" ht="15.75" hidden="false" customHeight="false" outlineLevel="0" collapsed="false">
      <c r="A22" s="350" t="s">
        <v>730</v>
      </c>
      <c r="B22" s="350" t="n">
        <v>753331</v>
      </c>
      <c r="C22" s="350" t="n">
        <v>2470976</v>
      </c>
      <c r="D22" s="350" t="n">
        <v>1168968</v>
      </c>
      <c r="E22" s="350" t="n">
        <v>0</v>
      </c>
      <c r="F22" s="350" t="n">
        <v>15376</v>
      </c>
      <c r="G22" s="350" t="n">
        <v>30044</v>
      </c>
      <c r="H22" s="351" t="n">
        <v>1154300</v>
      </c>
      <c r="I22" s="350" t="n">
        <v>27129</v>
      </c>
      <c r="J22" s="350" t="n">
        <v>0</v>
      </c>
      <c r="K22" s="350" t="n">
        <v>40</v>
      </c>
      <c r="L22" s="350" t="n">
        <v>14641</v>
      </c>
      <c r="M22" s="350" t="n">
        <v>46043</v>
      </c>
      <c r="N22" s="351" t="n">
        <v>4466460</v>
      </c>
      <c r="O22" s="352" t="n">
        <v>2.60278956943602</v>
      </c>
    </row>
    <row r="23" s="353" customFormat="true" ht="15.75" hidden="false" customHeight="false" outlineLevel="0" collapsed="false">
      <c r="A23" s="350" t="s">
        <v>731</v>
      </c>
      <c r="B23" s="350" t="n">
        <v>931731</v>
      </c>
      <c r="C23" s="350" t="n">
        <v>1301122</v>
      </c>
      <c r="D23" s="350" t="n">
        <v>1936869</v>
      </c>
      <c r="E23" s="350" t="n">
        <v>1158</v>
      </c>
      <c r="F23" s="350" t="n">
        <v>15009</v>
      </c>
      <c r="G23" s="350" t="n">
        <v>26671</v>
      </c>
      <c r="H23" s="351" t="n">
        <v>1926365</v>
      </c>
      <c r="I23" s="350" t="n">
        <v>47267</v>
      </c>
      <c r="J23" s="350" t="n">
        <v>2567</v>
      </c>
      <c r="K23" s="350" t="n">
        <v>125</v>
      </c>
      <c r="L23" s="350" t="n">
        <v>103579</v>
      </c>
      <c r="M23" s="350" t="n">
        <v>75333</v>
      </c>
      <c r="N23" s="351" t="n">
        <v>4388089</v>
      </c>
      <c r="O23" s="352" t="n">
        <v>1.38452473960023</v>
      </c>
    </row>
    <row r="24" s="353" customFormat="true" ht="15.75" hidden="false" customHeight="false" outlineLevel="0" collapsed="false">
      <c r="A24" s="350" t="s">
        <v>732</v>
      </c>
      <c r="B24" s="350" t="n">
        <v>544223</v>
      </c>
      <c r="C24" s="350" t="n">
        <v>1362578</v>
      </c>
      <c r="D24" s="350" t="n">
        <v>706590</v>
      </c>
      <c r="E24" s="350" t="n">
        <v>1061</v>
      </c>
      <c r="F24" s="350" t="n">
        <v>16094</v>
      </c>
      <c r="G24" s="350" t="n">
        <v>26681</v>
      </c>
      <c r="H24" s="351" t="n">
        <v>697064</v>
      </c>
      <c r="I24" s="350" t="n">
        <v>15643</v>
      </c>
      <c r="J24" s="350" t="n">
        <v>60532</v>
      </c>
      <c r="K24" s="350" t="n">
        <v>2718</v>
      </c>
      <c r="L24" s="350" t="n">
        <v>57705</v>
      </c>
      <c r="M24" s="350" t="n">
        <v>41863</v>
      </c>
      <c r="N24" s="351" t="n">
        <v>2782326</v>
      </c>
      <c r="O24" s="352" t="n">
        <v>3.82762558387752</v>
      </c>
    </row>
    <row r="25" s="353" customFormat="true" ht="15.75" hidden="false" customHeight="false" outlineLevel="0" collapsed="false">
      <c r="A25" s="350" t="s">
        <v>733</v>
      </c>
      <c r="B25" s="350" t="n">
        <v>680349</v>
      </c>
      <c r="C25" s="350" t="n">
        <v>1225368</v>
      </c>
      <c r="D25" s="350" t="n">
        <v>970866</v>
      </c>
      <c r="E25" s="350" t="n">
        <v>3814</v>
      </c>
      <c r="F25" s="350" t="n">
        <v>4258</v>
      </c>
      <c r="G25" s="350" t="n">
        <v>13751</v>
      </c>
      <c r="H25" s="351" t="n">
        <v>965187</v>
      </c>
      <c r="I25" s="350" t="n">
        <v>13511</v>
      </c>
      <c r="J25" s="350" t="n">
        <v>24782</v>
      </c>
      <c r="K25" s="350" t="n">
        <v>7133</v>
      </c>
      <c r="L25" s="350" t="n">
        <v>27769</v>
      </c>
      <c r="M25" s="350" t="n">
        <v>30995</v>
      </c>
      <c r="N25" s="351" t="n">
        <v>2975094</v>
      </c>
      <c r="O25" s="352" t="n">
        <v>1.42469801188785</v>
      </c>
    </row>
    <row r="26" s="353" customFormat="true" ht="15.75" hidden="false" customHeight="false" outlineLevel="0" collapsed="false">
      <c r="A26" s="350" t="s">
        <v>734</v>
      </c>
      <c r="B26" s="350" t="n">
        <v>571840</v>
      </c>
      <c r="C26" s="350" t="n">
        <v>1187451</v>
      </c>
      <c r="D26" s="350" t="n">
        <v>601343</v>
      </c>
      <c r="E26" s="350" t="n">
        <v>4222</v>
      </c>
      <c r="F26" s="350" t="n">
        <v>2133</v>
      </c>
      <c r="G26" s="350" t="n">
        <v>16651</v>
      </c>
      <c r="H26" s="351" t="n">
        <v>591047</v>
      </c>
      <c r="I26" s="350" t="n">
        <v>17600</v>
      </c>
      <c r="J26" s="350" t="n">
        <v>0</v>
      </c>
      <c r="K26" s="350" t="n">
        <v>0</v>
      </c>
      <c r="L26" s="350" t="n">
        <v>25979</v>
      </c>
      <c r="M26" s="350" t="n">
        <v>8958</v>
      </c>
      <c r="N26" s="351" t="n">
        <v>2402875</v>
      </c>
      <c r="O26" s="352" t="n">
        <v>2.81720404637871</v>
      </c>
    </row>
    <row r="27" s="353" customFormat="true" ht="15.75" hidden="false" customHeight="false" outlineLevel="0" collapsed="false">
      <c r="A27" s="350" t="s">
        <v>735</v>
      </c>
      <c r="B27" s="350" t="n">
        <v>884473</v>
      </c>
      <c r="C27" s="350" t="n">
        <v>78391</v>
      </c>
      <c r="D27" s="350" t="n">
        <v>1761192</v>
      </c>
      <c r="E27" s="350" t="n">
        <v>0</v>
      </c>
      <c r="F27" s="350" t="n">
        <v>27165</v>
      </c>
      <c r="G27" s="350" t="n">
        <v>35706</v>
      </c>
      <c r="H27" s="351" t="n">
        <v>1752651</v>
      </c>
      <c r="I27" s="350" t="n">
        <v>47914</v>
      </c>
      <c r="J27" s="350" t="n">
        <v>755</v>
      </c>
      <c r="K27" s="350" t="n">
        <v>17</v>
      </c>
      <c r="L27" s="350" t="n">
        <v>95071</v>
      </c>
      <c r="M27" s="350" t="n">
        <v>100624</v>
      </c>
      <c r="N27" s="351" t="n">
        <v>2959896</v>
      </c>
      <c r="O27" s="352" t="n">
        <v>2.03725670427256</v>
      </c>
    </row>
    <row r="28" s="353" customFormat="true" ht="15.75" hidden="false" customHeight="false" outlineLevel="0" collapsed="false">
      <c r="A28" s="350" t="s">
        <v>736</v>
      </c>
      <c r="B28" s="350" t="n">
        <v>328526</v>
      </c>
      <c r="C28" s="350" t="n">
        <v>669402</v>
      </c>
      <c r="D28" s="350" t="n">
        <v>760608</v>
      </c>
      <c r="E28" s="350" t="n">
        <v>0</v>
      </c>
      <c r="F28" s="350" t="n">
        <v>6086</v>
      </c>
      <c r="G28" s="350" t="n">
        <v>17065</v>
      </c>
      <c r="H28" s="351" t="n">
        <v>749629</v>
      </c>
      <c r="I28" s="350" t="n">
        <v>13417</v>
      </c>
      <c r="J28" s="350" t="n">
        <v>0</v>
      </c>
      <c r="K28" s="350" t="n">
        <v>1522</v>
      </c>
      <c r="L28" s="350" t="n">
        <v>15473</v>
      </c>
      <c r="M28" s="350" t="n">
        <v>26030</v>
      </c>
      <c r="N28" s="351" t="n">
        <v>1803999</v>
      </c>
      <c r="O28" s="352" t="n">
        <v>2.27645942192738</v>
      </c>
    </row>
    <row r="29" s="353" customFormat="true" ht="15.75" hidden="false" customHeight="false" outlineLevel="0" collapsed="false">
      <c r="A29" s="350" t="s">
        <v>737</v>
      </c>
      <c r="B29" s="350" t="n">
        <v>436399</v>
      </c>
      <c r="C29" s="350" t="n">
        <v>541024</v>
      </c>
      <c r="D29" s="350" t="n">
        <v>958280</v>
      </c>
      <c r="E29" s="350" t="n">
        <v>0</v>
      </c>
      <c r="F29" s="350" t="n">
        <v>5299</v>
      </c>
      <c r="G29" s="350" t="n">
        <v>10169</v>
      </c>
      <c r="H29" s="351" t="n">
        <v>953410</v>
      </c>
      <c r="I29" s="350" t="n">
        <v>16503</v>
      </c>
      <c r="J29" s="350" t="n">
        <v>5032</v>
      </c>
      <c r="K29" s="350" t="n">
        <v>0</v>
      </c>
      <c r="L29" s="350" t="n">
        <v>4463</v>
      </c>
      <c r="M29" s="350" t="n">
        <v>29961</v>
      </c>
      <c r="N29" s="351" t="n">
        <v>1986792</v>
      </c>
      <c r="O29" s="352" t="n">
        <v>1.06659254675323</v>
      </c>
    </row>
    <row r="30" s="353" customFormat="true" ht="15.75" hidden="false" customHeight="false" outlineLevel="0" collapsed="false">
      <c r="A30" s="350" t="s">
        <v>738</v>
      </c>
      <c r="B30" s="350" t="n">
        <v>569662</v>
      </c>
      <c r="C30" s="350" t="n">
        <v>80950</v>
      </c>
      <c r="D30" s="350" t="n">
        <v>1421328</v>
      </c>
      <c r="E30" s="350" t="n">
        <v>198</v>
      </c>
      <c r="F30" s="350" t="n">
        <v>9401</v>
      </c>
      <c r="G30" s="350" t="n">
        <v>21470</v>
      </c>
      <c r="H30" s="351" t="n">
        <v>1409457</v>
      </c>
      <c r="I30" s="350" t="n">
        <v>20122</v>
      </c>
      <c r="J30" s="350" t="n">
        <v>204693</v>
      </c>
      <c r="K30" s="350" t="n">
        <v>121</v>
      </c>
      <c r="L30" s="350" t="n">
        <v>24764</v>
      </c>
      <c r="M30" s="350" t="n">
        <v>93831</v>
      </c>
      <c r="N30" s="351" t="n">
        <v>2403600</v>
      </c>
      <c r="O30" s="352" t="n">
        <v>1.5232816609517</v>
      </c>
    </row>
    <row r="31" s="353" customFormat="true" ht="15.75" hidden="false" customHeight="false" outlineLevel="0" collapsed="false">
      <c r="A31" s="350" t="s">
        <v>739</v>
      </c>
      <c r="B31" s="350" t="n">
        <v>398671</v>
      </c>
      <c r="C31" s="350" t="n">
        <v>355984</v>
      </c>
      <c r="D31" s="350" t="n">
        <v>892530</v>
      </c>
      <c r="E31" s="350" t="n">
        <v>951</v>
      </c>
      <c r="F31" s="350" t="n">
        <v>14321</v>
      </c>
      <c r="G31" s="350" t="n">
        <v>28288</v>
      </c>
      <c r="H31" s="351" t="n">
        <v>879514</v>
      </c>
      <c r="I31" s="350" t="n">
        <v>15157</v>
      </c>
      <c r="J31" s="350" t="n">
        <v>5024</v>
      </c>
      <c r="K31" s="350" t="n">
        <v>492</v>
      </c>
      <c r="L31" s="350" t="n">
        <v>23253</v>
      </c>
      <c r="M31" s="350" t="n">
        <v>32809</v>
      </c>
      <c r="N31" s="351" t="n">
        <v>1710904</v>
      </c>
      <c r="O31" s="352" t="n">
        <v>3.21632174132532</v>
      </c>
    </row>
    <row r="32" s="353" customFormat="true" ht="15.75" hidden="false" customHeight="false" outlineLevel="0" collapsed="false">
      <c r="A32" s="350" t="s">
        <v>740</v>
      </c>
      <c r="B32" s="350" t="n">
        <v>326083</v>
      </c>
      <c r="C32" s="350" t="n">
        <v>769758</v>
      </c>
      <c r="D32" s="350" t="n">
        <v>505953</v>
      </c>
      <c r="E32" s="350" t="n">
        <v>0</v>
      </c>
      <c r="F32" s="350" t="n">
        <v>4255</v>
      </c>
      <c r="G32" s="350" t="n">
        <v>9486</v>
      </c>
      <c r="H32" s="351" t="n">
        <v>500722</v>
      </c>
      <c r="I32" s="350" t="n">
        <v>7949</v>
      </c>
      <c r="J32" s="350" t="n">
        <v>0</v>
      </c>
      <c r="K32" s="350" t="n">
        <v>84</v>
      </c>
      <c r="L32" s="350" t="n">
        <v>20216</v>
      </c>
      <c r="M32" s="350" t="n">
        <v>20333</v>
      </c>
      <c r="N32" s="351" t="n">
        <v>1645145</v>
      </c>
      <c r="O32" s="352" t="n">
        <v>1.89446439341591</v>
      </c>
    </row>
    <row r="33" s="353" customFormat="true" ht="15.75" hidden="false" customHeight="false" outlineLevel="0" collapsed="false">
      <c r="A33" s="350" t="s">
        <v>741</v>
      </c>
      <c r="B33" s="350" t="n">
        <v>230604</v>
      </c>
      <c r="C33" s="350" t="n">
        <v>634836</v>
      </c>
      <c r="D33" s="350" t="n">
        <v>271694</v>
      </c>
      <c r="E33" s="350" t="n">
        <v>1640</v>
      </c>
      <c r="F33" s="350" t="n">
        <v>6816</v>
      </c>
      <c r="G33" s="350" t="n">
        <v>6960</v>
      </c>
      <c r="H33" s="351" t="n">
        <v>273190</v>
      </c>
      <c r="I33" s="350" t="n">
        <v>8313</v>
      </c>
      <c r="J33" s="350" t="n">
        <v>17941</v>
      </c>
      <c r="K33" s="350" t="n">
        <v>1320</v>
      </c>
      <c r="L33" s="350" t="n">
        <v>33429</v>
      </c>
      <c r="M33" s="350" t="n">
        <v>28623</v>
      </c>
      <c r="N33" s="351" t="n">
        <v>1228256</v>
      </c>
      <c r="O33" s="352" t="n">
        <v>2.5476774406091</v>
      </c>
    </row>
    <row r="34" s="353" customFormat="true" ht="15.75" hidden="false" customHeight="false" outlineLevel="0" collapsed="false">
      <c r="A34" s="350" t="s">
        <v>742</v>
      </c>
      <c r="B34" s="350" t="n">
        <v>350149</v>
      </c>
      <c r="C34" s="350" t="n">
        <v>40673</v>
      </c>
      <c r="D34" s="350" t="n">
        <v>714202</v>
      </c>
      <c r="E34" s="350" t="n">
        <v>0</v>
      </c>
      <c r="F34" s="350" t="n">
        <v>7281</v>
      </c>
      <c r="G34" s="350" t="n">
        <v>24295</v>
      </c>
      <c r="H34" s="351" t="n">
        <v>697188</v>
      </c>
      <c r="I34" s="350" t="n">
        <v>5790</v>
      </c>
      <c r="J34" s="350" t="n">
        <v>0</v>
      </c>
      <c r="K34" s="350" t="n">
        <v>163</v>
      </c>
      <c r="L34" s="350" t="n">
        <v>19376</v>
      </c>
      <c r="M34" s="350" t="n">
        <v>10937</v>
      </c>
      <c r="N34" s="351" t="n">
        <v>1124276</v>
      </c>
      <c r="O34" s="352" t="n">
        <v>3.48471287514989</v>
      </c>
    </row>
    <row r="35" s="353" customFormat="true" ht="15.75" hidden="false" customHeight="false" outlineLevel="0" collapsed="false">
      <c r="A35" s="350" t="s">
        <v>743</v>
      </c>
      <c r="B35" s="350" t="n">
        <v>245969</v>
      </c>
      <c r="C35" s="350" t="n">
        <v>258550</v>
      </c>
      <c r="D35" s="350" t="n">
        <v>467781</v>
      </c>
      <c r="E35" s="350" t="n">
        <v>1436</v>
      </c>
      <c r="F35" s="350" t="n">
        <v>10598</v>
      </c>
      <c r="G35" s="350" t="n">
        <v>10598</v>
      </c>
      <c r="H35" s="351" t="n">
        <v>469217</v>
      </c>
      <c r="I35" s="350" t="n">
        <v>8447</v>
      </c>
      <c r="J35" s="350" t="n">
        <v>0</v>
      </c>
      <c r="K35" s="350" t="n">
        <v>22</v>
      </c>
      <c r="L35" s="350" t="n">
        <v>9040</v>
      </c>
      <c r="M35" s="350" t="n">
        <v>51172</v>
      </c>
      <c r="N35" s="351" t="n">
        <v>1042417</v>
      </c>
      <c r="O35" s="352" t="n">
        <v>2.25865644254151</v>
      </c>
    </row>
    <row r="36" s="353" customFormat="true" ht="15.75" hidden="false" customHeight="false" outlineLevel="0" collapsed="false">
      <c r="A36" s="350" t="s">
        <v>744</v>
      </c>
      <c r="B36" s="350" t="n">
        <v>259965</v>
      </c>
      <c r="C36" s="350" t="n">
        <v>112819</v>
      </c>
      <c r="D36" s="350" t="n">
        <v>713664</v>
      </c>
      <c r="E36" s="350" t="n">
        <v>0</v>
      </c>
      <c r="F36" s="350" t="n">
        <v>2708</v>
      </c>
      <c r="G36" s="350" t="n">
        <v>12614</v>
      </c>
      <c r="H36" s="351" t="n">
        <v>703758</v>
      </c>
      <c r="I36" s="350" t="n">
        <v>2396</v>
      </c>
      <c r="J36" s="350" t="n">
        <v>0</v>
      </c>
      <c r="K36" s="350" t="n">
        <v>0</v>
      </c>
      <c r="L36" s="350" t="n">
        <v>10417</v>
      </c>
      <c r="M36" s="350" t="n">
        <v>8354</v>
      </c>
      <c r="N36" s="351" t="n">
        <v>1097709</v>
      </c>
      <c r="O36" s="352" t="n">
        <v>1.79237749339972</v>
      </c>
    </row>
    <row r="37" s="353" customFormat="true" ht="15.75" hidden="false" customHeight="false" outlineLevel="0" collapsed="false">
      <c r="A37" s="350" t="s">
        <v>745</v>
      </c>
      <c r="B37" s="350" t="n">
        <v>68947</v>
      </c>
      <c r="C37" s="350" t="n">
        <v>346427</v>
      </c>
      <c r="D37" s="350" t="n">
        <v>98014</v>
      </c>
      <c r="E37" s="350" t="n">
        <v>0</v>
      </c>
      <c r="F37" s="350" t="n">
        <v>870</v>
      </c>
      <c r="G37" s="350" t="n">
        <v>2115</v>
      </c>
      <c r="H37" s="351" t="n">
        <v>96769</v>
      </c>
      <c r="I37" s="350" t="n">
        <v>3351</v>
      </c>
      <c r="J37" s="350" t="n">
        <v>0</v>
      </c>
      <c r="K37" s="350" t="n">
        <v>0</v>
      </c>
      <c r="L37" s="350" t="n">
        <v>2508</v>
      </c>
      <c r="M37" s="350" t="n">
        <v>3275</v>
      </c>
      <c r="N37" s="351" t="n">
        <v>521277</v>
      </c>
      <c r="O37" s="352" t="n">
        <v>2.18561729479482</v>
      </c>
    </row>
    <row r="38" s="353" customFormat="true" ht="15.75" hidden="false" customHeight="false" outlineLevel="0" collapsed="false">
      <c r="A38" s="350" t="s">
        <v>746</v>
      </c>
      <c r="B38" s="350" t="n">
        <v>106225</v>
      </c>
      <c r="C38" s="350" t="n">
        <v>151565</v>
      </c>
      <c r="D38" s="350" t="n">
        <v>225805</v>
      </c>
      <c r="E38" s="350" t="n">
        <v>0</v>
      </c>
      <c r="F38" s="350" t="n">
        <v>1564</v>
      </c>
      <c r="G38" s="350" t="n">
        <v>4895</v>
      </c>
      <c r="H38" s="351" t="n">
        <v>222474</v>
      </c>
      <c r="I38" s="350" t="n">
        <v>2968</v>
      </c>
      <c r="J38" s="350" t="n">
        <v>0</v>
      </c>
      <c r="K38" s="350" t="n">
        <v>0</v>
      </c>
      <c r="L38" s="350" t="n">
        <v>15670</v>
      </c>
      <c r="M38" s="350" t="n">
        <v>3865</v>
      </c>
      <c r="N38" s="351" t="n">
        <v>502767</v>
      </c>
      <c r="O38" s="352" t="n">
        <v>2.20025710869585</v>
      </c>
    </row>
    <row r="39" s="353" customFormat="true" ht="15.75" hidden="false" customHeight="false" outlineLevel="0" collapsed="false">
      <c r="A39" s="350" t="s">
        <v>747</v>
      </c>
      <c r="B39" s="350" t="n">
        <v>181987</v>
      </c>
      <c r="C39" s="350" t="n">
        <v>74599</v>
      </c>
      <c r="D39" s="350" t="n">
        <v>66526</v>
      </c>
      <c r="E39" s="350" t="n">
        <v>0</v>
      </c>
      <c r="F39" s="350" t="n">
        <v>348</v>
      </c>
      <c r="G39" s="350" t="n">
        <v>906</v>
      </c>
      <c r="H39" s="351" t="n">
        <v>65968</v>
      </c>
      <c r="I39" s="350" t="n">
        <v>2158</v>
      </c>
      <c r="J39" s="350" t="n">
        <v>55529</v>
      </c>
      <c r="K39" s="350" t="n">
        <v>0</v>
      </c>
      <c r="L39" s="350" t="n">
        <v>14411</v>
      </c>
      <c r="M39" s="350" t="n">
        <v>544464</v>
      </c>
      <c r="N39" s="351" t="n">
        <v>939116</v>
      </c>
      <c r="O39" s="352" t="n">
        <v>1.37339316032016</v>
      </c>
    </row>
    <row r="40" s="353" customFormat="true" ht="15.75" hidden="false" customHeight="false" outlineLevel="0" collapsed="false">
      <c r="A40" s="350" t="s">
        <v>748</v>
      </c>
      <c r="B40" s="350" t="n">
        <v>66989</v>
      </c>
      <c r="C40" s="350" t="n">
        <v>334234</v>
      </c>
      <c r="D40" s="350" t="n">
        <v>68473</v>
      </c>
      <c r="E40" s="350" t="n">
        <v>1318</v>
      </c>
      <c r="F40" s="350" t="n">
        <v>0</v>
      </c>
      <c r="G40" s="350" t="n">
        <v>1568</v>
      </c>
      <c r="H40" s="351" t="n">
        <v>68223</v>
      </c>
      <c r="I40" s="350" t="n">
        <v>2464</v>
      </c>
      <c r="J40" s="350" t="n">
        <v>0</v>
      </c>
      <c r="K40" s="350" t="n">
        <v>0</v>
      </c>
      <c r="L40" s="350" t="n">
        <v>586</v>
      </c>
      <c r="M40" s="350" t="n">
        <v>3843</v>
      </c>
      <c r="N40" s="351" t="n">
        <v>476339</v>
      </c>
      <c r="O40" s="352" t="n">
        <v>2.29834513287308</v>
      </c>
    </row>
    <row r="41" s="353" customFormat="true" ht="15.75" hidden="false" customHeight="false" outlineLevel="0" collapsed="false">
      <c r="A41" s="350" t="s">
        <v>749</v>
      </c>
      <c r="B41" s="350" t="n">
        <v>43077</v>
      </c>
      <c r="C41" s="350" t="n">
        <v>177997</v>
      </c>
      <c r="D41" s="350" t="n">
        <v>93293</v>
      </c>
      <c r="E41" s="350" t="n">
        <v>0</v>
      </c>
      <c r="F41" s="350" t="n">
        <v>679</v>
      </c>
      <c r="G41" s="350" t="n">
        <v>1197</v>
      </c>
      <c r="H41" s="351" t="n">
        <v>92775</v>
      </c>
      <c r="I41" s="350" t="n">
        <v>2771</v>
      </c>
      <c r="J41" s="350" t="n">
        <v>24</v>
      </c>
      <c r="K41" s="350" t="n">
        <v>0</v>
      </c>
      <c r="L41" s="350" t="n">
        <v>1520</v>
      </c>
      <c r="M41" s="350" t="n">
        <v>3351</v>
      </c>
      <c r="N41" s="351" t="n">
        <v>321515</v>
      </c>
      <c r="O41" s="352" t="n">
        <v>1.29021827000808</v>
      </c>
    </row>
    <row r="42" s="353" customFormat="true" ht="15.75" hidden="false" customHeight="false" outlineLevel="0" collapsed="false">
      <c r="A42" s="350" t="s">
        <v>750</v>
      </c>
      <c r="B42" s="350" t="n">
        <v>48955</v>
      </c>
      <c r="C42" s="350" t="n">
        <v>179905</v>
      </c>
      <c r="D42" s="350" t="n">
        <v>171318</v>
      </c>
      <c r="E42" s="350" t="n">
        <v>0</v>
      </c>
      <c r="F42" s="350" t="n">
        <v>4480</v>
      </c>
      <c r="G42" s="350" t="n">
        <v>4864</v>
      </c>
      <c r="H42" s="351" t="n">
        <v>170934</v>
      </c>
      <c r="I42" s="350" t="n">
        <v>5757</v>
      </c>
      <c r="J42" s="350" t="n">
        <v>0</v>
      </c>
      <c r="K42" s="350" t="n">
        <v>25</v>
      </c>
      <c r="L42" s="350" t="n">
        <v>4268</v>
      </c>
      <c r="M42" s="350" t="n">
        <v>4008</v>
      </c>
      <c r="N42" s="351" t="n">
        <v>413852</v>
      </c>
      <c r="O42" s="352" t="n">
        <v>2.84554272409234</v>
      </c>
    </row>
    <row r="43" s="353" customFormat="true" ht="15.75" hidden="false" customHeight="false" outlineLevel="0" collapsed="false">
      <c r="A43" s="350" t="s">
        <v>751</v>
      </c>
      <c r="B43" s="350" t="n">
        <v>38480</v>
      </c>
      <c r="C43" s="350" t="n">
        <v>69252</v>
      </c>
      <c r="D43" s="350" t="n">
        <v>85925</v>
      </c>
      <c r="E43" s="350" t="n">
        <v>0</v>
      </c>
      <c r="F43" s="350" t="n">
        <v>47</v>
      </c>
      <c r="G43" s="350" t="n">
        <v>3383</v>
      </c>
      <c r="H43" s="351" t="n">
        <v>82589</v>
      </c>
      <c r="I43" s="350" t="n">
        <v>925</v>
      </c>
      <c r="J43" s="350" t="n">
        <v>0</v>
      </c>
      <c r="K43" s="350" t="n">
        <v>0</v>
      </c>
      <c r="L43" s="350" t="n">
        <v>1842</v>
      </c>
      <c r="M43" s="350" t="n">
        <v>1598</v>
      </c>
      <c r="N43" s="351" t="n">
        <v>194686</v>
      </c>
      <c r="O43" s="352" t="n">
        <v>4.09618714356633</v>
      </c>
    </row>
    <row r="44" s="353" customFormat="true" ht="15.75" hidden="false" customHeight="false" outlineLevel="0" collapsed="false">
      <c r="A44" s="350" t="s">
        <v>752</v>
      </c>
      <c r="B44" s="350" t="n">
        <v>20583</v>
      </c>
      <c r="C44" s="350" t="n">
        <v>38413</v>
      </c>
      <c r="D44" s="350" t="n">
        <v>72635</v>
      </c>
      <c r="E44" s="350" t="n">
        <v>0</v>
      </c>
      <c r="F44" s="350" t="n">
        <v>4</v>
      </c>
      <c r="G44" s="350" t="n">
        <v>1041</v>
      </c>
      <c r="H44" s="351" t="n">
        <v>71598</v>
      </c>
      <c r="I44" s="350" t="n">
        <v>746</v>
      </c>
      <c r="J44" s="350" t="n">
        <v>0</v>
      </c>
      <c r="K44" s="350" t="n">
        <v>0</v>
      </c>
      <c r="L44" s="350" t="n">
        <v>7760</v>
      </c>
      <c r="M44" s="350" t="n">
        <v>7396</v>
      </c>
      <c r="N44" s="351" t="n">
        <v>146496</v>
      </c>
      <c r="O44" s="352" t="n">
        <v>1.45395122768792</v>
      </c>
    </row>
    <row r="45" s="353" customFormat="true" ht="15.75" hidden="false" customHeight="false" outlineLevel="0" collapsed="false">
      <c r="A45" s="350" t="s">
        <v>753</v>
      </c>
      <c r="B45" s="350" t="n">
        <v>7595</v>
      </c>
      <c r="C45" s="350" t="n">
        <v>3358</v>
      </c>
      <c r="D45" s="350" t="n">
        <v>9252</v>
      </c>
      <c r="E45" s="350" t="n">
        <v>0</v>
      </c>
      <c r="F45" s="350" t="n">
        <v>0</v>
      </c>
      <c r="G45" s="350" t="n">
        <v>93</v>
      </c>
      <c r="H45" s="351" t="n">
        <v>9159</v>
      </c>
      <c r="I45" s="350" t="n">
        <v>151</v>
      </c>
      <c r="J45" s="350" t="n">
        <v>0</v>
      </c>
      <c r="K45" s="350" t="n">
        <v>0</v>
      </c>
      <c r="L45" s="350" t="n">
        <v>335</v>
      </c>
      <c r="M45" s="350" t="n">
        <v>379</v>
      </c>
      <c r="N45" s="351" t="n">
        <v>20977</v>
      </c>
      <c r="O45" s="352" t="n">
        <v>1.01539469374386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1"/>
      <c r="I46" s="350"/>
      <c r="J46" s="350"/>
      <c r="K46" s="350"/>
      <c r="L46" s="350"/>
      <c r="M46" s="350"/>
      <c r="N46" s="351"/>
      <c r="O46" s="352"/>
    </row>
    <row r="47" s="353" customFormat="true" ht="15.75" hidden="false" customHeight="false" outlineLevel="0" collapsed="false">
      <c r="A47" s="354" t="s">
        <v>754</v>
      </c>
      <c r="B47" s="354" t="n">
        <v>30785644</v>
      </c>
      <c r="C47" s="354" t="n">
        <v>33516709</v>
      </c>
      <c r="D47" s="354" t="n">
        <v>59372212</v>
      </c>
      <c r="E47" s="354" t="n">
        <v>73127</v>
      </c>
      <c r="F47" s="354" t="n">
        <v>473662</v>
      </c>
      <c r="G47" s="354" t="n">
        <v>1303463</v>
      </c>
      <c r="H47" s="354" t="n">
        <v>58615538</v>
      </c>
      <c r="I47" s="354" t="n">
        <v>1109221</v>
      </c>
      <c r="J47" s="354" t="n">
        <v>1698549</v>
      </c>
      <c r="K47" s="354" t="n">
        <v>19579</v>
      </c>
      <c r="L47" s="354" t="n">
        <v>2023643</v>
      </c>
      <c r="M47" s="354" t="n">
        <v>2630761</v>
      </c>
      <c r="N47" s="354" t="n">
        <v>130399644</v>
      </c>
      <c r="O47" s="355" t="n">
        <v>2.223749955174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7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60"/>
      <c r="I49" s="359"/>
      <c r="J49" s="359"/>
      <c r="K49" s="359"/>
      <c r="L49" s="359"/>
      <c r="M49" s="359"/>
      <c r="N49" s="360"/>
      <c r="O49" s="361"/>
    </row>
    <row r="50" s="353" customFormat="true" ht="15.75" hidden="false" customHeight="false" outlineLevel="0" collapsed="false">
      <c r="A50" s="360" t="s">
        <v>755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  <c r="M50" s="360"/>
      <c r="N50" s="360"/>
      <c r="O50" s="361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1"/>
    </row>
    <row r="52" s="353" customFormat="true" ht="15.75" hidden="false" customHeight="false" outlineLevel="0" collapsed="false">
      <c r="A52" s="350" t="s">
        <v>756</v>
      </c>
      <c r="B52" s="350" t="n">
        <v>2147729</v>
      </c>
      <c r="C52" s="350" t="n">
        <v>5136102</v>
      </c>
      <c r="D52" s="350" t="n">
        <v>567704</v>
      </c>
      <c r="E52" s="350" t="n">
        <v>30905</v>
      </c>
      <c r="F52" s="350" t="n">
        <v>52430</v>
      </c>
      <c r="G52" s="350" t="n">
        <v>61167</v>
      </c>
      <c r="H52" s="351" t="n">
        <v>589872</v>
      </c>
      <c r="I52" s="350" t="n">
        <v>93105</v>
      </c>
      <c r="J52" s="350" t="n">
        <v>703148</v>
      </c>
      <c r="K52" s="350" t="n">
        <v>1596</v>
      </c>
      <c r="L52" s="350" t="n">
        <v>30040</v>
      </c>
      <c r="M52" s="350" t="n">
        <v>131466</v>
      </c>
      <c r="N52" s="351" t="n">
        <v>8833058</v>
      </c>
      <c r="O52" s="352" t="n">
        <v>10.3695377980308</v>
      </c>
    </row>
    <row r="53" s="353" customFormat="true" ht="15.75" hidden="false" customHeight="false" outlineLevel="0" collapsed="false">
      <c r="A53" s="350" t="s">
        <v>757</v>
      </c>
      <c r="B53" s="350" t="n">
        <v>1276911</v>
      </c>
      <c r="C53" s="350" t="n">
        <v>3735868</v>
      </c>
      <c r="D53" s="350" t="n">
        <v>1211268</v>
      </c>
      <c r="E53" s="350" t="n">
        <v>1406</v>
      </c>
      <c r="F53" s="350" t="n">
        <v>24814</v>
      </c>
      <c r="G53" s="350" t="n">
        <v>37991</v>
      </c>
      <c r="H53" s="351" t="n">
        <v>1199497</v>
      </c>
      <c r="I53" s="350" t="n">
        <v>37171</v>
      </c>
      <c r="J53" s="350" t="n">
        <v>0</v>
      </c>
      <c r="K53" s="350" t="n">
        <v>6</v>
      </c>
      <c r="L53" s="350" t="n">
        <v>175256</v>
      </c>
      <c r="M53" s="350" t="n">
        <v>146785</v>
      </c>
      <c r="N53" s="351" t="n">
        <v>6571494</v>
      </c>
      <c r="O53" s="352" t="n">
        <v>3.1672442698898</v>
      </c>
    </row>
    <row r="54" s="353" customFormat="true" ht="15.75" hidden="false" customHeight="false" outlineLevel="0" collapsed="false">
      <c r="A54" s="350" t="s">
        <v>758</v>
      </c>
      <c r="B54" s="350" t="n">
        <v>114907</v>
      </c>
      <c r="C54" s="350" t="n">
        <v>424592</v>
      </c>
      <c r="D54" s="350" t="n">
        <v>37165</v>
      </c>
      <c r="E54" s="350" t="n">
        <v>0</v>
      </c>
      <c r="F54" s="350" t="n">
        <v>367</v>
      </c>
      <c r="G54" s="350" t="n">
        <v>743</v>
      </c>
      <c r="H54" s="351" t="n">
        <v>36789</v>
      </c>
      <c r="I54" s="350" t="n">
        <v>14942</v>
      </c>
      <c r="J54" s="350" t="n">
        <v>0</v>
      </c>
      <c r="K54" s="350" t="n">
        <v>0</v>
      </c>
      <c r="L54" s="350" t="n">
        <v>82738</v>
      </c>
      <c r="M54" s="350" t="n">
        <v>64374</v>
      </c>
      <c r="N54" s="351" t="n">
        <v>738342</v>
      </c>
      <c r="O54" s="352" t="n">
        <v>2.01962543151486</v>
      </c>
    </row>
    <row r="55" s="353" customFormat="true" ht="15.75" hidden="false" customHeight="false" outlineLevel="0" collapsed="false">
      <c r="A55" s="350" t="s">
        <v>759</v>
      </c>
      <c r="B55" s="350" t="n">
        <v>8791</v>
      </c>
      <c r="C55" s="350" t="n">
        <v>618355</v>
      </c>
      <c r="D55" s="350" t="n">
        <v>18983</v>
      </c>
      <c r="E55" s="350" t="n">
        <v>0</v>
      </c>
      <c r="F55" s="350" t="n">
        <v>0</v>
      </c>
      <c r="G55" s="350" t="n">
        <v>0</v>
      </c>
      <c r="H55" s="351" t="n">
        <v>18983</v>
      </c>
      <c r="I55" s="350" t="n">
        <v>970</v>
      </c>
      <c r="J55" s="350" t="n">
        <v>0</v>
      </c>
      <c r="K55" s="350" t="n">
        <v>38385</v>
      </c>
      <c r="L55" s="350" t="n">
        <v>32743</v>
      </c>
      <c r="M55" s="350" t="n">
        <v>19681</v>
      </c>
      <c r="N55" s="351" t="n">
        <v>737908</v>
      </c>
      <c r="O55" s="352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1"/>
      <c r="I56" s="350"/>
      <c r="J56" s="350"/>
      <c r="K56" s="350"/>
      <c r="L56" s="350"/>
      <c r="M56" s="350"/>
      <c r="N56" s="351"/>
      <c r="O56" s="352"/>
    </row>
    <row r="57" s="353" customFormat="true" ht="15.75" hidden="false" customHeight="false" outlineLevel="0" collapsed="false">
      <c r="A57" s="354" t="s">
        <v>760</v>
      </c>
      <c r="B57" s="354" t="n">
        <v>3548338</v>
      </c>
      <c r="C57" s="354" t="n">
        <v>9914917</v>
      </c>
      <c r="D57" s="354" t="n">
        <v>1835120</v>
      </c>
      <c r="E57" s="354" t="n">
        <v>32311</v>
      </c>
      <c r="F57" s="354" t="n">
        <v>77611</v>
      </c>
      <c r="G57" s="354" t="n">
        <v>99901</v>
      </c>
      <c r="H57" s="354" t="n">
        <v>1845141</v>
      </c>
      <c r="I57" s="354" t="n">
        <v>146188</v>
      </c>
      <c r="J57" s="354" t="n">
        <v>703148</v>
      </c>
      <c r="K57" s="354" t="n">
        <v>39987</v>
      </c>
      <c r="L57" s="354" t="n">
        <v>320777</v>
      </c>
      <c r="M57" s="354" t="n">
        <v>362306</v>
      </c>
      <c r="N57" s="354" t="n">
        <v>16880802</v>
      </c>
      <c r="O57" s="355" t="n">
        <v>5.41427457305431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7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60"/>
      <c r="I59" s="359"/>
      <c r="J59" s="359"/>
      <c r="K59" s="359"/>
      <c r="L59" s="359"/>
      <c r="M59" s="359"/>
      <c r="N59" s="360"/>
      <c r="O59" s="361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1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1"/>
    </row>
    <row r="62" s="353" customFormat="true" ht="15.75" hidden="false" customHeight="false" outlineLevel="0" collapsed="false">
      <c r="A62" s="350" t="s">
        <v>761</v>
      </c>
      <c r="B62" s="350" t="n">
        <v>12198</v>
      </c>
      <c r="C62" s="350" t="n">
        <v>10</v>
      </c>
      <c r="D62" s="350" t="n">
        <v>83511</v>
      </c>
      <c r="E62" s="350" t="n">
        <v>89</v>
      </c>
      <c r="F62" s="350" t="n">
        <v>1068</v>
      </c>
      <c r="G62" s="350" t="n">
        <v>2354</v>
      </c>
      <c r="H62" s="351" t="n">
        <v>82314</v>
      </c>
      <c r="I62" s="350" t="n">
        <v>1229</v>
      </c>
      <c r="J62" s="350" t="n">
        <v>0</v>
      </c>
      <c r="K62" s="350" t="n">
        <v>7</v>
      </c>
      <c r="L62" s="350" t="n">
        <v>1706</v>
      </c>
      <c r="M62" s="350" t="n">
        <v>3086</v>
      </c>
      <c r="N62" s="351" t="n">
        <v>100550</v>
      </c>
      <c r="O62" s="352" t="n">
        <v>2.85978083922541</v>
      </c>
    </row>
    <row r="63" s="353" customFormat="true" ht="15.75" hidden="false" customHeight="false" outlineLevel="0" collapsed="false">
      <c r="A63" s="350" t="s">
        <v>762</v>
      </c>
      <c r="B63" s="350" t="n">
        <v>7103</v>
      </c>
      <c r="C63" s="350" t="n">
        <v>35507</v>
      </c>
      <c r="D63" s="350" t="n">
        <v>41024</v>
      </c>
      <c r="E63" s="350" t="n">
        <v>0</v>
      </c>
      <c r="F63" s="350" t="n">
        <v>399</v>
      </c>
      <c r="G63" s="350" t="n">
        <v>991</v>
      </c>
      <c r="H63" s="351" t="n">
        <v>40432</v>
      </c>
      <c r="I63" s="350" t="n">
        <v>983</v>
      </c>
      <c r="J63" s="350" t="n">
        <v>0</v>
      </c>
      <c r="K63" s="350" t="n">
        <v>0</v>
      </c>
      <c r="L63" s="350" t="n">
        <v>402</v>
      </c>
      <c r="M63" s="350" t="n">
        <v>1938</v>
      </c>
      <c r="N63" s="351" t="n">
        <v>86365</v>
      </c>
      <c r="O63" s="352" t="n">
        <v>2.4510288880095</v>
      </c>
    </row>
    <row r="64" s="353" customFormat="true" ht="15.75" hidden="false" customHeight="false" outlineLevel="0" collapsed="false">
      <c r="A64" s="350" t="s">
        <v>763</v>
      </c>
      <c r="B64" s="350" t="n">
        <v>328</v>
      </c>
      <c r="C64" s="350" t="n">
        <v>13092</v>
      </c>
      <c r="D64" s="350" t="n">
        <v>1214</v>
      </c>
      <c r="E64" s="350" t="n">
        <v>0</v>
      </c>
      <c r="F64" s="350" t="n">
        <v>0</v>
      </c>
      <c r="G64" s="350" t="n">
        <v>24</v>
      </c>
      <c r="H64" s="351" t="n">
        <v>1190</v>
      </c>
      <c r="I64" s="350" t="n">
        <v>72</v>
      </c>
      <c r="J64" s="350" t="n">
        <v>0</v>
      </c>
      <c r="K64" s="350" t="n">
        <v>0</v>
      </c>
      <c r="L64" s="350" t="n">
        <v>352</v>
      </c>
      <c r="M64" s="350" t="n">
        <v>1839</v>
      </c>
      <c r="N64" s="351" t="n">
        <v>16873</v>
      </c>
      <c r="O64" s="352" t="n">
        <v>2.01680672268908</v>
      </c>
    </row>
    <row r="65" s="353" customFormat="true" ht="15.75" hidden="false" customHeight="false" outlineLevel="0" collapsed="false">
      <c r="A65" s="350" t="s">
        <v>764</v>
      </c>
      <c r="B65" s="350" t="n">
        <v>38712</v>
      </c>
      <c r="C65" s="350" t="n">
        <v>85823</v>
      </c>
      <c r="D65" s="350" t="n">
        <v>4233</v>
      </c>
      <c r="E65" s="350" t="n">
        <v>0</v>
      </c>
      <c r="F65" s="350" t="n">
        <v>106</v>
      </c>
      <c r="G65" s="350" t="n">
        <v>214</v>
      </c>
      <c r="H65" s="351" t="n">
        <v>4125</v>
      </c>
      <c r="I65" s="350" t="n">
        <v>1314</v>
      </c>
      <c r="J65" s="350" t="n">
        <v>0</v>
      </c>
      <c r="K65" s="350" t="n">
        <v>0</v>
      </c>
      <c r="L65" s="350" t="n">
        <v>476</v>
      </c>
      <c r="M65" s="350" t="n">
        <v>4060</v>
      </c>
      <c r="N65" s="351" t="n">
        <v>134510</v>
      </c>
      <c r="O65" s="352" t="n">
        <v>5.18787878787879</v>
      </c>
    </row>
    <row r="66" s="353" customFormat="true" ht="15.75" hidden="false" customHeight="false" outlineLevel="0" collapsed="false">
      <c r="A66" s="350" t="s">
        <v>765</v>
      </c>
      <c r="B66" s="350" t="n">
        <v>346</v>
      </c>
      <c r="C66" s="350" t="n">
        <v>1539</v>
      </c>
      <c r="D66" s="350" t="n">
        <v>153</v>
      </c>
      <c r="E66" s="350" t="n">
        <v>0</v>
      </c>
      <c r="F66" s="350" t="n">
        <v>0</v>
      </c>
      <c r="G66" s="350" t="n">
        <v>3</v>
      </c>
      <c r="H66" s="351" t="n">
        <v>150</v>
      </c>
      <c r="I66" s="350" t="n">
        <v>5</v>
      </c>
      <c r="J66" s="350" t="n">
        <v>0</v>
      </c>
      <c r="K66" s="350" t="n">
        <v>0</v>
      </c>
      <c r="L66" s="350" t="n">
        <v>3543</v>
      </c>
      <c r="M66" s="350" t="n">
        <v>2512</v>
      </c>
      <c r="N66" s="351" t="n">
        <v>8095</v>
      </c>
      <c r="O66" s="352" t="n">
        <v>2</v>
      </c>
    </row>
    <row r="67" s="353" customFormat="true" ht="15.75" hidden="false" customHeight="false" outlineLevel="0" collapsed="false">
      <c r="A67" s="358"/>
      <c r="B67" s="350"/>
      <c r="C67" s="350"/>
      <c r="D67" s="350"/>
      <c r="E67" s="350"/>
      <c r="F67" s="350"/>
      <c r="G67" s="350"/>
      <c r="H67" s="351"/>
      <c r="I67" s="350"/>
      <c r="J67" s="350"/>
      <c r="K67" s="350"/>
      <c r="L67" s="350"/>
      <c r="M67" s="350"/>
      <c r="N67" s="351"/>
      <c r="O67" s="352"/>
    </row>
    <row r="68" s="353" customFormat="true" ht="15.75" hidden="false" customHeight="false" outlineLevel="0" collapsed="false">
      <c r="A68" s="354" t="s">
        <v>766</v>
      </c>
      <c r="B68" s="354" t="n">
        <v>58687</v>
      </c>
      <c r="C68" s="354" t="n">
        <v>135971</v>
      </c>
      <c r="D68" s="354" t="n">
        <v>130135</v>
      </c>
      <c r="E68" s="354" t="n">
        <v>89</v>
      </c>
      <c r="F68" s="354" t="n">
        <v>1573</v>
      </c>
      <c r="G68" s="354" t="n">
        <v>3586</v>
      </c>
      <c r="H68" s="354" t="n">
        <v>128211</v>
      </c>
      <c r="I68" s="354" t="n">
        <v>3603</v>
      </c>
      <c r="J68" s="354" t="n">
        <v>0</v>
      </c>
      <c r="K68" s="354" t="n">
        <v>7</v>
      </c>
      <c r="L68" s="354" t="n">
        <v>6479</v>
      </c>
      <c r="M68" s="354" t="n">
        <v>13435</v>
      </c>
      <c r="N68" s="354" t="n">
        <v>346393</v>
      </c>
      <c r="O68" s="355" t="n">
        <v>2.796951899603</v>
      </c>
    </row>
    <row r="69" s="353" customFormat="true" ht="16.5" hidden="false" customHeight="false" outlineLevel="0" collapsed="false">
      <c r="A69" s="362"/>
      <c r="B69" s="360"/>
      <c r="C69" s="360"/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1"/>
    </row>
    <row r="70" s="353" customFormat="true" ht="16.5" hidden="false" customHeight="false" outlineLevel="0" collapsed="false">
      <c r="A70" s="363" t="s">
        <v>767</v>
      </c>
      <c r="B70" s="364" t="n">
        <v>34392669</v>
      </c>
      <c r="C70" s="364" t="n">
        <v>43567597</v>
      </c>
      <c r="D70" s="364" t="n">
        <v>61337467</v>
      </c>
      <c r="E70" s="364" t="n">
        <v>105527</v>
      </c>
      <c r="F70" s="364" t="n">
        <v>552846</v>
      </c>
      <c r="G70" s="364" t="n">
        <v>1406950</v>
      </c>
      <c r="H70" s="364" t="n">
        <v>60588890</v>
      </c>
      <c r="I70" s="364" t="n">
        <v>1259012</v>
      </c>
      <c r="J70" s="364" t="n">
        <v>2401697</v>
      </c>
      <c r="K70" s="364" t="n">
        <v>59573</v>
      </c>
      <c r="L70" s="364" t="n">
        <v>2350899</v>
      </c>
      <c r="M70" s="364" t="n">
        <v>3006502</v>
      </c>
      <c r="N70" s="364" t="n">
        <v>147626839</v>
      </c>
      <c r="O70" s="365" t="n">
        <v>2.32212539295571</v>
      </c>
    </row>
    <row r="71" s="353" customFormat="true" ht="16.5" hidden="false" customHeight="false" outlineLevel="0" collapsed="false">
      <c r="A71" s="366"/>
      <c r="H71" s="351"/>
      <c r="N71" s="351"/>
      <c r="O71" s="367"/>
    </row>
    <row r="72" s="368" customFormat="true" ht="11.25" hidden="false" customHeight="false" outlineLevel="0" collapsed="false">
      <c r="A72" s="143" t="s">
        <v>211</v>
      </c>
      <c r="H72" s="169"/>
      <c r="N72" s="169"/>
      <c r="O72" s="369"/>
    </row>
    <row r="73" s="368" customFormat="true" ht="11.25" hidden="false" customHeight="false" outlineLevel="0" collapsed="false">
      <c r="A73" s="143" t="s">
        <v>39</v>
      </c>
      <c r="B73" s="143"/>
      <c r="H73" s="169"/>
      <c r="N73" s="169"/>
      <c r="O73" s="369"/>
    </row>
    <row r="74" s="368" customFormat="true" ht="11.25" hidden="false" customHeight="false" outlineLevel="0" collapsed="false">
      <c r="A74" s="143" t="s">
        <v>114</v>
      </c>
      <c r="B74" s="143"/>
      <c r="H74" s="169"/>
      <c r="N74" s="169"/>
      <c r="O74" s="369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5248775</v>
      </c>
      <c r="C10" s="55" t="n">
        <v>34164306</v>
      </c>
      <c r="D10" s="55" t="n">
        <v>20748796</v>
      </c>
      <c r="E10" s="55" t="n">
        <v>15393415</v>
      </c>
      <c r="F10" s="56"/>
      <c r="G10" s="57" t="n">
        <v>3.17427492892728</v>
      </c>
      <c r="H10" s="57" t="n">
        <v>69.883471792773</v>
      </c>
      <c r="I10" s="57" t="n">
        <v>128.9860631965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4876372</v>
      </c>
      <c r="C12" s="55" t="n">
        <v>42517977</v>
      </c>
      <c r="D12" s="55" t="n">
        <v>32933427</v>
      </c>
      <c r="E12" s="55" t="n">
        <v>25556101</v>
      </c>
      <c r="F12" s="56"/>
      <c r="G12" s="57" t="n">
        <v>5.54681846692753</v>
      </c>
      <c r="H12" s="57" t="n">
        <v>36.2638998972078</v>
      </c>
      <c r="I12" s="57" t="n">
        <v>75.599446879631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2022574</v>
      </c>
      <c r="C14" s="55" t="n">
        <v>59781579</v>
      </c>
      <c r="D14" s="55" t="n">
        <v>45188196</v>
      </c>
      <c r="E14" s="55" t="n">
        <v>37983027</v>
      </c>
      <c r="F14" s="56"/>
      <c r="G14" s="57" t="n">
        <v>3.74863802108673</v>
      </c>
      <c r="H14" s="57" t="n">
        <v>37.2539279948241</v>
      </c>
      <c r="I14" s="57" t="n">
        <v>63.290234872539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2784900</v>
      </c>
      <c r="C16" s="55" t="n">
        <v>60420543</v>
      </c>
      <c r="D16" s="55" t="n">
        <v>45729306</v>
      </c>
      <c r="E16" s="55" t="n">
        <v>38465243</v>
      </c>
      <c r="F16" s="56"/>
      <c r="G16" s="57" t="n">
        <v>3.91316741393734</v>
      </c>
      <c r="H16" s="57" t="n">
        <v>37.2968572932202</v>
      </c>
      <c r="I16" s="57" t="n">
        <v>63.2250184926688</v>
      </c>
    </row>
    <row r="17" s="54" customFormat="true" ht="35.25" hidden="false" customHeight="false" outlineLevel="0" collapsed="false">
      <c r="A17" s="54" t="s">
        <v>131</v>
      </c>
      <c r="B17" s="55" t="n">
        <v>107316</v>
      </c>
      <c r="C17" s="55" t="n">
        <v>114413</v>
      </c>
      <c r="D17" s="55" t="n">
        <v>139365</v>
      </c>
      <c r="E17" s="55" t="n">
        <v>154705</v>
      </c>
      <c r="F17" s="56"/>
      <c r="G17" s="57" t="n">
        <v>-6.20296644612063</v>
      </c>
      <c r="H17" s="57" t="n">
        <v>-22.9964481756539</v>
      </c>
      <c r="I17" s="57" t="n">
        <v>-30.631847710158</v>
      </c>
    </row>
    <row r="18" s="54" customFormat="true" ht="35.25" hidden="false" customHeight="false" outlineLevel="0" collapsed="false">
      <c r="A18" s="54" t="s">
        <v>132</v>
      </c>
      <c r="B18" s="55" t="n">
        <v>673665</v>
      </c>
      <c r="C18" s="55" t="n">
        <v>733779</v>
      </c>
      <c r="D18" s="55" t="n">
        <v>531013</v>
      </c>
      <c r="E18" s="55" t="n">
        <v>420857</v>
      </c>
      <c r="F18" s="56"/>
      <c r="G18" s="57" t="n">
        <v>-8.19238490063084</v>
      </c>
      <c r="H18" s="57" t="n">
        <v>26.8641257370347</v>
      </c>
      <c r="I18" s="57" t="n">
        <v>60.0698099354413</v>
      </c>
    </row>
    <row r="19" s="58" customFormat="true" ht="35.25" hidden="false" customHeight="false" outlineLevel="0" collapsed="false">
      <c r="A19" s="54" t="s">
        <v>133</v>
      </c>
      <c r="B19" s="55" t="n">
        <v>1543307</v>
      </c>
      <c r="C19" s="55" t="n">
        <v>1487156</v>
      </c>
      <c r="D19" s="55" t="n">
        <v>1211488</v>
      </c>
      <c r="E19" s="55" t="n">
        <v>1057778</v>
      </c>
      <c r="F19" s="56"/>
      <c r="G19" s="57" t="n">
        <v>3.77573032015471</v>
      </c>
      <c r="H19" s="57" t="n">
        <v>27.3893757098708</v>
      </c>
      <c r="I19" s="57" t="n">
        <v>45.900841197302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287934</v>
      </c>
      <c r="C21" s="55" t="n">
        <v>1345931</v>
      </c>
      <c r="D21" s="55" t="n">
        <v>1066096</v>
      </c>
      <c r="E21" s="55" t="n">
        <v>986164</v>
      </c>
      <c r="F21" s="56"/>
      <c r="G21" s="57" t="n">
        <v>-4.30906190584807</v>
      </c>
      <c r="H21" s="57" t="n">
        <v>20.8084450180847</v>
      </c>
      <c r="I21" s="57" t="n">
        <v>30.600386953894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410135</v>
      </c>
      <c r="C24" s="55" t="n">
        <v>2664161</v>
      </c>
      <c r="D24" s="55" t="n">
        <v>2414139</v>
      </c>
      <c r="E24" s="55" t="n">
        <v>2288219</v>
      </c>
      <c r="F24" s="56"/>
      <c r="G24" s="57" t="n">
        <v>-9.5349342626065</v>
      </c>
      <c r="H24" s="57" t="n">
        <v>-0.16585623280184</v>
      </c>
      <c r="I24" s="57" t="n">
        <v>5.3279865257652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7</v>
      </c>
      <c r="B26" s="55" t="n">
        <v>69291</v>
      </c>
      <c r="C26" s="55" t="n">
        <v>70810</v>
      </c>
      <c r="D26" s="55" t="n">
        <v>55370</v>
      </c>
      <c r="E26" s="55" t="n">
        <v>56812</v>
      </c>
      <c r="F26" s="56"/>
      <c r="G26" s="57" t="n">
        <v>-2.14517723485383</v>
      </c>
      <c r="H26" s="57" t="n">
        <v>25.1417735235687</v>
      </c>
      <c r="I26" s="57" t="n">
        <v>21.9654298387665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8</v>
      </c>
      <c r="B28" s="55" t="n">
        <v>2401413</v>
      </c>
      <c r="C28" s="55" t="n">
        <v>2280708</v>
      </c>
      <c r="D28" s="55" t="n">
        <v>2052288</v>
      </c>
      <c r="E28" s="55" t="n">
        <v>1816948</v>
      </c>
      <c r="F28" s="56"/>
      <c r="G28" s="57" t="n">
        <v>5.29243550686892</v>
      </c>
      <c r="H28" s="57" t="n">
        <v>17.0115013097577</v>
      </c>
      <c r="I28" s="57" t="n">
        <v>32.1674038002188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34405</v>
      </c>
      <c r="C30" s="55" t="n">
        <v>2778356</v>
      </c>
      <c r="D30" s="55" t="n">
        <v>2428390</v>
      </c>
      <c r="E30" s="55" t="n">
        <v>2191275</v>
      </c>
      <c r="F30" s="56"/>
      <c r="G30" s="57" t="n">
        <v>9.21584562957375</v>
      </c>
      <c r="H30" s="57" t="n">
        <v>24.9554231404346</v>
      </c>
      <c r="I30" s="57" t="n">
        <v>38.476685947678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51350899</v>
      </c>
      <c r="C32" s="55" t="n">
        <v>145603828</v>
      </c>
      <c r="D32" s="55" t="n">
        <v>106886702</v>
      </c>
      <c r="E32" s="55" t="n">
        <v>86271961</v>
      </c>
      <c r="F32" s="56"/>
      <c r="G32" s="57" t="n">
        <v>3.94706037536321</v>
      </c>
      <c r="H32" s="57" t="n">
        <v>41.5993722025402</v>
      </c>
      <c r="I32" s="57" t="n">
        <v>75.434633971053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48829885712257</v>
      </c>
      <c r="C34" s="64" t="n">
        <v>2.48764924727064</v>
      </c>
      <c r="D34" s="64" t="n">
        <v>2.68098332582252</v>
      </c>
      <c r="E34" s="65" t="n">
        <v>2.7848702000501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653862</v>
      </c>
      <c r="C10" s="55" t="n">
        <v>2936835</v>
      </c>
      <c r="D10" s="55" t="n">
        <v>1590049</v>
      </c>
      <c r="E10" s="55" t="n">
        <v>1884913</v>
      </c>
      <c r="F10" s="56"/>
      <c r="G10" s="57" t="n">
        <v>-9.63530467322815</v>
      </c>
      <c r="H10" s="57" t="n">
        <v>66.9044161532129</v>
      </c>
      <c r="I10" s="57" t="n">
        <v>40.794933240950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7537350</v>
      </c>
      <c r="C12" s="55" t="n">
        <v>26333367</v>
      </c>
      <c r="D12" s="55" t="n">
        <v>14929813</v>
      </c>
      <c r="E12" s="55" t="n">
        <v>10898830</v>
      </c>
      <c r="F12" s="56"/>
      <c r="G12" s="57" t="n">
        <v>4.57208149645277</v>
      </c>
      <c r="H12" s="57" t="n">
        <v>84.4453778490059</v>
      </c>
      <c r="I12" s="57" t="n">
        <v>152.66335927801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59976</v>
      </c>
      <c r="C14" s="55" t="n">
        <v>135628</v>
      </c>
      <c r="D14" s="55" t="n">
        <v>80203</v>
      </c>
      <c r="E14" s="55" t="n">
        <v>84460</v>
      </c>
      <c r="F14" s="56"/>
      <c r="G14" s="57" t="n">
        <v>91.6831332763146</v>
      </c>
      <c r="H14" s="57" t="n">
        <v>224.147475780208</v>
      </c>
      <c r="I14" s="57" t="n">
        <v>207.80961401847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622067</v>
      </c>
      <c r="C16" s="55" t="n">
        <v>684534</v>
      </c>
      <c r="D16" s="55" t="n">
        <v>704195</v>
      </c>
      <c r="E16" s="55" t="n">
        <v>436059</v>
      </c>
      <c r="F16" s="56"/>
      <c r="G16" s="57" t="n">
        <v>-9.12547806244832</v>
      </c>
      <c r="H16" s="57" t="n">
        <v>-11.6626786614503</v>
      </c>
      <c r="I16" s="57" t="n">
        <v>42.656612981270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20931</v>
      </c>
      <c r="C18" s="55" t="n">
        <v>15246</v>
      </c>
      <c r="D18" s="55" t="n">
        <v>5514</v>
      </c>
      <c r="E18" s="55" t="n">
        <v>13934</v>
      </c>
      <c r="F18" s="56"/>
      <c r="G18" s="57" t="n">
        <v>37.2884691066509</v>
      </c>
      <c r="H18" s="57" t="n">
        <v>279.597388465724</v>
      </c>
      <c r="I18" s="57" t="n">
        <v>50.215300703315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302839</v>
      </c>
      <c r="C20" s="55" t="n">
        <v>3308915</v>
      </c>
      <c r="D20" s="55" t="n">
        <v>2901049</v>
      </c>
      <c r="E20" s="55" t="n">
        <v>1786792</v>
      </c>
      <c r="F20" s="56"/>
      <c r="G20" s="57" t="n">
        <v>-0.183625146007075</v>
      </c>
      <c r="H20" s="57" t="n">
        <v>13.8498177728125</v>
      </c>
      <c r="I20" s="57" t="n">
        <v>84.847424882135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356</v>
      </c>
      <c r="C22" s="55" t="n">
        <v>2882</v>
      </c>
      <c r="D22" s="55" t="n">
        <v>2033</v>
      </c>
      <c r="E22" s="55" t="n">
        <v>2114</v>
      </c>
      <c r="F22" s="56"/>
      <c r="G22" s="57" t="n">
        <v>51.1450381679389</v>
      </c>
      <c r="H22" s="57" t="n">
        <v>114.264633546483</v>
      </c>
      <c r="I22" s="57" t="n">
        <v>106.05487228003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4392669</v>
      </c>
      <c r="C24" s="55" t="n">
        <v>33411643</v>
      </c>
      <c r="D24" s="55" t="n">
        <v>20208790</v>
      </c>
      <c r="E24" s="55" t="n">
        <v>15102874</v>
      </c>
      <c r="F24" s="56"/>
      <c r="G24" s="57" t="n">
        <v>2.93618006154322</v>
      </c>
      <c r="H24" s="57" t="n">
        <v>70.1866811422158</v>
      </c>
      <c r="I24" s="57" t="n">
        <v>127.7226771540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8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8" min="7" style="135" width="18.7"/>
    <col collapsed="false" customWidth="true" hidden="false" outlineLevel="0" max="9" min="9" style="60" width="14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769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341" t="s">
        <v>770</v>
      </c>
      <c r="B3" s="341"/>
      <c r="C3" s="341"/>
      <c r="D3" s="341"/>
      <c r="E3" s="341"/>
      <c r="F3" s="341"/>
      <c r="G3" s="341"/>
      <c r="H3" s="341"/>
      <c r="I3" s="341"/>
      <c r="J3" s="52"/>
      <c r="K3" s="5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52"/>
      <c r="K4" s="5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</row>
    <row r="7" customFormat="false" ht="13.5" hidden="false" customHeight="false" outlineLevel="0" collapsed="false">
      <c r="A7" s="370" t="s">
        <v>696</v>
      </c>
      <c r="B7" s="255" t="s">
        <v>771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A8" s="370"/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370"/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370"/>
      <c r="B10" s="85"/>
      <c r="C10" s="85" t="s">
        <v>778</v>
      </c>
      <c r="D10" s="85" t="s">
        <v>556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370"/>
      <c r="B11" s="89" t="s">
        <v>145</v>
      </c>
      <c r="C11" s="89" t="s">
        <v>721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3" customFormat="true" ht="15.75" hidden="false" customHeight="false" outlineLevel="0" collapsed="false">
      <c r="A13" s="350" t="s">
        <v>721</v>
      </c>
      <c r="B13" s="350" t="n">
        <v>268143</v>
      </c>
      <c r="C13" s="350" t="n">
        <v>3469573</v>
      </c>
      <c r="D13" s="350" t="n">
        <v>4495</v>
      </c>
      <c r="E13" s="350" t="n">
        <v>91114</v>
      </c>
      <c r="F13" s="350" t="n">
        <v>0</v>
      </c>
      <c r="G13" s="350" t="n">
        <v>330616</v>
      </c>
      <c r="H13" s="350" t="n">
        <v>0</v>
      </c>
      <c r="I13" s="351" t="n">
        <v>4163941</v>
      </c>
    </row>
    <row r="14" s="353" customFormat="true" ht="15.75" hidden="false" customHeight="false" outlineLevel="0" collapsed="false">
      <c r="A14" s="350" t="s">
        <v>722</v>
      </c>
      <c r="B14" s="350" t="n">
        <v>430320</v>
      </c>
      <c r="C14" s="350" t="n">
        <v>4477824</v>
      </c>
      <c r="D14" s="350" t="n">
        <v>55129</v>
      </c>
      <c r="E14" s="350" t="n">
        <v>56697</v>
      </c>
      <c r="F14" s="350" t="n">
        <v>0</v>
      </c>
      <c r="G14" s="350" t="n">
        <v>506243</v>
      </c>
      <c r="H14" s="350" t="n">
        <v>0</v>
      </c>
      <c r="I14" s="351" t="n">
        <v>5526213</v>
      </c>
    </row>
    <row r="15" s="353" customFormat="true" ht="15.75" hidden="false" customHeight="false" outlineLevel="0" collapsed="false">
      <c r="A15" s="350" t="s">
        <v>723</v>
      </c>
      <c r="B15" s="350" t="n">
        <v>298531</v>
      </c>
      <c r="C15" s="350" t="n">
        <v>2770208</v>
      </c>
      <c r="D15" s="350" t="n">
        <v>71451</v>
      </c>
      <c r="E15" s="350" t="n">
        <v>96704</v>
      </c>
      <c r="F15" s="350" t="n">
        <v>0</v>
      </c>
      <c r="G15" s="350" t="n">
        <v>409069</v>
      </c>
      <c r="H15" s="350" t="n">
        <v>230</v>
      </c>
      <c r="I15" s="351" t="n">
        <v>3645733</v>
      </c>
    </row>
    <row r="16" s="353" customFormat="true" ht="15.75" hidden="false" customHeight="false" outlineLevel="0" collapsed="false">
      <c r="A16" s="350" t="s">
        <v>724</v>
      </c>
      <c r="B16" s="350" t="n">
        <v>336319</v>
      </c>
      <c r="C16" s="350" t="n">
        <v>2911145</v>
      </c>
      <c r="D16" s="350" t="n">
        <v>2009</v>
      </c>
      <c r="E16" s="350" t="n">
        <v>131885</v>
      </c>
      <c r="F16" s="350" t="n">
        <v>0</v>
      </c>
      <c r="G16" s="350" t="n">
        <v>463048</v>
      </c>
      <c r="H16" s="350" t="n">
        <v>229</v>
      </c>
      <c r="I16" s="351" t="n">
        <v>3844177</v>
      </c>
    </row>
    <row r="17" s="353" customFormat="true" ht="15.75" hidden="false" customHeight="false" outlineLevel="0" collapsed="false">
      <c r="A17" s="350" t="s">
        <v>725</v>
      </c>
      <c r="B17" s="350" t="n">
        <v>158969</v>
      </c>
      <c r="C17" s="350" t="n">
        <v>1728415</v>
      </c>
      <c r="D17" s="350" t="n">
        <v>578</v>
      </c>
      <c r="E17" s="350" t="n">
        <v>14181</v>
      </c>
      <c r="F17" s="350" t="n">
        <v>0</v>
      </c>
      <c r="G17" s="350" t="n">
        <v>328904</v>
      </c>
      <c r="H17" s="350" t="n">
        <v>0</v>
      </c>
      <c r="I17" s="351" t="n">
        <v>2231047</v>
      </c>
    </row>
    <row r="18" s="353" customFormat="true" ht="15.75" hidden="false" customHeight="false" outlineLevel="0" collapsed="false">
      <c r="A18" s="350" t="s">
        <v>726</v>
      </c>
      <c r="B18" s="350" t="n">
        <v>142741</v>
      </c>
      <c r="C18" s="350" t="n">
        <v>813516</v>
      </c>
      <c r="D18" s="350" t="n">
        <v>3071</v>
      </c>
      <c r="E18" s="350" t="n">
        <v>15577</v>
      </c>
      <c r="F18" s="350" t="n">
        <v>0</v>
      </c>
      <c r="G18" s="350" t="n">
        <v>114486</v>
      </c>
      <c r="H18" s="350" t="n">
        <v>274</v>
      </c>
      <c r="I18" s="351" t="n">
        <v>1089117</v>
      </c>
    </row>
    <row r="19" s="353" customFormat="true" ht="15.75" hidden="false" customHeight="false" outlineLevel="0" collapsed="false">
      <c r="A19" s="350" t="s">
        <v>727</v>
      </c>
      <c r="B19" s="350" t="n">
        <v>68402</v>
      </c>
      <c r="C19" s="350" t="n">
        <v>702113</v>
      </c>
      <c r="D19" s="350" t="n">
        <v>0</v>
      </c>
      <c r="E19" s="350" t="n">
        <v>2464</v>
      </c>
      <c r="F19" s="350" t="n">
        <v>0</v>
      </c>
      <c r="G19" s="350" t="n">
        <v>138001</v>
      </c>
      <c r="H19" s="350" t="n">
        <v>0</v>
      </c>
      <c r="I19" s="351" t="n">
        <v>910980</v>
      </c>
    </row>
    <row r="20" s="353" customFormat="true" ht="15.75" hidden="false" customHeight="false" outlineLevel="0" collapsed="false">
      <c r="A20" s="350" t="s">
        <v>728</v>
      </c>
      <c r="B20" s="350" t="n">
        <v>19080</v>
      </c>
      <c r="C20" s="350" t="n">
        <v>512336</v>
      </c>
      <c r="D20" s="350" t="n">
        <v>198</v>
      </c>
      <c r="E20" s="350" t="n">
        <v>32807</v>
      </c>
      <c r="F20" s="350" t="n">
        <v>0</v>
      </c>
      <c r="G20" s="350" t="n">
        <v>12335</v>
      </c>
      <c r="H20" s="350" t="n">
        <v>0</v>
      </c>
      <c r="I20" s="351" t="n">
        <v>576756</v>
      </c>
    </row>
    <row r="21" s="353" customFormat="true" ht="15.75" hidden="false" customHeight="false" outlineLevel="0" collapsed="false">
      <c r="A21" s="350" t="s">
        <v>729</v>
      </c>
      <c r="B21" s="350" t="n">
        <v>46222</v>
      </c>
      <c r="C21" s="350" t="n">
        <v>569657</v>
      </c>
      <c r="D21" s="350" t="n">
        <v>4802</v>
      </c>
      <c r="E21" s="350" t="n">
        <v>35058</v>
      </c>
      <c r="F21" s="350" t="n">
        <v>0</v>
      </c>
      <c r="G21" s="350" t="n">
        <v>47128</v>
      </c>
      <c r="H21" s="350" t="n">
        <v>0</v>
      </c>
      <c r="I21" s="351" t="n">
        <v>702867</v>
      </c>
    </row>
    <row r="22" s="353" customFormat="true" ht="15.75" hidden="false" customHeight="false" outlineLevel="0" collapsed="false">
      <c r="A22" s="350" t="s">
        <v>730</v>
      </c>
      <c r="B22" s="350" t="n">
        <v>70460</v>
      </c>
      <c r="C22" s="350" t="n">
        <v>632475</v>
      </c>
      <c r="D22" s="350" t="n">
        <v>121</v>
      </c>
      <c r="E22" s="350" t="n">
        <v>1349</v>
      </c>
      <c r="F22" s="350" t="n">
        <v>0</v>
      </c>
      <c r="G22" s="350" t="n">
        <v>48926</v>
      </c>
      <c r="H22" s="350" t="n">
        <v>0</v>
      </c>
      <c r="I22" s="351" t="n">
        <v>753331</v>
      </c>
    </row>
    <row r="23" s="353" customFormat="true" ht="15.75" hidden="false" customHeight="false" outlineLevel="0" collapsed="false">
      <c r="A23" s="350" t="s">
        <v>731</v>
      </c>
      <c r="B23" s="350" t="n">
        <v>73956</v>
      </c>
      <c r="C23" s="350" t="n">
        <v>791218</v>
      </c>
      <c r="D23" s="350" t="n">
        <v>0</v>
      </c>
      <c r="E23" s="350" t="n">
        <v>4465</v>
      </c>
      <c r="F23" s="350" t="n">
        <v>0</v>
      </c>
      <c r="G23" s="350" t="n">
        <v>62092</v>
      </c>
      <c r="H23" s="350" t="n">
        <v>0</v>
      </c>
      <c r="I23" s="351" t="n">
        <v>931731</v>
      </c>
    </row>
    <row r="24" s="353" customFormat="true" ht="15.75" hidden="false" customHeight="false" outlineLevel="0" collapsed="false">
      <c r="A24" s="350" t="s">
        <v>732</v>
      </c>
      <c r="B24" s="350" t="n">
        <v>29932</v>
      </c>
      <c r="C24" s="350" t="n">
        <v>443440</v>
      </c>
      <c r="D24" s="350" t="n">
        <v>17</v>
      </c>
      <c r="E24" s="350" t="n">
        <v>23813</v>
      </c>
      <c r="F24" s="350" t="n">
        <v>0</v>
      </c>
      <c r="G24" s="350" t="n">
        <v>47942</v>
      </c>
      <c r="H24" s="350" t="n">
        <v>921</v>
      </c>
      <c r="I24" s="351" t="n">
        <v>544223</v>
      </c>
    </row>
    <row r="25" s="353" customFormat="true" ht="15.75" hidden="false" customHeight="false" outlineLevel="0" collapsed="false">
      <c r="A25" s="350" t="s">
        <v>733</v>
      </c>
      <c r="B25" s="350" t="n">
        <v>70828</v>
      </c>
      <c r="C25" s="350" t="n">
        <v>532105</v>
      </c>
      <c r="D25" s="350" t="n">
        <v>21</v>
      </c>
      <c r="E25" s="350" t="n">
        <v>18239</v>
      </c>
      <c r="F25" s="350" t="n">
        <v>0</v>
      </c>
      <c r="G25" s="350" t="n">
        <v>59156</v>
      </c>
      <c r="H25" s="350" t="n">
        <v>0</v>
      </c>
      <c r="I25" s="351" t="n">
        <v>680349</v>
      </c>
    </row>
    <row r="26" s="353" customFormat="true" ht="15.75" hidden="false" customHeight="false" outlineLevel="0" collapsed="false">
      <c r="A26" s="350" t="s">
        <v>734</v>
      </c>
      <c r="B26" s="350" t="n">
        <v>8308</v>
      </c>
      <c r="C26" s="350" t="n">
        <v>513179</v>
      </c>
      <c r="D26" s="350" t="n">
        <v>3703</v>
      </c>
      <c r="E26" s="350" t="n">
        <v>4969</v>
      </c>
      <c r="F26" s="350" t="n">
        <v>20931</v>
      </c>
      <c r="G26" s="350" t="n">
        <v>20759</v>
      </c>
      <c r="H26" s="350" t="n">
        <v>9</v>
      </c>
      <c r="I26" s="351" t="n">
        <v>571840</v>
      </c>
    </row>
    <row r="27" s="353" customFormat="true" ht="15.75" hidden="false" customHeight="false" outlineLevel="0" collapsed="false">
      <c r="A27" s="350" t="s">
        <v>735</v>
      </c>
      <c r="B27" s="350" t="n">
        <v>46533</v>
      </c>
      <c r="C27" s="350" t="n">
        <v>659871</v>
      </c>
      <c r="D27" s="350" t="n">
        <v>691</v>
      </c>
      <c r="E27" s="350" t="n">
        <v>33290</v>
      </c>
      <c r="F27" s="350" t="n">
        <v>0</v>
      </c>
      <c r="G27" s="350" t="n">
        <v>144118</v>
      </c>
      <c r="H27" s="350" t="n">
        <v>30</v>
      </c>
      <c r="I27" s="351" t="n">
        <v>884473</v>
      </c>
    </row>
    <row r="28" s="353" customFormat="true" ht="15.75" hidden="false" customHeight="false" outlineLevel="0" collapsed="false">
      <c r="A28" s="350" t="s">
        <v>736</v>
      </c>
      <c r="B28" s="350" t="n">
        <v>30593</v>
      </c>
      <c r="C28" s="350" t="n">
        <v>284688</v>
      </c>
      <c r="D28" s="350" t="n">
        <v>10</v>
      </c>
      <c r="E28" s="350" t="n">
        <v>1069</v>
      </c>
      <c r="F28" s="350" t="n">
        <v>0</v>
      </c>
      <c r="G28" s="350" t="n">
        <v>12166</v>
      </c>
      <c r="H28" s="350" t="n">
        <v>0</v>
      </c>
      <c r="I28" s="351" t="n">
        <v>328526</v>
      </c>
    </row>
    <row r="29" s="353" customFormat="true" ht="15.75" hidden="false" customHeight="false" outlineLevel="0" collapsed="false">
      <c r="A29" s="350" t="s">
        <v>737</v>
      </c>
      <c r="B29" s="350" t="n">
        <v>5329</v>
      </c>
      <c r="C29" s="350" t="n">
        <v>367776</v>
      </c>
      <c r="D29" s="350" t="n">
        <v>662</v>
      </c>
      <c r="E29" s="350" t="n">
        <v>6103</v>
      </c>
      <c r="F29" s="350" t="n">
        <v>0</v>
      </c>
      <c r="G29" s="350" t="n">
        <v>56529</v>
      </c>
      <c r="H29" s="350" t="n">
        <v>0</v>
      </c>
      <c r="I29" s="351" t="n">
        <v>436399</v>
      </c>
    </row>
    <row r="30" s="353" customFormat="true" ht="15.75" hidden="false" customHeight="false" outlineLevel="0" collapsed="false">
      <c r="A30" s="350" t="s">
        <v>738</v>
      </c>
      <c r="B30" s="350" t="n">
        <v>78711</v>
      </c>
      <c r="C30" s="350" t="n">
        <v>409220</v>
      </c>
      <c r="D30" s="350" t="n">
        <v>7947</v>
      </c>
      <c r="E30" s="350" t="n">
        <v>6023</v>
      </c>
      <c r="F30" s="350" t="n">
        <v>0</v>
      </c>
      <c r="G30" s="350" t="n">
        <v>67798</v>
      </c>
      <c r="H30" s="350" t="n">
        <v>37</v>
      </c>
      <c r="I30" s="351" t="n">
        <v>569662</v>
      </c>
    </row>
    <row r="31" s="353" customFormat="true" ht="15.75" hidden="false" customHeight="false" outlineLevel="0" collapsed="false">
      <c r="A31" s="350" t="s">
        <v>739</v>
      </c>
      <c r="B31" s="350" t="n">
        <v>37144</v>
      </c>
      <c r="C31" s="350" t="n">
        <v>286255</v>
      </c>
      <c r="D31" s="350" t="n">
        <v>317</v>
      </c>
      <c r="E31" s="350" t="n">
        <v>2881</v>
      </c>
      <c r="F31" s="350" t="n">
        <v>0</v>
      </c>
      <c r="G31" s="350" t="n">
        <v>72074</v>
      </c>
      <c r="H31" s="350" t="n">
        <v>0</v>
      </c>
      <c r="I31" s="351" t="n">
        <v>398671</v>
      </c>
    </row>
    <row r="32" s="353" customFormat="true" ht="15.75" hidden="false" customHeight="false" outlineLevel="0" collapsed="false">
      <c r="A32" s="350" t="s">
        <v>740</v>
      </c>
      <c r="B32" s="350" t="n">
        <v>16900</v>
      </c>
      <c r="C32" s="350" t="n">
        <v>274247</v>
      </c>
      <c r="D32" s="350" t="n">
        <v>0</v>
      </c>
      <c r="E32" s="350" t="n">
        <v>1093</v>
      </c>
      <c r="F32" s="350" t="n">
        <v>0</v>
      </c>
      <c r="G32" s="350" t="n">
        <v>33843</v>
      </c>
      <c r="H32" s="350" t="n">
        <v>0</v>
      </c>
      <c r="I32" s="351" t="n">
        <v>326083</v>
      </c>
    </row>
    <row r="33" s="353" customFormat="true" ht="15.75" hidden="false" customHeight="false" outlineLevel="0" collapsed="false">
      <c r="A33" s="350" t="s">
        <v>741</v>
      </c>
      <c r="B33" s="350" t="n">
        <v>15548</v>
      </c>
      <c r="C33" s="350" t="n">
        <v>176778</v>
      </c>
      <c r="D33" s="350" t="n">
        <v>50</v>
      </c>
      <c r="E33" s="350" t="n">
        <v>3374</v>
      </c>
      <c r="F33" s="350" t="n">
        <v>0</v>
      </c>
      <c r="G33" s="350" t="n">
        <v>34854</v>
      </c>
      <c r="H33" s="350" t="n">
        <v>0</v>
      </c>
      <c r="I33" s="351" t="n">
        <v>230604</v>
      </c>
    </row>
    <row r="34" s="353" customFormat="true" ht="15.75" hidden="false" customHeight="false" outlineLevel="0" collapsed="false">
      <c r="A34" s="350" t="s">
        <v>742</v>
      </c>
      <c r="B34" s="350" t="n">
        <v>65583</v>
      </c>
      <c r="C34" s="350" t="n">
        <v>254733</v>
      </c>
      <c r="D34" s="350" t="n">
        <v>31</v>
      </c>
      <c r="E34" s="350" t="n">
        <v>2590</v>
      </c>
      <c r="F34" s="350" t="n">
        <v>0</v>
      </c>
      <c r="G34" s="350" t="n">
        <v>27218</v>
      </c>
      <c r="H34" s="350" t="n">
        <v>6</v>
      </c>
      <c r="I34" s="351" t="n">
        <v>350149</v>
      </c>
    </row>
    <row r="35" s="353" customFormat="true" ht="15.75" hidden="false" customHeight="false" outlineLevel="0" collapsed="false">
      <c r="A35" s="350" t="s">
        <v>743</v>
      </c>
      <c r="B35" s="350" t="n">
        <v>12171</v>
      </c>
      <c r="C35" s="350" t="n">
        <v>199285</v>
      </c>
      <c r="D35" s="350" t="n">
        <v>20225</v>
      </c>
      <c r="E35" s="350" t="n">
        <v>3699</v>
      </c>
      <c r="F35" s="350" t="n">
        <v>0</v>
      </c>
      <c r="G35" s="350" t="n">
        <v>10589</v>
      </c>
      <c r="H35" s="350" t="n">
        <v>0</v>
      </c>
      <c r="I35" s="351" t="n">
        <v>245969</v>
      </c>
    </row>
    <row r="36" s="353" customFormat="true" ht="15.75" hidden="false" customHeight="false" outlineLevel="0" collapsed="false">
      <c r="A36" s="350" t="s">
        <v>744</v>
      </c>
      <c r="B36" s="350" t="n">
        <v>29506</v>
      </c>
      <c r="C36" s="350" t="n">
        <v>174583</v>
      </c>
      <c r="D36" s="350" t="n">
        <v>0</v>
      </c>
      <c r="E36" s="350" t="n">
        <v>641</v>
      </c>
      <c r="F36" s="350" t="n">
        <v>0</v>
      </c>
      <c r="G36" s="350" t="n">
        <v>55401</v>
      </c>
      <c r="H36" s="350" t="n">
        <v>166</v>
      </c>
      <c r="I36" s="351" t="n">
        <v>259965</v>
      </c>
    </row>
    <row r="37" s="353" customFormat="true" ht="15.75" hidden="false" customHeight="false" outlineLevel="0" collapsed="false">
      <c r="A37" s="350" t="s">
        <v>745</v>
      </c>
      <c r="B37" s="350" t="n">
        <v>1614</v>
      </c>
      <c r="C37" s="350" t="n">
        <v>63775</v>
      </c>
      <c r="D37" s="350" t="n">
        <v>7</v>
      </c>
      <c r="E37" s="350" t="n">
        <v>2346</v>
      </c>
      <c r="F37" s="350" t="n">
        <v>0</v>
      </c>
      <c r="G37" s="350" t="n">
        <v>1684</v>
      </c>
      <c r="H37" s="350" t="n">
        <v>479</v>
      </c>
      <c r="I37" s="351" t="n">
        <v>68947</v>
      </c>
    </row>
    <row r="38" s="353" customFormat="true" ht="15.75" hidden="false" customHeight="false" outlineLevel="0" collapsed="false">
      <c r="A38" s="350" t="s">
        <v>746</v>
      </c>
      <c r="B38" s="350" t="n">
        <v>941</v>
      </c>
      <c r="C38" s="350" t="n">
        <v>88478</v>
      </c>
      <c r="D38" s="350" t="n">
        <v>8772</v>
      </c>
      <c r="E38" s="350" t="n">
        <v>509</v>
      </c>
      <c r="F38" s="350" t="n">
        <v>0</v>
      </c>
      <c r="G38" s="350" t="n">
        <v>7525</v>
      </c>
      <c r="H38" s="350" t="n">
        <v>0</v>
      </c>
      <c r="I38" s="351" t="n">
        <v>106225</v>
      </c>
    </row>
    <row r="39" s="353" customFormat="true" ht="15.75" hidden="false" customHeight="false" outlineLevel="0" collapsed="false">
      <c r="A39" s="350" t="s">
        <v>747</v>
      </c>
      <c r="B39" s="350" t="n">
        <v>1019</v>
      </c>
      <c r="C39" s="350" t="n">
        <v>179406</v>
      </c>
      <c r="D39" s="350" t="n">
        <v>3</v>
      </c>
      <c r="E39" s="350" t="n">
        <v>849</v>
      </c>
      <c r="F39" s="350" t="n">
        <v>0</v>
      </c>
      <c r="G39" s="350" t="n">
        <v>710</v>
      </c>
      <c r="H39" s="350" t="n">
        <v>0</v>
      </c>
      <c r="I39" s="351" t="n">
        <v>181987</v>
      </c>
    </row>
    <row r="40" s="353" customFormat="true" ht="15.75" hidden="false" customHeight="false" outlineLevel="0" collapsed="false">
      <c r="A40" s="350" t="s">
        <v>748</v>
      </c>
      <c r="B40" s="350" t="n">
        <v>28</v>
      </c>
      <c r="C40" s="350" t="n">
        <v>65151</v>
      </c>
      <c r="D40" s="350" t="n">
        <v>1214</v>
      </c>
      <c r="E40" s="350" t="n">
        <v>189</v>
      </c>
      <c r="F40" s="350" t="n">
        <v>0</v>
      </c>
      <c r="G40" s="350" t="n">
        <v>407</v>
      </c>
      <c r="H40" s="350" t="n">
        <v>0</v>
      </c>
      <c r="I40" s="351" t="n">
        <v>66989</v>
      </c>
    </row>
    <row r="41" s="353" customFormat="true" ht="15.75" hidden="false" customHeight="false" outlineLevel="0" collapsed="false">
      <c r="A41" s="350" t="s">
        <v>749</v>
      </c>
      <c r="B41" s="350" t="n">
        <v>802</v>
      </c>
      <c r="C41" s="350" t="n">
        <v>30904</v>
      </c>
      <c r="D41" s="350" t="n">
        <v>0</v>
      </c>
      <c r="E41" s="350" t="n">
        <v>1066</v>
      </c>
      <c r="F41" s="350" t="n">
        <v>0</v>
      </c>
      <c r="G41" s="350" t="n">
        <v>10305</v>
      </c>
      <c r="H41" s="350" t="n">
        <v>0</v>
      </c>
      <c r="I41" s="351" t="n">
        <v>43077</v>
      </c>
    </row>
    <row r="42" s="353" customFormat="true" ht="15.75" hidden="false" customHeight="false" outlineLevel="0" collapsed="false">
      <c r="A42" s="350" t="s">
        <v>750</v>
      </c>
      <c r="B42" s="350" t="n">
        <v>1798</v>
      </c>
      <c r="C42" s="350" t="n">
        <v>40293</v>
      </c>
      <c r="D42" s="350" t="n">
        <v>0</v>
      </c>
      <c r="E42" s="350" t="n">
        <v>989</v>
      </c>
      <c r="F42" s="350" t="n">
        <v>0</v>
      </c>
      <c r="G42" s="350" t="n">
        <v>5876</v>
      </c>
      <c r="H42" s="350" t="n">
        <v>1</v>
      </c>
      <c r="I42" s="351" t="n">
        <v>48955</v>
      </c>
    </row>
    <row r="43" s="353" customFormat="true" ht="15.75" hidden="false" customHeight="false" outlineLevel="0" collapsed="false">
      <c r="A43" s="350" t="s">
        <v>751</v>
      </c>
      <c r="B43" s="350" t="n">
        <v>363</v>
      </c>
      <c r="C43" s="350" t="n">
        <v>25438</v>
      </c>
      <c r="D43" s="350" t="n">
        <v>32</v>
      </c>
      <c r="E43" s="350" t="n">
        <v>651</v>
      </c>
      <c r="F43" s="350" t="n">
        <v>0</v>
      </c>
      <c r="G43" s="350" t="n">
        <v>11996</v>
      </c>
      <c r="H43" s="350" t="n">
        <v>0</v>
      </c>
      <c r="I43" s="351" t="n">
        <v>38480</v>
      </c>
    </row>
    <row r="44" s="353" customFormat="true" ht="15.75" hidden="false" customHeight="false" outlineLevel="0" collapsed="false">
      <c r="A44" s="350" t="s">
        <v>752</v>
      </c>
      <c r="B44" s="350" t="n">
        <v>1776</v>
      </c>
      <c r="C44" s="350" t="n">
        <v>15111</v>
      </c>
      <c r="D44" s="350" t="n">
        <v>548</v>
      </c>
      <c r="E44" s="350" t="n">
        <v>1785</v>
      </c>
      <c r="F44" s="350" t="n">
        <v>0</v>
      </c>
      <c r="G44" s="350" t="n">
        <v>1363</v>
      </c>
      <c r="H44" s="350" t="n">
        <v>0</v>
      </c>
      <c r="I44" s="351" t="n">
        <v>20583</v>
      </c>
    </row>
    <row r="45" s="353" customFormat="true" ht="15.75" hidden="false" customHeight="false" outlineLevel="0" collapsed="false">
      <c r="A45" s="350" t="s">
        <v>753</v>
      </c>
      <c r="B45" s="350" t="n">
        <v>3</v>
      </c>
      <c r="C45" s="350" t="n">
        <v>1348</v>
      </c>
      <c r="D45" s="350" t="n">
        <v>6206</v>
      </c>
      <c r="E45" s="350" t="n">
        <v>38</v>
      </c>
      <c r="F45" s="350" t="n">
        <v>0</v>
      </c>
      <c r="G45" s="350" t="n">
        <v>0</v>
      </c>
      <c r="H45" s="350" t="n">
        <v>0</v>
      </c>
      <c r="I45" s="351" t="n">
        <v>7595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</row>
    <row r="47" s="353" customFormat="true" ht="15.75" hidden="false" customHeight="false" outlineLevel="0" collapsed="false">
      <c r="A47" s="354" t="s">
        <v>754</v>
      </c>
      <c r="B47" s="354" t="n">
        <v>2368573</v>
      </c>
      <c r="C47" s="354" t="n">
        <v>24464544</v>
      </c>
      <c r="D47" s="354" t="n">
        <v>192310</v>
      </c>
      <c r="E47" s="354" t="n">
        <v>598507</v>
      </c>
      <c r="F47" s="354" t="n">
        <v>20931</v>
      </c>
      <c r="G47" s="354" t="n">
        <v>3143161</v>
      </c>
      <c r="H47" s="354" t="n">
        <v>2382</v>
      </c>
      <c r="I47" s="354" t="n">
        <v>30785644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59"/>
      <c r="I49" s="360"/>
    </row>
    <row r="50" s="353" customFormat="true" ht="15.75" hidden="false" customHeight="false" outlineLevel="0" collapsed="false">
      <c r="A50" s="360" t="s">
        <v>755</v>
      </c>
      <c r="B50" s="360"/>
      <c r="C50" s="360"/>
      <c r="D50" s="360"/>
      <c r="E50" s="360"/>
      <c r="F50" s="360"/>
      <c r="G50" s="360"/>
      <c r="H50" s="360"/>
      <c r="I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</row>
    <row r="52" s="353" customFormat="true" ht="15.75" hidden="false" customHeight="false" outlineLevel="0" collapsed="false">
      <c r="A52" s="350" t="s">
        <v>756</v>
      </c>
      <c r="B52" s="350" t="n">
        <v>122261</v>
      </c>
      <c r="C52" s="350" t="n">
        <v>1894830</v>
      </c>
      <c r="D52" s="350" t="n">
        <v>14147</v>
      </c>
      <c r="E52" s="350" t="n">
        <v>19808</v>
      </c>
      <c r="F52" s="350" t="n">
        <v>0</v>
      </c>
      <c r="G52" s="350" t="n">
        <v>98589</v>
      </c>
      <c r="H52" s="350" t="n">
        <v>1906</v>
      </c>
      <c r="I52" s="351" t="n">
        <v>2147729</v>
      </c>
    </row>
    <row r="53" s="353" customFormat="true" ht="15.75" hidden="false" customHeight="false" outlineLevel="0" collapsed="false">
      <c r="A53" s="350" t="s">
        <v>757</v>
      </c>
      <c r="B53" s="350" t="n">
        <v>158136</v>
      </c>
      <c r="C53" s="350" t="n">
        <v>1050086</v>
      </c>
      <c r="D53" s="350" t="n">
        <v>5811</v>
      </c>
      <c r="E53" s="350" t="n">
        <v>2977</v>
      </c>
      <c r="F53" s="350" t="n">
        <v>0</v>
      </c>
      <c r="G53" s="350" t="n">
        <v>59969</v>
      </c>
      <c r="H53" s="350" t="n">
        <v>68</v>
      </c>
      <c r="I53" s="351" t="n">
        <v>1276911</v>
      </c>
    </row>
    <row r="54" s="353" customFormat="true" ht="15.75" hidden="false" customHeight="false" outlineLevel="0" collapsed="false">
      <c r="A54" s="350" t="s">
        <v>758</v>
      </c>
      <c r="B54" s="350" t="n">
        <v>1709</v>
      </c>
      <c r="C54" s="350" t="n">
        <v>107987</v>
      </c>
      <c r="D54" s="350" t="n">
        <v>3743</v>
      </c>
      <c r="E54" s="350" t="n">
        <v>477</v>
      </c>
      <c r="F54" s="350" t="n">
        <v>0</v>
      </c>
      <c r="G54" s="350" t="n">
        <v>991</v>
      </c>
      <c r="H54" s="350" t="n">
        <v>0</v>
      </c>
      <c r="I54" s="351" t="n">
        <v>114907</v>
      </c>
    </row>
    <row r="55" s="353" customFormat="true" ht="15.75" hidden="false" customHeight="false" outlineLevel="0" collapsed="false">
      <c r="A55" s="350" t="s">
        <v>759</v>
      </c>
      <c r="B55" s="350" t="n">
        <v>2647</v>
      </c>
      <c r="C55" s="350" t="n">
        <v>5302</v>
      </c>
      <c r="D55" s="350" t="n">
        <v>444</v>
      </c>
      <c r="E55" s="350" t="n">
        <v>289</v>
      </c>
      <c r="F55" s="350" t="n">
        <v>0</v>
      </c>
      <c r="G55" s="350" t="n">
        <v>109</v>
      </c>
      <c r="H55" s="350" t="n">
        <v>0</v>
      </c>
      <c r="I55" s="351" t="n">
        <v>8791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0"/>
      <c r="I56" s="351"/>
    </row>
    <row r="57" s="353" customFormat="true" ht="15.75" hidden="false" customHeight="false" outlineLevel="0" collapsed="false">
      <c r="A57" s="354" t="s">
        <v>760</v>
      </c>
      <c r="B57" s="354" t="n">
        <v>284753</v>
      </c>
      <c r="C57" s="354" t="n">
        <v>3058205</v>
      </c>
      <c r="D57" s="354" t="n">
        <v>24145</v>
      </c>
      <c r="E57" s="354" t="n">
        <v>23551</v>
      </c>
      <c r="F57" s="354" t="n">
        <v>0</v>
      </c>
      <c r="G57" s="354" t="n">
        <v>159658</v>
      </c>
      <c r="H57" s="354" t="n">
        <v>1974</v>
      </c>
      <c r="I57" s="354" t="n">
        <v>3548338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</row>
    <row r="62" s="353" customFormat="true" ht="15.75" hidden="false" customHeight="false" outlineLevel="0" collapsed="false">
      <c r="A62" s="350" t="s">
        <v>761</v>
      </c>
      <c r="B62" s="350" t="n">
        <v>3</v>
      </c>
      <c r="C62" s="350" t="n">
        <v>8369</v>
      </c>
      <c r="D62" s="350" t="n">
        <v>3817</v>
      </c>
      <c r="E62" s="350" t="n">
        <v>9</v>
      </c>
      <c r="F62" s="350" t="n">
        <v>0</v>
      </c>
      <c r="G62" s="350" t="n">
        <v>0</v>
      </c>
      <c r="H62" s="350" t="n">
        <v>0</v>
      </c>
      <c r="I62" s="351" t="n">
        <v>12198</v>
      </c>
    </row>
    <row r="63" s="353" customFormat="true" ht="15.75" hidden="false" customHeight="false" outlineLevel="0" collapsed="false">
      <c r="A63" s="350" t="s">
        <v>762</v>
      </c>
      <c r="B63" s="350" t="n">
        <v>497</v>
      </c>
      <c r="C63" s="350" t="n">
        <v>5216</v>
      </c>
      <c r="D63" s="350" t="n">
        <v>1376</v>
      </c>
      <c r="E63" s="350" t="n">
        <v>0</v>
      </c>
      <c r="F63" s="350" t="n">
        <v>0</v>
      </c>
      <c r="G63" s="350" t="n">
        <v>14</v>
      </c>
      <c r="H63" s="350" t="n">
        <v>0</v>
      </c>
      <c r="I63" s="351" t="n">
        <v>7103</v>
      </c>
    </row>
    <row r="64" s="353" customFormat="true" ht="15.75" hidden="false" customHeight="false" outlineLevel="0" collapsed="false">
      <c r="A64" s="350" t="s">
        <v>763</v>
      </c>
      <c r="B64" s="350" t="n">
        <v>36</v>
      </c>
      <c r="C64" s="350" t="n">
        <v>141</v>
      </c>
      <c r="D64" s="350" t="n">
        <v>145</v>
      </c>
      <c r="E64" s="350" t="n">
        <v>0</v>
      </c>
      <c r="F64" s="350" t="n">
        <v>0</v>
      </c>
      <c r="G64" s="350" t="n">
        <v>6</v>
      </c>
      <c r="H64" s="350" t="n">
        <v>0</v>
      </c>
      <c r="I64" s="351" t="n">
        <v>328</v>
      </c>
    </row>
    <row r="65" s="353" customFormat="true" ht="15.75" hidden="false" customHeight="false" outlineLevel="0" collapsed="false">
      <c r="A65" s="350" t="s">
        <v>764</v>
      </c>
      <c r="B65" s="350" t="n">
        <v>0</v>
      </c>
      <c r="C65" s="350" t="n">
        <v>875</v>
      </c>
      <c r="D65" s="350" t="n">
        <v>37837</v>
      </c>
      <c r="E65" s="350" t="n">
        <v>0</v>
      </c>
      <c r="F65" s="350" t="n">
        <v>0</v>
      </c>
      <c r="G65" s="350" t="n">
        <v>0</v>
      </c>
      <c r="H65" s="350" t="n">
        <v>0</v>
      </c>
      <c r="I65" s="351" t="n">
        <v>38712</v>
      </c>
    </row>
    <row r="66" s="353" customFormat="true" ht="15.75" hidden="false" customHeight="false" outlineLevel="0" collapsed="false">
      <c r="A66" s="350" t="s">
        <v>765</v>
      </c>
      <c r="B66" s="350" t="n">
        <v>0</v>
      </c>
      <c r="C66" s="350" t="n">
        <v>0</v>
      </c>
      <c r="D66" s="350" t="n">
        <v>346</v>
      </c>
      <c r="E66" s="350" t="n">
        <v>0</v>
      </c>
      <c r="F66" s="350" t="n">
        <v>0</v>
      </c>
      <c r="G66" s="350" t="n">
        <v>0</v>
      </c>
      <c r="H66" s="350" t="n">
        <v>0</v>
      </c>
      <c r="I66" s="351" t="n">
        <v>346</v>
      </c>
    </row>
    <row r="67" s="353" customFormat="true" ht="15.75" hidden="false" customHeight="false" outlineLevel="0" collapsed="false">
      <c r="A67" s="358"/>
      <c r="B67" s="350"/>
      <c r="C67" s="350"/>
      <c r="D67" s="350"/>
      <c r="E67" s="350"/>
      <c r="F67" s="350"/>
      <c r="G67" s="350"/>
      <c r="H67" s="350"/>
      <c r="I67" s="351"/>
    </row>
    <row r="68" s="353" customFormat="true" ht="15.75" hidden="false" customHeight="false" outlineLevel="0" collapsed="false">
      <c r="A68" s="354" t="s">
        <v>766</v>
      </c>
      <c r="B68" s="354" t="n">
        <v>536</v>
      </c>
      <c r="C68" s="354" t="n">
        <v>14601</v>
      </c>
      <c r="D68" s="354" t="n">
        <v>43521</v>
      </c>
      <c r="E68" s="354" t="n">
        <v>9</v>
      </c>
      <c r="F68" s="354" t="n">
        <v>0</v>
      </c>
      <c r="G68" s="354" t="n">
        <v>20</v>
      </c>
      <c r="H68" s="354" t="n">
        <v>0</v>
      </c>
      <c r="I68" s="354" t="n">
        <v>58687</v>
      </c>
    </row>
    <row r="69" s="353" customFormat="true" ht="16.5" hidden="false" customHeight="false" outlineLevel="0" collapsed="false">
      <c r="A69" s="362"/>
      <c r="B69" s="360"/>
      <c r="C69" s="360"/>
      <c r="D69" s="360"/>
      <c r="E69" s="360"/>
      <c r="F69" s="360"/>
      <c r="G69" s="360"/>
      <c r="H69" s="360"/>
      <c r="I69" s="360"/>
    </row>
    <row r="70" s="353" customFormat="true" ht="16.5" hidden="false" customHeight="false" outlineLevel="0" collapsed="false">
      <c r="A70" s="363" t="s">
        <v>767</v>
      </c>
      <c r="B70" s="364" t="n">
        <v>2653862</v>
      </c>
      <c r="C70" s="364" t="n">
        <v>27537350</v>
      </c>
      <c r="D70" s="364" t="n">
        <v>259976</v>
      </c>
      <c r="E70" s="364" t="n">
        <v>622067</v>
      </c>
      <c r="F70" s="364" t="n">
        <v>20931</v>
      </c>
      <c r="G70" s="364" t="n">
        <v>3302839</v>
      </c>
      <c r="H70" s="364" t="n">
        <v>4356</v>
      </c>
      <c r="I70" s="364" t="n">
        <v>34392669</v>
      </c>
    </row>
    <row r="71" s="353" customFormat="true" ht="16.5" hidden="false" customHeight="false" outlineLevel="0" collapsed="false">
      <c r="A71" s="366"/>
      <c r="B71" s="366"/>
      <c r="I71" s="351"/>
    </row>
    <row r="72" s="368" customFormat="true" ht="11.25" hidden="false" customHeight="false" outlineLevel="0" collapsed="false">
      <c r="A72" s="143" t="s">
        <v>211</v>
      </c>
      <c r="B72" s="143"/>
      <c r="I72" s="169"/>
      <c r="J72" s="169"/>
      <c r="K72" s="369"/>
    </row>
    <row r="73" s="368" customFormat="true" ht="11.25" hidden="false" customHeight="false" outlineLevel="0" collapsed="false">
      <c r="A73" s="143" t="s">
        <v>39</v>
      </c>
      <c r="B73" s="143"/>
      <c r="I73" s="169"/>
      <c r="J73" s="169"/>
      <c r="K73" s="369"/>
    </row>
    <row r="74" s="368" customFormat="true" ht="11.25" hidden="false" customHeight="false" outlineLevel="0" collapsed="false">
      <c r="A74" s="143" t="s">
        <v>114</v>
      </c>
      <c r="B74" s="143"/>
      <c r="I74" s="169"/>
      <c r="J74" s="169"/>
      <c r="K74" s="36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5" min="4" style="135" width="14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135" width="22.7"/>
    <col collapsed="false" customWidth="true" hidden="false" outlineLevel="0" max="9" min="9" style="60" width="14.7"/>
    <col collapsed="false" customWidth="true" hidden="false" outlineLevel="0" max="10" min="10" style="135" width="24.7"/>
    <col collapsed="false" customWidth="true" hidden="false" outlineLevel="0" max="11" min="11" style="135" width="19.7"/>
    <col collapsed="false" customWidth="true" hidden="false" outlineLevel="0" max="12" min="12" style="135" width="18.7"/>
    <col collapsed="false" customWidth="true" hidden="false" outlineLevel="0" max="13" min="13" style="60" width="16.7"/>
    <col collapsed="false" customWidth="false" hidden="false" outlineLevel="0" max="257" min="14" style="135" width="11.42"/>
  </cols>
  <sheetData>
    <row r="1" customFormat="false" ht="18" hidden="false" customHeight="false" outlineLevel="0" collapsed="false">
      <c r="A1" s="341" t="s">
        <v>786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8" hidden="false" customHeight="false" outlineLevel="0" collapsed="false">
      <c r="A3" s="341" t="s">
        <v>787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52"/>
      <c r="O3" s="52"/>
      <c r="P3" s="5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52"/>
      <c r="O4" s="52"/>
      <c r="P4" s="5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3" t="s">
        <v>696</v>
      </c>
      <c r="B7" s="255" t="s">
        <v>173</v>
      </c>
      <c r="C7" s="255"/>
      <c r="D7" s="255"/>
      <c r="E7" s="255"/>
      <c r="F7" s="255"/>
      <c r="G7" s="255"/>
      <c r="H7" s="255"/>
      <c r="I7" s="255"/>
      <c r="J7" s="371" t="s">
        <v>788</v>
      </c>
      <c r="K7" s="371"/>
      <c r="L7" s="371"/>
      <c r="M7" s="371"/>
    </row>
    <row r="8" customFormat="false" ht="12.75" hidden="false" customHeight="false" outlineLevel="0" collapsed="false">
      <c r="A8" s="343"/>
      <c r="B8" s="85" t="s">
        <v>174</v>
      </c>
      <c r="C8" s="86" t="s">
        <v>175</v>
      </c>
      <c r="D8" s="86"/>
      <c r="E8" s="86"/>
      <c r="F8" s="86"/>
      <c r="G8" s="86"/>
      <c r="H8" s="85"/>
      <c r="I8" s="61"/>
      <c r="J8" s="372" t="s">
        <v>699</v>
      </c>
      <c r="K8" s="85"/>
      <c r="L8" s="85"/>
      <c r="M8" s="61"/>
    </row>
    <row r="9" customFormat="false" ht="12.75" hidden="false" customHeight="false" outlineLevel="0" collapsed="false">
      <c r="A9" s="343"/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61"/>
      <c r="J9" s="372" t="s">
        <v>704</v>
      </c>
      <c r="K9" s="85"/>
      <c r="L9" s="85"/>
      <c r="M9" s="61"/>
    </row>
    <row r="10" customFormat="false" ht="12.75" hidden="false" customHeight="false" outlineLevel="0" collapsed="false">
      <c r="A10" s="343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61"/>
      <c r="J10" s="372" t="s">
        <v>789</v>
      </c>
      <c r="K10" s="85" t="s">
        <v>542</v>
      </c>
      <c r="L10" s="85" t="s">
        <v>186</v>
      </c>
      <c r="M10" s="61"/>
    </row>
    <row r="11" customFormat="false" ht="13.5" hidden="false" customHeight="false" outlineLevel="0" collapsed="false">
      <c r="A11" s="34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68" t="s">
        <v>8</v>
      </c>
      <c r="J11" s="373" t="s">
        <v>790</v>
      </c>
      <c r="K11" s="89" t="s">
        <v>791</v>
      </c>
      <c r="L11" s="89" t="s">
        <v>193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3" customFormat="true" ht="15.75" hidden="false" customHeight="false" outlineLevel="0" collapsed="false">
      <c r="A13" s="350" t="s">
        <v>721</v>
      </c>
      <c r="B13" s="350" t="n">
        <v>2648764</v>
      </c>
      <c r="C13" s="350" t="n">
        <v>77819</v>
      </c>
      <c r="D13" s="350" t="n">
        <v>1349007</v>
      </c>
      <c r="E13" s="350" t="n">
        <v>327983</v>
      </c>
      <c r="F13" s="350" t="n">
        <v>1447774</v>
      </c>
      <c r="G13" s="350" t="n">
        <v>0</v>
      </c>
      <c r="H13" s="350" t="n">
        <v>41677</v>
      </c>
      <c r="I13" s="351" t="n">
        <v>5809670</v>
      </c>
      <c r="J13" s="350" t="n">
        <v>21193</v>
      </c>
      <c r="K13" s="350" t="n">
        <v>584525</v>
      </c>
      <c r="L13" s="350" t="n">
        <v>0</v>
      </c>
      <c r="M13" s="351" t="n">
        <v>605718</v>
      </c>
    </row>
    <row r="14" s="353" customFormat="true" ht="15.75" hidden="false" customHeight="false" outlineLevel="0" collapsed="false">
      <c r="A14" s="350" t="s">
        <v>722</v>
      </c>
      <c r="B14" s="350" t="n">
        <v>0</v>
      </c>
      <c r="C14" s="350" t="n">
        <v>0</v>
      </c>
      <c r="D14" s="350" t="n">
        <v>1199527</v>
      </c>
      <c r="E14" s="350" t="n">
        <v>1386174</v>
      </c>
      <c r="F14" s="350" t="n">
        <v>335333</v>
      </c>
      <c r="G14" s="350" t="n">
        <v>2276</v>
      </c>
      <c r="H14" s="350" t="n">
        <v>0</v>
      </c>
      <c r="I14" s="351" t="n">
        <v>2923310</v>
      </c>
      <c r="J14" s="350" t="n">
        <v>4245</v>
      </c>
      <c r="K14" s="350" t="n">
        <v>151920</v>
      </c>
      <c r="L14" s="350" t="n">
        <v>0</v>
      </c>
      <c r="M14" s="351" t="n">
        <v>156165</v>
      </c>
    </row>
    <row r="15" s="353" customFormat="true" ht="15.75" hidden="false" customHeight="false" outlineLevel="0" collapsed="false">
      <c r="A15" s="350" t="s">
        <v>723</v>
      </c>
      <c r="B15" s="350" t="n">
        <v>3201201</v>
      </c>
      <c r="C15" s="350" t="n">
        <v>48433</v>
      </c>
      <c r="D15" s="350" t="n">
        <v>259252</v>
      </c>
      <c r="E15" s="350" t="n">
        <v>562336</v>
      </c>
      <c r="F15" s="350" t="n">
        <v>295120</v>
      </c>
      <c r="G15" s="350" t="n">
        <v>1642</v>
      </c>
      <c r="H15" s="350" t="n">
        <v>5360</v>
      </c>
      <c r="I15" s="351" t="n">
        <v>4362624</v>
      </c>
      <c r="J15" s="350" t="n">
        <v>38318</v>
      </c>
      <c r="K15" s="350" t="n">
        <v>11799</v>
      </c>
      <c r="L15" s="350" t="n">
        <v>0</v>
      </c>
      <c r="M15" s="351" t="n">
        <v>50117</v>
      </c>
    </row>
    <row r="16" s="353" customFormat="true" ht="15.75" hidden="false" customHeight="false" outlineLevel="0" collapsed="false">
      <c r="A16" s="350" t="s">
        <v>724</v>
      </c>
      <c r="B16" s="350" t="n">
        <v>2057916</v>
      </c>
      <c r="C16" s="350" t="n">
        <v>0</v>
      </c>
      <c r="D16" s="350" t="n">
        <v>1137110</v>
      </c>
      <c r="E16" s="350" t="n">
        <v>455379</v>
      </c>
      <c r="F16" s="350" t="n">
        <v>113364</v>
      </c>
      <c r="G16" s="350" t="n">
        <v>0</v>
      </c>
      <c r="H16" s="350" t="n">
        <v>260</v>
      </c>
      <c r="I16" s="351" t="n">
        <v>3763509</v>
      </c>
      <c r="J16" s="350" t="n">
        <v>132743</v>
      </c>
      <c r="K16" s="350" t="n">
        <v>187167</v>
      </c>
      <c r="L16" s="350" t="n">
        <v>1783</v>
      </c>
      <c r="M16" s="351" t="n">
        <v>318127</v>
      </c>
    </row>
    <row r="17" s="353" customFormat="true" ht="15.75" hidden="false" customHeight="false" outlineLevel="0" collapsed="false">
      <c r="A17" s="350" t="s">
        <v>725</v>
      </c>
      <c r="B17" s="350" t="n">
        <v>14000</v>
      </c>
      <c r="C17" s="350" t="n">
        <v>228588</v>
      </c>
      <c r="D17" s="350" t="n">
        <v>4171</v>
      </c>
      <c r="E17" s="350" t="n">
        <v>1571710</v>
      </c>
      <c r="F17" s="350" t="n">
        <v>159155</v>
      </c>
      <c r="G17" s="350" t="n">
        <v>0</v>
      </c>
      <c r="H17" s="350" t="n">
        <v>3475</v>
      </c>
      <c r="I17" s="351" t="n">
        <v>1974149</v>
      </c>
      <c r="J17" s="350" t="n">
        <v>0</v>
      </c>
      <c r="K17" s="350" t="n">
        <v>0</v>
      </c>
      <c r="L17" s="350" t="n">
        <v>0</v>
      </c>
      <c r="M17" s="351" t="n">
        <v>0</v>
      </c>
    </row>
    <row r="18" s="353" customFormat="true" ht="15.75" hidden="false" customHeight="false" outlineLevel="0" collapsed="false">
      <c r="A18" s="350" t="s">
        <v>726</v>
      </c>
      <c r="B18" s="350" t="n">
        <v>536</v>
      </c>
      <c r="C18" s="350" t="n">
        <v>26686</v>
      </c>
      <c r="D18" s="350" t="n">
        <v>230173</v>
      </c>
      <c r="E18" s="350" t="n">
        <v>0</v>
      </c>
      <c r="F18" s="350" t="n">
        <v>51360</v>
      </c>
      <c r="G18" s="350" t="n">
        <v>0</v>
      </c>
      <c r="H18" s="350" t="n">
        <v>0</v>
      </c>
      <c r="I18" s="351" t="n">
        <v>308755</v>
      </c>
      <c r="J18" s="350" t="n">
        <v>191516</v>
      </c>
      <c r="K18" s="350" t="n">
        <v>0</v>
      </c>
      <c r="L18" s="350" t="n">
        <v>0</v>
      </c>
      <c r="M18" s="351" t="n">
        <v>191516</v>
      </c>
    </row>
    <row r="19" s="353" customFormat="true" ht="15.75" hidden="false" customHeight="false" outlineLevel="0" collapsed="false">
      <c r="A19" s="350" t="s">
        <v>727</v>
      </c>
      <c r="B19" s="350" t="n">
        <v>88430</v>
      </c>
      <c r="C19" s="350" t="n">
        <v>0</v>
      </c>
      <c r="D19" s="350" t="n">
        <v>24007</v>
      </c>
      <c r="E19" s="350" t="n">
        <v>132717</v>
      </c>
      <c r="F19" s="350" t="n">
        <v>49143</v>
      </c>
      <c r="G19" s="350" t="n">
        <v>700</v>
      </c>
      <c r="H19" s="350" t="n">
        <v>0</v>
      </c>
      <c r="I19" s="351" t="n">
        <v>294997</v>
      </c>
      <c r="J19" s="350" t="n">
        <v>0</v>
      </c>
      <c r="K19" s="350" t="n">
        <v>0</v>
      </c>
      <c r="L19" s="350" t="n">
        <v>0</v>
      </c>
      <c r="M19" s="351" t="n">
        <v>0</v>
      </c>
    </row>
    <row r="20" s="353" customFormat="true" ht="15.75" hidden="false" customHeight="false" outlineLevel="0" collapsed="false">
      <c r="A20" s="350" t="s">
        <v>728</v>
      </c>
      <c r="B20" s="350" t="n">
        <v>10750</v>
      </c>
      <c r="C20" s="350" t="n">
        <v>0</v>
      </c>
      <c r="D20" s="350" t="n">
        <v>214500</v>
      </c>
      <c r="E20" s="350" t="n">
        <v>371451</v>
      </c>
      <c r="F20" s="350" t="n">
        <v>78094</v>
      </c>
      <c r="G20" s="350" t="n">
        <v>92369</v>
      </c>
      <c r="H20" s="350" t="n">
        <v>0</v>
      </c>
      <c r="I20" s="351" t="n">
        <v>767164</v>
      </c>
      <c r="J20" s="350" t="n">
        <v>0</v>
      </c>
      <c r="K20" s="350" t="n">
        <v>0</v>
      </c>
      <c r="L20" s="350" t="n">
        <v>0</v>
      </c>
      <c r="M20" s="351" t="n">
        <v>0</v>
      </c>
    </row>
    <row r="21" s="353" customFormat="true" ht="15.75" hidden="false" customHeight="false" outlineLevel="0" collapsed="false">
      <c r="A21" s="350" t="s">
        <v>729</v>
      </c>
      <c r="B21" s="350" t="n">
        <v>256256</v>
      </c>
      <c r="C21" s="350" t="n">
        <v>341205</v>
      </c>
      <c r="D21" s="350" t="n">
        <v>226545</v>
      </c>
      <c r="E21" s="350" t="n">
        <v>2500</v>
      </c>
      <c r="F21" s="350" t="n">
        <v>12339</v>
      </c>
      <c r="G21" s="350" t="n">
        <v>8054</v>
      </c>
      <c r="H21" s="350" t="n">
        <v>0</v>
      </c>
      <c r="I21" s="351" t="n">
        <v>846899</v>
      </c>
      <c r="J21" s="350" t="n">
        <v>27</v>
      </c>
      <c r="K21" s="350" t="n">
        <v>0</v>
      </c>
      <c r="L21" s="350" t="n">
        <v>0</v>
      </c>
      <c r="M21" s="351" t="n">
        <v>27</v>
      </c>
    </row>
    <row r="22" s="353" customFormat="true" ht="15.75" hidden="false" customHeight="false" outlineLevel="0" collapsed="false">
      <c r="A22" s="350" t="s">
        <v>730</v>
      </c>
      <c r="B22" s="350" t="n">
        <v>2158085</v>
      </c>
      <c r="C22" s="350" t="n">
        <v>173156</v>
      </c>
      <c r="D22" s="350" t="n">
        <v>21443</v>
      </c>
      <c r="E22" s="350" t="n">
        <v>85511</v>
      </c>
      <c r="F22" s="350" t="n">
        <v>25968</v>
      </c>
      <c r="G22" s="350" t="n">
        <v>6813</v>
      </c>
      <c r="H22" s="350" t="n">
        <v>0</v>
      </c>
      <c r="I22" s="351" t="n">
        <v>2470976</v>
      </c>
      <c r="J22" s="350" t="n">
        <v>0</v>
      </c>
      <c r="K22" s="350" t="n">
        <v>0</v>
      </c>
      <c r="L22" s="350" t="n">
        <v>0</v>
      </c>
      <c r="M22" s="351" t="n">
        <v>0</v>
      </c>
    </row>
    <row r="23" s="353" customFormat="true" ht="15.75" hidden="false" customHeight="false" outlineLevel="0" collapsed="false">
      <c r="A23" s="350" t="s">
        <v>731</v>
      </c>
      <c r="B23" s="350" t="n">
        <v>8532</v>
      </c>
      <c r="C23" s="350" t="n">
        <v>0</v>
      </c>
      <c r="D23" s="350" t="n">
        <v>357378</v>
      </c>
      <c r="E23" s="350" t="n">
        <v>319840</v>
      </c>
      <c r="F23" s="350" t="n">
        <v>598782</v>
      </c>
      <c r="G23" s="350" t="n">
        <v>16590</v>
      </c>
      <c r="H23" s="350" t="n">
        <v>0</v>
      </c>
      <c r="I23" s="351" t="n">
        <v>1301122</v>
      </c>
      <c r="J23" s="350" t="n">
        <v>2567</v>
      </c>
      <c r="K23" s="350" t="n">
        <v>0</v>
      </c>
      <c r="L23" s="350" t="n">
        <v>0</v>
      </c>
      <c r="M23" s="351" t="n">
        <v>2567</v>
      </c>
    </row>
    <row r="24" s="353" customFormat="true" ht="15.75" hidden="false" customHeight="false" outlineLevel="0" collapsed="false">
      <c r="A24" s="350" t="s">
        <v>732</v>
      </c>
      <c r="B24" s="350" t="n">
        <v>1001719</v>
      </c>
      <c r="C24" s="350" t="n">
        <v>64900</v>
      </c>
      <c r="D24" s="350" t="n">
        <v>281842</v>
      </c>
      <c r="E24" s="350" t="n">
        <v>6113</v>
      </c>
      <c r="F24" s="350" t="n">
        <v>0</v>
      </c>
      <c r="G24" s="350" t="n">
        <v>8004</v>
      </c>
      <c r="H24" s="350" t="n">
        <v>0</v>
      </c>
      <c r="I24" s="351" t="n">
        <v>1362578</v>
      </c>
      <c r="J24" s="350" t="n">
        <v>60532</v>
      </c>
      <c r="K24" s="350" t="n">
        <v>0</v>
      </c>
      <c r="L24" s="350" t="n">
        <v>0</v>
      </c>
      <c r="M24" s="351" t="n">
        <v>60532</v>
      </c>
    </row>
    <row r="25" s="353" customFormat="true" ht="15.75" hidden="false" customHeight="false" outlineLevel="0" collapsed="false">
      <c r="A25" s="350" t="s">
        <v>733</v>
      </c>
      <c r="B25" s="350" t="n">
        <v>775345</v>
      </c>
      <c r="C25" s="350" t="n">
        <v>0</v>
      </c>
      <c r="D25" s="350" t="n">
        <v>5477</v>
      </c>
      <c r="E25" s="350" t="n">
        <v>2300</v>
      </c>
      <c r="F25" s="350" t="n">
        <v>442246</v>
      </c>
      <c r="G25" s="350" t="n">
        <v>0</v>
      </c>
      <c r="H25" s="350" t="n">
        <v>0</v>
      </c>
      <c r="I25" s="351" t="n">
        <v>1225368</v>
      </c>
      <c r="J25" s="350" t="n">
        <v>5236</v>
      </c>
      <c r="K25" s="350" t="n">
        <v>19574</v>
      </c>
      <c r="L25" s="350" t="n">
        <v>28</v>
      </c>
      <c r="M25" s="351" t="n">
        <v>24782</v>
      </c>
    </row>
    <row r="26" s="353" customFormat="true" ht="15.75" hidden="false" customHeight="false" outlineLevel="0" collapsed="false">
      <c r="A26" s="350" t="s">
        <v>734</v>
      </c>
      <c r="B26" s="350" t="n">
        <v>413547</v>
      </c>
      <c r="C26" s="350" t="n">
        <v>247506</v>
      </c>
      <c r="D26" s="350" t="n">
        <v>68351</v>
      </c>
      <c r="E26" s="350" t="n">
        <v>113020</v>
      </c>
      <c r="F26" s="350" t="n">
        <v>341747</v>
      </c>
      <c r="G26" s="350" t="n">
        <v>3280</v>
      </c>
      <c r="H26" s="350" t="n">
        <v>0</v>
      </c>
      <c r="I26" s="351" t="n">
        <v>1187451</v>
      </c>
      <c r="J26" s="350" t="n">
        <v>0</v>
      </c>
      <c r="K26" s="350" t="n">
        <v>0</v>
      </c>
      <c r="L26" s="350" t="n">
        <v>0</v>
      </c>
      <c r="M26" s="351" t="n">
        <v>0</v>
      </c>
    </row>
    <row r="27" s="353" customFormat="true" ht="15.75" hidden="false" customHeight="false" outlineLevel="0" collapsed="false">
      <c r="A27" s="350" t="s">
        <v>735</v>
      </c>
      <c r="B27" s="350" t="n">
        <v>2068</v>
      </c>
      <c r="C27" s="350" t="n">
        <v>113</v>
      </c>
      <c r="D27" s="350" t="n">
        <v>2410</v>
      </c>
      <c r="E27" s="350" t="n">
        <v>900</v>
      </c>
      <c r="F27" s="350" t="n">
        <v>72770</v>
      </c>
      <c r="G27" s="350" t="n">
        <v>130</v>
      </c>
      <c r="H27" s="350" t="n">
        <v>0</v>
      </c>
      <c r="I27" s="351" t="n">
        <v>78391</v>
      </c>
      <c r="J27" s="350" t="n">
        <v>755</v>
      </c>
      <c r="K27" s="350" t="n">
        <v>0</v>
      </c>
      <c r="L27" s="350" t="n">
        <v>0</v>
      </c>
      <c r="M27" s="351" t="n">
        <v>755</v>
      </c>
    </row>
    <row r="28" s="353" customFormat="true" ht="15.75" hidden="false" customHeight="false" outlineLevel="0" collapsed="false">
      <c r="A28" s="350" t="s">
        <v>736</v>
      </c>
      <c r="B28" s="350" t="n">
        <v>385500</v>
      </c>
      <c r="C28" s="350" t="n">
        <v>0</v>
      </c>
      <c r="D28" s="350" t="n">
        <v>172034</v>
      </c>
      <c r="E28" s="350" t="n">
        <v>103875</v>
      </c>
      <c r="F28" s="350" t="n">
        <v>5771</v>
      </c>
      <c r="G28" s="350" t="n">
        <v>2222</v>
      </c>
      <c r="H28" s="350" t="n">
        <v>0</v>
      </c>
      <c r="I28" s="351" t="n">
        <v>669402</v>
      </c>
      <c r="J28" s="350" t="n">
        <v>0</v>
      </c>
      <c r="K28" s="350" t="n">
        <v>0</v>
      </c>
      <c r="L28" s="350" t="n">
        <v>0</v>
      </c>
      <c r="M28" s="351" t="n">
        <v>0</v>
      </c>
    </row>
    <row r="29" s="353" customFormat="true" ht="15.75" hidden="false" customHeight="false" outlineLevel="0" collapsed="false">
      <c r="A29" s="350" t="s">
        <v>737</v>
      </c>
      <c r="B29" s="350" t="n">
        <v>71250</v>
      </c>
      <c r="C29" s="350" t="n">
        <v>0</v>
      </c>
      <c r="D29" s="350" t="n">
        <v>105859</v>
      </c>
      <c r="E29" s="350" t="n">
        <v>249119</v>
      </c>
      <c r="F29" s="350" t="n">
        <v>108600</v>
      </c>
      <c r="G29" s="350" t="n">
        <v>6196</v>
      </c>
      <c r="H29" s="350" t="n">
        <v>0</v>
      </c>
      <c r="I29" s="351" t="n">
        <v>541024</v>
      </c>
      <c r="J29" s="350" t="n">
        <v>5032</v>
      </c>
      <c r="K29" s="350" t="n">
        <v>0</v>
      </c>
      <c r="L29" s="350" t="n">
        <v>0</v>
      </c>
      <c r="M29" s="351" t="n">
        <v>5032</v>
      </c>
    </row>
    <row r="30" s="353" customFormat="true" ht="15.75" hidden="false" customHeight="false" outlineLevel="0" collapsed="false">
      <c r="A30" s="350" t="s">
        <v>738</v>
      </c>
      <c r="B30" s="350" t="n">
        <v>35000</v>
      </c>
      <c r="C30" s="350" t="n">
        <v>0</v>
      </c>
      <c r="D30" s="350" t="n">
        <v>32575</v>
      </c>
      <c r="E30" s="350" t="n">
        <v>11623</v>
      </c>
      <c r="F30" s="350" t="n">
        <v>1790</v>
      </c>
      <c r="G30" s="350" t="n">
        <v>0</v>
      </c>
      <c r="H30" s="350" t="n">
        <v>38</v>
      </c>
      <c r="I30" s="351" t="n">
        <v>80950</v>
      </c>
      <c r="J30" s="350" t="n">
        <v>82228</v>
      </c>
      <c r="K30" s="350" t="n">
        <v>122506</v>
      </c>
      <c r="L30" s="350" t="n">
        <v>41</v>
      </c>
      <c r="M30" s="351" t="n">
        <v>204693</v>
      </c>
    </row>
    <row r="31" s="353" customFormat="true" ht="15.75" hidden="false" customHeight="false" outlineLevel="0" collapsed="false">
      <c r="A31" s="350" t="s">
        <v>739</v>
      </c>
      <c r="B31" s="350" t="n">
        <v>21709</v>
      </c>
      <c r="C31" s="350" t="n">
        <v>0</v>
      </c>
      <c r="D31" s="350" t="n">
        <v>277887</v>
      </c>
      <c r="E31" s="350" t="n">
        <v>52624</v>
      </c>
      <c r="F31" s="350" t="n">
        <v>2543</v>
      </c>
      <c r="G31" s="350" t="n">
        <v>1221</v>
      </c>
      <c r="H31" s="350" t="n">
        <v>0</v>
      </c>
      <c r="I31" s="351" t="n">
        <v>355984</v>
      </c>
      <c r="J31" s="350" t="n">
        <v>5147</v>
      </c>
      <c r="K31" s="350" t="n">
        <v>0</v>
      </c>
      <c r="L31" s="350" t="n">
        <v>123</v>
      </c>
      <c r="M31" s="351" t="n">
        <v>5024</v>
      </c>
    </row>
    <row r="32" s="353" customFormat="true" ht="15.75" hidden="false" customHeight="false" outlineLevel="0" collapsed="false">
      <c r="A32" s="350" t="s">
        <v>740</v>
      </c>
      <c r="B32" s="350" t="n">
        <v>102998</v>
      </c>
      <c r="C32" s="350" t="n">
        <v>15903</v>
      </c>
      <c r="D32" s="350" t="n">
        <v>646470</v>
      </c>
      <c r="E32" s="350" t="n">
        <v>1864</v>
      </c>
      <c r="F32" s="350" t="n">
        <v>2523</v>
      </c>
      <c r="G32" s="350" t="n">
        <v>0</v>
      </c>
      <c r="H32" s="350" t="n">
        <v>0</v>
      </c>
      <c r="I32" s="351" t="n">
        <v>769758</v>
      </c>
      <c r="J32" s="350" t="n">
        <v>0</v>
      </c>
      <c r="K32" s="350" t="n">
        <v>0</v>
      </c>
      <c r="L32" s="350" t="n">
        <v>0</v>
      </c>
      <c r="M32" s="351" t="n">
        <v>0</v>
      </c>
    </row>
    <row r="33" s="353" customFormat="true" ht="15.75" hidden="false" customHeight="false" outlineLevel="0" collapsed="false">
      <c r="A33" s="350" t="s">
        <v>741</v>
      </c>
      <c r="B33" s="350" t="n">
        <v>535533</v>
      </c>
      <c r="C33" s="350" t="n">
        <v>0</v>
      </c>
      <c r="D33" s="350" t="n">
        <v>81757</v>
      </c>
      <c r="E33" s="350" t="n">
        <v>12120</v>
      </c>
      <c r="F33" s="350" t="n">
        <v>1959</v>
      </c>
      <c r="G33" s="350" t="n">
        <v>3467</v>
      </c>
      <c r="H33" s="350" t="n">
        <v>0</v>
      </c>
      <c r="I33" s="351" t="n">
        <v>634836</v>
      </c>
      <c r="J33" s="350" t="n">
        <v>17941</v>
      </c>
      <c r="K33" s="350" t="n">
        <v>0</v>
      </c>
      <c r="L33" s="350" t="n">
        <v>0</v>
      </c>
      <c r="M33" s="351" t="n">
        <v>17941</v>
      </c>
    </row>
    <row r="34" s="353" customFormat="true" ht="15.75" hidden="false" customHeight="false" outlineLevel="0" collapsed="false">
      <c r="A34" s="350" t="s">
        <v>742</v>
      </c>
      <c r="B34" s="350" t="n">
        <v>243</v>
      </c>
      <c r="C34" s="350" t="n">
        <v>0</v>
      </c>
      <c r="D34" s="350" t="n">
        <v>26785</v>
      </c>
      <c r="E34" s="350" t="n">
        <v>10662</v>
      </c>
      <c r="F34" s="350" t="n">
        <v>1823</v>
      </c>
      <c r="G34" s="350" t="n">
        <v>1259</v>
      </c>
      <c r="H34" s="350" t="n">
        <v>99</v>
      </c>
      <c r="I34" s="351" t="n">
        <v>40673</v>
      </c>
      <c r="J34" s="350" t="n">
        <v>39</v>
      </c>
      <c r="K34" s="350" t="n">
        <v>0</v>
      </c>
      <c r="L34" s="350" t="n">
        <v>39</v>
      </c>
      <c r="M34" s="351" t="n">
        <v>0</v>
      </c>
    </row>
    <row r="35" s="353" customFormat="true" ht="15.75" hidden="false" customHeight="false" outlineLevel="0" collapsed="false">
      <c r="A35" s="350" t="s">
        <v>743</v>
      </c>
      <c r="B35" s="350" t="n">
        <v>0</v>
      </c>
      <c r="C35" s="350" t="n">
        <v>0</v>
      </c>
      <c r="D35" s="350" t="n">
        <v>856</v>
      </c>
      <c r="E35" s="350" t="n">
        <v>154569</v>
      </c>
      <c r="F35" s="350" t="n">
        <v>95735</v>
      </c>
      <c r="G35" s="350" t="n">
        <v>7390</v>
      </c>
      <c r="H35" s="350" t="n">
        <v>0</v>
      </c>
      <c r="I35" s="351" t="n">
        <v>258550</v>
      </c>
      <c r="J35" s="350" t="n">
        <v>99</v>
      </c>
      <c r="K35" s="350" t="n">
        <v>0</v>
      </c>
      <c r="L35" s="350" t="n">
        <v>99</v>
      </c>
      <c r="M35" s="351" t="n">
        <v>0</v>
      </c>
    </row>
    <row r="36" s="353" customFormat="true" ht="15.75" hidden="false" customHeight="false" outlineLevel="0" collapsed="false">
      <c r="A36" s="350" t="s">
        <v>744</v>
      </c>
      <c r="B36" s="350" t="n">
        <v>109000</v>
      </c>
      <c r="C36" s="350" t="n">
        <v>0</v>
      </c>
      <c r="D36" s="350" t="n">
        <v>2101</v>
      </c>
      <c r="E36" s="350" t="n">
        <v>1818</v>
      </c>
      <c r="F36" s="350" t="n">
        <v>0</v>
      </c>
      <c r="G36" s="350" t="n">
        <v>0</v>
      </c>
      <c r="H36" s="350" t="n">
        <v>100</v>
      </c>
      <c r="I36" s="351" t="n">
        <v>112819</v>
      </c>
      <c r="J36" s="350" t="n">
        <v>0</v>
      </c>
      <c r="K36" s="350" t="n">
        <v>0</v>
      </c>
      <c r="L36" s="350" t="n">
        <v>0</v>
      </c>
      <c r="M36" s="351" t="n">
        <v>0</v>
      </c>
    </row>
    <row r="37" s="353" customFormat="true" ht="15.75" hidden="false" customHeight="false" outlineLevel="0" collapsed="false">
      <c r="A37" s="350" t="s">
        <v>745</v>
      </c>
      <c r="B37" s="350" t="n">
        <v>187836</v>
      </c>
      <c r="C37" s="350" t="n">
        <v>154202</v>
      </c>
      <c r="D37" s="350" t="n">
        <v>0</v>
      </c>
      <c r="E37" s="350" t="n">
        <v>3032</v>
      </c>
      <c r="F37" s="350" t="n">
        <v>214</v>
      </c>
      <c r="G37" s="350" t="n">
        <v>1143</v>
      </c>
      <c r="H37" s="350" t="n">
        <v>0</v>
      </c>
      <c r="I37" s="351" t="n">
        <v>346427</v>
      </c>
      <c r="J37" s="350" t="n">
        <v>0</v>
      </c>
      <c r="K37" s="350" t="n">
        <v>0</v>
      </c>
      <c r="L37" s="350" t="n">
        <v>0</v>
      </c>
      <c r="M37" s="351" t="n">
        <v>0</v>
      </c>
    </row>
    <row r="38" s="353" customFormat="true" ht="15.75" hidden="false" customHeight="false" outlineLevel="0" collapsed="false">
      <c r="A38" s="350" t="s">
        <v>746</v>
      </c>
      <c r="B38" s="350" t="n">
        <v>75451</v>
      </c>
      <c r="C38" s="350" t="n">
        <v>0</v>
      </c>
      <c r="D38" s="350" t="n">
        <v>72978</v>
      </c>
      <c r="E38" s="350" t="n">
        <v>1884</v>
      </c>
      <c r="F38" s="350" t="n">
        <v>0</v>
      </c>
      <c r="G38" s="350" t="n">
        <v>1252</v>
      </c>
      <c r="H38" s="350" t="n">
        <v>0</v>
      </c>
      <c r="I38" s="351" t="n">
        <v>151565</v>
      </c>
      <c r="J38" s="350" t="n">
        <v>0</v>
      </c>
      <c r="K38" s="350" t="n">
        <v>0</v>
      </c>
      <c r="L38" s="350" t="n">
        <v>0</v>
      </c>
      <c r="M38" s="351" t="n">
        <v>0</v>
      </c>
    </row>
    <row r="39" s="353" customFormat="true" ht="15.75" hidden="false" customHeight="false" outlineLevel="0" collapsed="false">
      <c r="A39" s="350" t="s">
        <v>747</v>
      </c>
      <c r="B39" s="350" t="n">
        <v>38825</v>
      </c>
      <c r="C39" s="350" t="n">
        <v>0</v>
      </c>
      <c r="D39" s="350" t="n">
        <v>23229</v>
      </c>
      <c r="E39" s="350" t="n">
        <v>11407</v>
      </c>
      <c r="F39" s="350" t="n">
        <v>0</v>
      </c>
      <c r="G39" s="350" t="n">
        <v>1138</v>
      </c>
      <c r="H39" s="350" t="n">
        <v>0</v>
      </c>
      <c r="I39" s="351" t="n">
        <v>74599</v>
      </c>
      <c r="J39" s="350" t="n">
        <v>55529</v>
      </c>
      <c r="K39" s="350" t="n">
        <v>0</v>
      </c>
      <c r="L39" s="350" t="n">
        <v>0</v>
      </c>
      <c r="M39" s="351" t="n">
        <v>55529</v>
      </c>
    </row>
    <row r="40" s="353" customFormat="true" ht="15.75" hidden="false" customHeight="false" outlineLevel="0" collapsed="false">
      <c r="A40" s="350" t="s">
        <v>748</v>
      </c>
      <c r="B40" s="350" t="n">
        <v>286717</v>
      </c>
      <c r="C40" s="350" t="n">
        <v>0</v>
      </c>
      <c r="D40" s="350" t="n">
        <v>0</v>
      </c>
      <c r="E40" s="350" t="n">
        <v>45037</v>
      </c>
      <c r="F40" s="350" t="n">
        <v>0</v>
      </c>
      <c r="G40" s="350" t="n">
        <v>2480</v>
      </c>
      <c r="H40" s="350" t="n">
        <v>0</v>
      </c>
      <c r="I40" s="351" t="n">
        <v>334234</v>
      </c>
      <c r="J40" s="350" t="n">
        <v>0</v>
      </c>
      <c r="K40" s="350" t="n">
        <v>0</v>
      </c>
      <c r="L40" s="350" t="n">
        <v>0</v>
      </c>
      <c r="M40" s="351" t="n">
        <v>0</v>
      </c>
    </row>
    <row r="41" s="353" customFormat="true" ht="15.75" hidden="false" customHeight="false" outlineLevel="0" collapsed="false">
      <c r="A41" s="350" t="s">
        <v>749</v>
      </c>
      <c r="B41" s="350" t="n">
        <v>0</v>
      </c>
      <c r="C41" s="350" t="n">
        <v>0</v>
      </c>
      <c r="D41" s="350" t="n">
        <v>116157</v>
      </c>
      <c r="E41" s="350" t="n">
        <v>42211</v>
      </c>
      <c r="F41" s="350" t="n">
        <v>17789</v>
      </c>
      <c r="G41" s="350" t="n">
        <v>1840</v>
      </c>
      <c r="H41" s="350" t="n">
        <v>0</v>
      </c>
      <c r="I41" s="351" t="n">
        <v>177997</v>
      </c>
      <c r="J41" s="350" t="n">
        <v>24</v>
      </c>
      <c r="K41" s="350" t="n">
        <v>0</v>
      </c>
      <c r="L41" s="350" t="n">
        <v>0</v>
      </c>
      <c r="M41" s="351" t="n">
        <v>24</v>
      </c>
    </row>
    <row r="42" s="353" customFormat="true" ht="15.75" hidden="false" customHeight="false" outlineLevel="0" collapsed="false">
      <c r="A42" s="350" t="s">
        <v>750</v>
      </c>
      <c r="B42" s="350" t="n">
        <v>27250</v>
      </c>
      <c r="C42" s="350" t="n">
        <v>0</v>
      </c>
      <c r="D42" s="350" t="n">
        <v>137972</v>
      </c>
      <c r="E42" s="350" t="n">
        <v>4683</v>
      </c>
      <c r="F42" s="350" t="n">
        <v>0</v>
      </c>
      <c r="G42" s="350" t="n">
        <v>10000</v>
      </c>
      <c r="H42" s="350" t="n">
        <v>0</v>
      </c>
      <c r="I42" s="351" t="n">
        <v>179905</v>
      </c>
      <c r="J42" s="350" t="n">
        <v>0</v>
      </c>
      <c r="K42" s="350" t="n">
        <v>0</v>
      </c>
      <c r="L42" s="350" t="n">
        <v>0</v>
      </c>
      <c r="M42" s="351" t="n">
        <v>0</v>
      </c>
    </row>
    <row r="43" s="353" customFormat="true" ht="15.75" hidden="false" customHeight="false" outlineLevel="0" collapsed="false">
      <c r="A43" s="350" t="s">
        <v>751</v>
      </c>
      <c r="B43" s="350" t="n">
        <v>42200</v>
      </c>
      <c r="C43" s="350" t="n">
        <v>92</v>
      </c>
      <c r="D43" s="350" t="n">
        <v>23690</v>
      </c>
      <c r="E43" s="350" t="n">
        <v>3270</v>
      </c>
      <c r="F43" s="350" t="n">
        <v>0</v>
      </c>
      <c r="G43" s="350" t="n">
        <v>0</v>
      </c>
      <c r="H43" s="350" t="n">
        <v>0</v>
      </c>
      <c r="I43" s="351" t="n">
        <v>69252</v>
      </c>
      <c r="J43" s="350" t="n">
        <v>0</v>
      </c>
      <c r="K43" s="350" t="n">
        <v>0</v>
      </c>
      <c r="L43" s="350" t="n">
        <v>0</v>
      </c>
      <c r="M43" s="351" t="n">
        <v>0</v>
      </c>
    </row>
    <row r="44" s="353" customFormat="true" ht="15.75" hidden="false" customHeight="false" outlineLevel="0" collapsed="false">
      <c r="A44" s="350" t="s">
        <v>752</v>
      </c>
      <c r="B44" s="350" t="n">
        <v>34000</v>
      </c>
      <c r="C44" s="350" t="n">
        <v>97</v>
      </c>
      <c r="D44" s="350" t="n">
        <v>445</v>
      </c>
      <c r="E44" s="350" t="n">
        <v>3871</v>
      </c>
      <c r="F44" s="350" t="n">
        <v>0</v>
      </c>
      <c r="G44" s="350" t="n">
        <v>0</v>
      </c>
      <c r="H44" s="350" t="n">
        <v>0</v>
      </c>
      <c r="I44" s="351" t="n">
        <v>38413</v>
      </c>
      <c r="J44" s="350" t="n">
        <v>0</v>
      </c>
      <c r="K44" s="350" t="n">
        <v>0</v>
      </c>
      <c r="L44" s="350" t="n">
        <v>0</v>
      </c>
      <c r="M44" s="351" t="n">
        <v>0</v>
      </c>
    </row>
    <row r="45" s="353" customFormat="true" ht="15.75" hidden="false" customHeight="false" outlineLevel="0" collapsed="false">
      <c r="A45" s="350" t="s">
        <v>753</v>
      </c>
      <c r="B45" s="350" t="n">
        <v>544</v>
      </c>
      <c r="C45" s="350" t="n">
        <v>0</v>
      </c>
      <c r="D45" s="350" t="n">
        <v>0</v>
      </c>
      <c r="E45" s="350" t="n">
        <v>2814</v>
      </c>
      <c r="F45" s="350" t="n">
        <v>0</v>
      </c>
      <c r="G45" s="350" t="n">
        <v>0</v>
      </c>
      <c r="H45" s="350" t="n">
        <v>0</v>
      </c>
      <c r="I45" s="351" t="n">
        <v>3358</v>
      </c>
      <c r="J45" s="350" t="n">
        <v>0</v>
      </c>
      <c r="K45" s="350" t="n">
        <v>0</v>
      </c>
      <c r="L45" s="350" t="n">
        <v>0</v>
      </c>
      <c r="M45" s="351" t="n">
        <v>0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  <c r="J46" s="350"/>
      <c r="K46" s="350"/>
      <c r="L46" s="350"/>
      <c r="M46" s="351"/>
    </row>
    <row r="47" s="353" customFormat="true" ht="15.75" hidden="false" customHeight="false" outlineLevel="0" collapsed="false">
      <c r="A47" s="354" t="s">
        <v>754</v>
      </c>
      <c r="B47" s="354" t="n">
        <v>14591205</v>
      </c>
      <c r="C47" s="354" t="n">
        <v>1378700</v>
      </c>
      <c r="D47" s="354" t="n">
        <v>7101988</v>
      </c>
      <c r="E47" s="354" t="n">
        <v>6054417</v>
      </c>
      <c r="F47" s="354" t="n">
        <v>4261942</v>
      </c>
      <c r="G47" s="354" t="n">
        <v>179466</v>
      </c>
      <c r="H47" s="354" t="n">
        <v>51009</v>
      </c>
      <c r="I47" s="354" t="n">
        <v>33516709</v>
      </c>
      <c r="J47" s="354" t="n">
        <v>623171</v>
      </c>
      <c r="K47" s="354" t="n">
        <v>1077491</v>
      </c>
      <c r="L47" s="354" t="n">
        <v>2113</v>
      </c>
      <c r="M47" s="354" t="n">
        <v>1698549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59"/>
      <c r="I49" s="360"/>
      <c r="J49" s="359"/>
      <c r="K49" s="359"/>
      <c r="L49" s="359"/>
      <c r="M49" s="360"/>
    </row>
    <row r="50" s="353" customFormat="true" ht="15.75" hidden="false" customHeight="false" outlineLevel="0" collapsed="false">
      <c r="A50" s="360" t="s">
        <v>755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  <c r="M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</row>
    <row r="52" s="353" customFormat="true" ht="15.75" hidden="false" customHeight="false" outlineLevel="0" collapsed="false">
      <c r="A52" s="350" t="s">
        <v>756</v>
      </c>
      <c r="B52" s="350" t="n">
        <v>1317387</v>
      </c>
      <c r="C52" s="350" t="n">
        <v>0</v>
      </c>
      <c r="D52" s="350" t="n">
        <v>3034098</v>
      </c>
      <c r="E52" s="350" t="n">
        <v>384610</v>
      </c>
      <c r="F52" s="350" t="n">
        <v>2042</v>
      </c>
      <c r="G52" s="350" t="n">
        <v>398925</v>
      </c>
      <c r="H52" s="350" t="n">
        <v>960</v>
      </c>
      <c r="I52" s="351" t="n">
        <v>5136102</v>
      </c>
      <c r="J52" s="350" t="n">
        <v>213237</v>
      </c>
      <c r="K52" s="350" t="n">
        <v>489911</v>
      </c>
      <c r="L52" s="350" t="n">
        <v>0</v>
      </c>
      <c r="M52" s="351" t="n">
        <v>703148</v>
      </c>
    </row>
    <row r="53" s="353" customFormat="true" ht="15.75" hidden="false" customHeight="false" outlineLevel="0" collapsed="false">
      <c r="A53" s="350" t="s">
        <v>757</v>
      </c>
      <c r="B53" s="350" t="n">
        <v>2172269</v>
      </c>
      <c r="C53" s="350" t="n">
        <v>0</v>
      </c>
      <c r="D53" s="350" t="n">
        <v>1417975</v>
      </c>
      <c r="E53" s="350" t="n">
        <v>59479</v>
      </c>
      <c r="F53" s="350" t="n">
        <v>86145</v>
      </c>
      <c r="G53" s="350" t="n">
        <v>0</v>
      </c>
      <c r="H53" s="350" t="n">
        <v>0</v>
      </c>
      <c r="I53" s="351" t="n">
        <v>3735868</v>
      </c>
      <c r="J53" s="350" t="n">
        <v>0</v>
      </c>
      <c r="K53" s="350" t="n">
        <v>0</v>
      </c>
      <c r="L53" s="350" t="n">
        <v>0</v>
      </c>
      <c r="M53" s="351" t="n">
        <v>0</v>
      </c>
    </row>
    <row r="54" s="353" customFormat="true" ht="15.75" hidden="false" customHeight="false" outlineLevel="0" collapsed="false">
      <c r="A54" s="350" t="s">
        <v>758</v>
      </c>
      <c r="B54" s="350" t="n">
        <v>89019</v>
      </c>
      <c r="C54" s="350" t="n">
        <v>0</v>
      </c>
      <c r="D54" s="350" t="n">
        <v>269766</v>
      </c>
      <c r="E54" s="350" t="n">
        <v>29487</v>
      </c>
      <c r="F54" s="350" t="n">
        <v>34113</v>
      </c>
      <c r="G54" s="350" t="n">
        <v>2207</v>
      </c>
      <c r="H54" s="350" t="n">
        <v>0</v>
      </c>
      <c r="I54" s="351" t="n">
        <v>424592</v>
      </c>
      <c r="J54" s="350" t="n">
        <v>0</v>
      </c>
      <c r="K54" s="350" t="n">
        <v>0</v>
      </c>
      <c r="L54" s="350" t="n">
        <v>0</v>
      </c>
      <c r="M54" s="351" t="n">
        <v>0</v>
      </c>
    </row>
    <row r="55" s="353" customFormat="true" ht="15.75" hidden="false" customHeight="false" outlineLevel="0" collapsed="false">
      <c r="A55" s="350" t="s">
        <v>759</v>
      </c>
      <c r="B55" s="350" t="n">
        <v>609067</v>
      </c>
      <c r="C55" s="350" t="n">
        <v>0</v>
      </c>
      <c r="D55" s="350" t="n">
        <v>43</v>
      </c>
      <c r="E55" s="350" t="n">
        <v>9245</v>
      </c>
      <c r="F55" s="350" t="n">
        <v>0</v>
      </c>
      <c r="G55" s="350" t="n">
        <v>0</v>
      </c>
      <c r="H55" s="350" t="n">
        <v>0</v>
      </c>
      <c r="I55" s="351" t="n">
        <v>618355</v>
      </c>
      <c r="J55" s="350" t="n">
        <v>0</v>
      </c>
      <c r="K55" s="350" t="n">
        <v>0</v>
      </c>
      <c r="L55" s="350" t="n">
        <v>0</v>
      </c>
      <c r="M55" s="351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0"/>
      <c r="I56" s="351"/>
      <c r="J56" s="350"/>
      <c r="K56" s="350"/>
      <c r="L56" s="350"/>
      <c r="M56" s="351"/>
    </row>
    <row r="57" s="353" customFormat="true" ht="15.75" hidden="false" customHeight="false" outlineLevel="0" collapsed="false">
      <c r="A57" s="354" t="s">
        <v>760</v>
      </c>
      <c r="B57" s="354" t="n">
        <v>4187742</v>
      </c>
      <c r="C57" s="354" t="n">
        <v>0</v>
      </c>
      <c r="D57" s="354" t="n">
        <v>4721882</v>
      </c>
      <c r="E57" s="354" t="n">
        <v>482821</v>
      </c>
      <c r="F57" s="354" t="n">
        <v>122300</v>
      </c>
      <c r="G57" s="354" t="n">
        <v>401132</v>
      </c>
      <c r="H57" s="354" t="n">
        <v>960</v>
      </c>
      <c r="I57" s="354" t="n">
        <v>9914917</v>
      </c>
      <c r="J57" s="354" t="n">
        <v>213237</v>
      </c>
      <c r="K57" s="354" t="n">
        <v>489911</v>
      </c>
      <c r="L57" s="354" t="n">
        <v>0</v>
      </c>
      <c r="M57" s="354" t="n">
        <v>703148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60"/>
      <c r="J59" s="359"/>
      <c r="K59" s="359"/>
      <c r="L59" s="359"/>
      <c r="M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</row>
    <row r="62" s="353" customFormat="true" ht="15.75" hidden="false" customHeight="false" outlineLevel="0" collapsed="false">
      <c r="A62" s="350" t="s">
        <v>761</v>
      </c>
      <c r="B62" s="350" t="n">
        <v>0</v>
      </c>
      <c r="C62" s="350" t="n">
        <v>0</v>
      </c>
      <c r="D62" s="350" t="n">
        <v>10</v>
      </c>
      <c r="E62" s="350" t="n">
        <v>0</v>
      </c>
      <c r="F62" s="350" t="n">
        <v>0</v>
      </c>
      <c r="G62" s="350" t="n">
        <v>0</v>
      </c>
      <c r="H62" s="350" t="n">
        <v>0</v>
      </c>
      <c r="I62" s="351" t="n">
        <v>10</v>
      </c>
      <c r="J62" s="350" t="n">
        <v>0</v>
      </c>
      <c r="K62" s="350" t="n">
        <v>0</v>
      </c>
      <c r="L62" s="350" t="n">
        <v>0</v>
      </c>
      <c r="M62" s="351" t="n">
        <v>0</v>
      </c>
    </row>
    <row r="63" s="353" customFormat="true" ht="15.75" hidden="false" customHeight="false" outlineLevel="0" collapsed="false">
      <c r="A63" s="350" t="s">
        <v>762</v>
      </c>
      <c r="B63" s="350" t="n">
        <v>2000</v>
      </c>
      <c r="C63" s="350" t="n">
        <v>0</v>
      </c>
      <c r="D63" s="350" t="n">
        <v>33507</v>
      </c>
      <c r="E63" s="350" t="n">
        <v>0</v>
      </c>
      <c r="F63" s="350" t="n">
        <v>0</v>
      </c>
      <c r="G63" s="350" t="n">
        <v>0</v>
      </c>
      <c r="H63" s="350" t="n">
        <v>0</v>
      </c>
      <c r="I63" s="351" t="n">
        <v>35507</v>
      </c>
      <c r="J63" s="350" t="n">
        <v>0</v>
      </c>
      <c r="K63" s="350" t="n">
        <v>0</v>
      </c>
      <c r="L63" s="350" t="n">
        <v>0</v>
      </c>
      <c r="M63" s="351" t="n">
        <v>0</v>
      </c>
    </row>
    <row r="64" s="353" customFormat="true" ht="15.75" hidden="false" customHeight="false" outlineLevel="0" collapsed="false">
      <c r="A64" s="350" t="s">
        <v>763</v>
      </c>
      <c r="B64" s="350" t="n">
        <v>5900</v>
      </c>
      <c r="C64" s="350" t="n">
        <v>6992</v>
      </c>
      <c r="D64" s="350" t="n">
        <v>200</v>
      </c>
      <c r="E64" s="350" t="n">
        <v>0</v>
      </c>
      <c r="F64" s="350" t="n">
        <v>0</v>
      </c>
      <c r="G64" s="350" t="n">
        <v>0</v>
      </c>
      <c r="H64" s="350" t="n">
        <v>0</v>
      </c>
      <c r="I64" s="351" t="n">
        <v>13092</v>
      </c>
      <c r="J64" s="350" t="n">
        <v>0</v>
      </c>
      <c r="K64" s="350" t="n">
        <v>0</v>
      </c>
      <c r="L64" s="350" t="n">
        <v>0</v>
      </c>
      <c r="M64" s="351" t="n">
        <v>0</v>
      </c>
    </row>
    <row r="65" s="353" customFormat="true" ht="15.75" hidden="false" customHeight="false" outlineLevel="0" collapsed="false">
      <c r="A65" s="350" t="s">
        <v>764</v>
      </c>
      <c r="B65" s="350" t="n">
        <v>0</v>
      </c>
      <c r="C65" s="350" t="n">
        <v>85823</v>
      </c>
      <c r="D65" s="350" t="n">
        <v>0</v>
      </c>
      <c r="E65" s="350" t="n">
        <v>0</v>
      </c>
      <c r="F65" s="350" t="n">
        <v>0</v>
      </c>
      <c r="G65" s="350" t="n">
        <v>0</v>
      </c>
      <c r="H65" s="350" t="n">
        <v>0</v>
      </c>
      <c r="I65" s="351" t="n">
        <v>85823</v>
      </c>
      <c r="J65" s="350" t="n">
        <v>0</v>
      </c>
      <c r="K65" s="350" t="n">
        <v>0</v>
      </c>
      <c r="L65" s="350" t="n">
        <v>0</v>
      </c>
      <c r="M65" s="351" t="n">
        <v>0</v>
      </c>
    </row>
    <row r="66" s="353" customFormat="true" ht="15.75" hidden="false" customHeight="false" outlineLevel="0" collapsed="false">
      <c r="A66" s="350" t="s">
        <v>765</v>
      </c>
      <c r="B66" s="350" t="n">
        <v>1539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0</v>
      </c>
      <c r="H66" s="350" t="n">
        <v>0</v>
      </c>
      <c r="I66" s="351" t="n">
        <v>1539</v>
      </c>
      <c r="J66" s="350" t="n">
        <v>0</v>
      </c>
      <c r="K66" s="350" t="n">
        <v>0</v>
      </c>
      <c r="L66" s="350" t="n">
        <v>0</v>
      </c>
      <c r="M66" s="351" t="n">
        <v>0</v>
      </c>
    </row>
    <row r="67" s="353" customFormat="true" ht="15.75" hidden="false" customHeight="false" outlineLevel="0" collapsed="false">
      <c r="A67" s="358"/>
      <c r="B67" s="350"/>
      <c r="C67" s="350"/>
      <c r="D67" s="350"/>
      <c r="E67" s="350"/>
      <c r="F67" s="350"/>
      <c r="G67" s="350"/>
      <c r="H67" s="350"/>
      <c r="I67" s="351"/>
      <c r="J67" s="350"/>
      <c r="K67" s="350"/>
      <c r="L67" s="350"/>
      <c r="M67" s="351"/>
    </row>
    <row r="68" s="353" customFormat="true" ht="15.75" hidden="false" customHeight="false" outlineLevel="0" collapsed="false">
      <c r="A68" s="354" t="s">
        <v>766</v>
      </c>
      <c r="B68" s="354" t="n">
        <v>9439</v>
      </c>
      <c r="C68" s="354" t="n">
        <v>92815</v>
      </c>
      <c r="D68" s="354" t="n">
        <v>33717</v>
      </c>
      <c r="E68" s="354" t="n">
        <v>0</v>
      </c>
      <c r="F68" s="354" t="n">
        <v>0</v>
      </c>
      <c r="G68" s="354" t="n">
        <v>0</v>
      </c>
      <c r="H68" s="354" t="n">
        <v>0</v>
      </c>
      <c r="I68" s="354" t="n">
        <v>135971</v>
      </c>
      <c r="J68" s="354" t="n">
        <v>0</v>
      </c>
      <c r="K68" s="354" t="n">
        <v>0</v>
      </c>
      <c r="L68" s="354" t="n">
        <v>0</v>
      </c>
      <c r="M68" s="354" t="n">
        <v>0</v>
      </c>
    </row>
    <row r="69" s="353" customFormat="true" ht="16.5" hidden="false" customHeight="false" outlineLevel="0" collapsed="false">
      <c r="A69" s="362"/>
      <c r="B69" s="360"/>
      <c r="C69" s="360"/>
      <c r="D69" s="360"/>
      <c r="E69" s="360"/>
      <c r="F69" s="360"/>
      <c r="G69" s="360"/>
      <c r="H69" s="360"/>
      <c r="I69" s="360"/>
      <c r="J69" s="360"/>
      <c r="K69" s="360"/>
      <c r="L69" s="360"/>
      <c r="M69" s="360"/>
    </row>
    <row r="70" s="353" customFormat="true" ht="16.5" hidden="false" customHeight="false" outlineLevel="0" collapsed="false">
      <c r="A70" s="363" t="s">
        <v>767</v>
      </c>
      <c r="B70" s="364" t="n">
        <v>18788386</v>
      </c>
      <c r="C70" s="364" t="n">
        <v>1471515</v>
      </c>
      <c r="D70" s="364" t="n">
        <v>11857587</v>
      </c>
      <c r="E70" s="364" t="n">
        <v>6537238</v>
      </c>
      <c r="F70" s="364" t="n">
        <v>4384242</v>
      </c>
      <c r="G70" s="364" t="n">
        <v>580598</v>
      </c>
      <c r="H70" s="364" t="n">
        <v>51969</v>
      </c>
      <c r="I70" s="364" t="n">
        <v>43567597</v>
      </c>
      <c r="J70" s="364" t="n">
        <v>836408</v>
      </c>
      <c r="K70" s="364" t="n">
        <v>1567402</v>
      </c>
      <c r="L70" s="364" t="n">
        <v>2113</v>
      </c>
      <c r="M70" s="364" t="n">
        <v>2401697</v>
      </c>
    </row>
    <row r="71" s="353" customFormat="true" ht="16.5" hidden="false" customHeight="false" outlineLevel="0" collapsed="false">
      <c r="A71" s="366"/>
      <c r="B71" s="366"/>
      <c r="I71" s="351"/>
      <c r="M71" s="351"/>
    </row>
    <row r="72" s="368" customFormat="true" ht="11.25" hidden="false" customHeight="false" outlineLevel="0" collapsed="false">
      <c r="A72" s="143" t="s">
        <v>211</v>
      </c>
      <c r="B72" s="143"/>
      <c r="I72" s="169"/>
      <c r="O72" s="169"/>
      <c r="P72" s="369"/>
    </row>
    <row r="73" s="368" customFormat="true" ht="11.25" hidden="false" customHeight="false" outlineLevel="0" collapsed="false">
      <c r="A73" s="143" t="s">
        <v>39</v>
      </c>
      <c r="B73" s="143"/>
      <c r="I73" s="169"/>
      <c r="O73" s="169"/>
      <c r="P73" s="369"/>
    </row>
    <row r="74" s="368" customFormat="true" ht="11.25" hidden="false" customHeight="false" outlineLevel="0" collapsed="false">
      <c r="A74" s="143" t="s">
        <v>114</v>
      </c>
      <c r="B74" s="143"/>
      <c r="I74" s="169"/>
      <c r="O74" s="169"/>
      <c r="P74" s="369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6" t="s">
        <v>176</v>
      </c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6"/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6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6"/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246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246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95"/>
      <c r="C14" s="73" t="n">
        <v>68225</v>
      </c>
      <c r="D14" s="73" t="n">
        <v>1072247</v>
      </c>
      <c r="E14" s="73" t="n">
        <v>1999258</v>
      </c>
      <c r="F14" s="73" t="n">
        <v>2221009</v>
      </c>
      <c r="G14" s="73" t="n">
        <v>724122</v>
      </c>
      <c r="H14" s="73" t="n">
        <v>5335</v>
      </c>
      <c r="I14" s="74" t="n">
        <v>6079526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5</v>
      </c>
      <c r="B16" s="73" t="n">
        <v>6270987</v>
      </c>
      <c r="C16" s="73" t="n">
        <v>297266</v>
      </c>
      <c r="D16" s="73" t="n">
        <v>2342679</v>
      </c>
      <c r="E16" s="73" t="n">
        <v>4219657</v>
      </c>
      <c r="F16" s="73" t="n">
        <v>998723</v>
      </c>
      <c r="G16" s="73" t="n">
        <v>63800</v>
      </c>
      <c r="H16" s="73" t="n">
        <v>41291</v>
      </c>
      <c r="I16" s="74" t="n">
        <v>14151821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6</v>
      </c>
      <c r="B18" s="94"/>
      <c r="E18" s="73"/>
      <c r="F18" s="73"/>
    </row>
    <row r="19" customFormat="false" ht="12.75" hidden="false" customHeight="false" outlineLevel="0" collapsed="false">
      <c r="A19" s="72" t="s">
        <v>197</v>
      </c>
      <c r="B19" s="73" t="n">
        <v>7886512</v>
      </c>
      <c r="C19" s="73" t="n">
        <v>578787</v>
      </c>
      <c r="D19" s="73" t="n">
        <v>2720066</v>
      </c>
      <c r="E19" s="73" t="n">
        <v>3294446</v>
      </c>
      <c r="F19" s="73" t="n">
        <v>1000626</v>
      </c>
      <c r="G19" s="73" t="n">
        <v>48942</v>
      </c>
      <c r="H19" s="73" t="n">
        <v>42358</v>
      </c>
      <c r="I19" s="74" t="n">
        <v>15487021</v>
      </c>
    </row>
    <row r="20" customFormat="false" ht="12.75" hidden="false" customHeight="false" outlineLevel="0" collapsed="false">
      <c r="A20" s="72" t="s">
        <v>198</v>
      </c>
      <c r="B20" s="73" t="n">
        <v>8049135</v>
      </c>
      <c r="C20" s="73" t="n">
        <v>468065</v>
      </c>
      <c r="D20" s="73" t="n">
        <v>3265950</v>
      </c>
      <c r="E20" s="73" t="n">
        <v>4114765</v>
      </c>
      <c r="F20" s="73" t="n">
        <v>975871</v>
      </c>
      <c r="G20" s="73" t="n">
        <v>73460</v>
      </c>
      <c r="H20" s="73" t="n">
        <v>50490</v>
      </c>
      <c r="I20" s="74" t="n">
        <v>16896756</v>
      </c>
    </row>
    <row r="21" customFormat="false" ht="12.75" hidden="false" customHeight="false" outlineLevel="0" collapsed="false">
      <c r="A21" s="72" t="s">
        <v>199</v>
      </c>
      <c r="B21" s="73" t="n">
        <v>6373095</v>
      </c>
      <c r="C21" s="73" t="n">
        <v>322756</v>
      </c>
      <c r="D21" s="73" t="n">
        <v>3070642</v>
      </c>
      <c r="E21" s="73" t="n">
        <v>3858396</v>
      </c>
      <c r="F21" s="73" t="n">
        <v>1700412</v>
      </c>
      <c r="G21" s="73" t="n">
        <v>71517</v>
      </c>
      <c r="H21" s="73" t="n">
        <v>50581</v>
      </c>
      <c r="I21" s="74" t="n">
        <v>15346237</v>
      </c>
    </row>
    <row r="22" customFormat="false" ht="12.75" hidden="false" customHeight="false" outlineLevel="0" collapsed="false">
      <c r="A22" s="72" t="s">
        <v>200</v>
      </c>
      <c r="B22" s="73" t="n">
        <v>6301767</v>
      </c>
      <c r="C22" s="73" t="n">
        <v>346348</v>
      </c>
      <c r="D22" s="73" t="n">
        <v>3414946</v>
      </c>
      <c r="E22" s="73" t="n">
        <v>4155291</v>
      </c>
      <c r="F22" s="73" t="n">
        <v>1166387</v>
      </c>
      <c r="G22" s="73" t="n">
        <v>71308</v>
      </c>
      <c r="H22" s="73" t="n">
        <v>52219</v>
      </c>
      <c r="I22" s="74" t="n">
        <v>15403828</v>
      </c>
    </row>
    <row r="23" customFormat="false" ht="12.75" hidden="false" customHeight="false" outlineLevel="0" collapsed="false">
      <c r="A23" s="72" t="s">
        <v>201</v>
      </c>
      <c r="B23" s="73" t="n">
        <v>6049160</v>
      </c>
      <c r="C23" s="73" t="n">
        <v>431281</v>
      </c>
      <c r="D23" s="73" t="n">
        <v>3934450</v>
      </c>
      <c r="E23" s="73" t="n">
        <v>4466598</v>
      </c>
      <c r="F23" s="73" t="n">
        <v>1365058</v>
      </c>
      <c r="G23" s="73" t="n">
        <v>71241</v>
      </c>
      <c r="H23" s="73" t="n">
        <v>92293</v>
      </c>
      <c r="I23" s="74" t="n">
        <v>16225495</v>
      </c>
    </row>
    <row r="24" customFormat="false" ht="12.75" hidden="false" customHeight="false" outlineLevel="0" collapsed="false">
      <c r="A24" s="72" t="s">
        <v>202</v>
      </c>
      <c r="B24" s="73" t="n">
        <v>6044926</v>
      </c>
      <c r="C24" s="73" t="n">
        <v>359996</v>
      </c>
      <c r="D24" s="73" t="n">
        <v>3736226</v>
      </c>
      <c r="E24" s="73" t="n">
        <v>4860376</v>
      </c>
      <c r="F24" s="73" t="n">
        <v>1262728</v>
      </c>
      <c r="G24" s="73" t="n">
        <v>68800</v>
      </c>
      <c r="H24" s="73" t="n">
        <v>50902</v>
      </c>
      <c r="I24" s="74" t="n">
        <v>16282150</v>
      </c>
    </row>
    <row r="25" customFormat="false" ht="12.75" hidden="false" customHeight="false" outlineLevel="0" collapsed="false">
      <c r="A25" s="72" t="s">
        <v>203</v>
      </c>
      <c r="B25" s="73" t="n">
        <v>6380491</v>
      </c>
      <c r="C25" s="73" t="n">
        <v>338506</v>
      </c>
      <c r="D25" s="73" t="n">
        <v>4114561</v>
      </c>
      <c r="E25" s="73" t="n">
        <v>4983648</v>
      </c>
      <c r="F25" s="73" t="n">
        <v>1060234</v>
      </c>
      <c r="G25" s="73" t="n">
        <v>68812</v>
      </c>
      <c r="H25" s="73" t="n">
        <v>50983</v>
      </c>
      <c r="I25" s="74" t="n">
        <v>16895269</v>
      </c>
    </row>
    <row r="26" customFormat="false" ht="12.75" hidden="false" customHeight="false" outlineLevel="0" collapsed="false">
      <c r="A26" s="72" t="s">
        <v>204</v>
      </c>
      <c r="B26" s="73" t="n">
        <v>5589546</v>
      </c>
      <c r="C26" s="73" t="n">
        <v>389104</v>
      </c>
      <c r="D26" s="73" t="n">
        <v>4039364</v>
      </c>
      <c r="E26" s="73" t="n">
        <v>4869273</v>
      </c>
      <c r="F26" s="73" t="n">
        <v>1485234</v>
      </c>
      <c r="G26" s="73" t="n">
        <v>68644</v>
      </c>
      <c r="H26" s="73" t="n">
        <v>51065</v>
      </c>
      <c r="I26" s="74" t="n">
        <v>16390100</v>
      </c>
    </row>
    <row r="27" customFormat="false" ht="12.75" hidden="false" customHeight="false" outlineLevel="0" collapsed="false">
      <c r="A27" s="72" t="s">
        <v>205</v>
      </c>
      <c r="B27" s="73" t="n">
        <v>5461719</v>
      </c>
      <c r="C27" s="73" t="n">
        <v>460619</v>
      </c>
      <c r="D27" s="73" t="n">
        <v>4295360</v>
      </c>
      <c r="E27" s="73" t="n">
        <v>4824745</v>
      </c>
      <c r="F27" s="73" t="n">
        <v>1461983</v>
      </c>
      <c r="G27" s="73" t="n">
        <v>72464</v>
      </c>
      <c r="H27" s="73" t="n">
        <v>51146</v>
      </c>
      <c r="I27" s="74" t="n">
        <v>16525744</v>
      </c>
    </row>
    <row r="28" customFormat="false" ht="12.75" hidden="false" customHeight="false" outlineLevel="0" collapsed="false">
      <c r="A28" s="72" t="s">
        <v>206</v>
      </c>
      <c r="B28" s="73" t="n">
        <v>5360349</v>
      </c>
      <c r="C28" s="73" t="n">
        <v>501078</v>
      </c>
      <c r="D28" s="73" t="n">
        <v>4715650</v>
      </c>
      <c r="E28" s="73" t="n">
        <v>4639510</v>
      </c>
      <c r="F28" s="73" t="n">
        <v>1600100</v>
      </c>
      <c r="G28" s="73" t="n">
        <v>55486</v>
      </c>
      <c r="H28" s="73" t="n">
        <v>51227</v>
      </c>
      <c r="I28" s="74" t="n">
        <v>16820946</v>
      </c>
    </row>
    <row r="29" customFormat="false" ht="12.75" hidden="false" customHeight="false" outlineLevel="0" collapsed="false">
      <c r="A29" s="72" t="s">
        <v>207</v>
      </c>
      <c r="B29" s="73" t="n">
        <v>6675369</v>
      </c>
      <c r="C29" s="73" t="n">
        <v>503650</v>
      </c>
      <c r="D29" s="73" t="n">
        <v>4625545</v>
      </c>
      <c r="E29" s="73" t="n">
        <v>5101737</v>
      </c>
      <c r="F29" s="73" t="n">
        <v>1706838</v>
      </c>
      <c r="G29" s="73" t="n">
        <v>59050</v>
      </c>
      <c r="H29" s="73" t="n">
        <v>79108</v>
      </c>
      <c r="I29" s="74" t="n">
        <v>18593081</v>
      </c>
    </row>
    <row r="30" customFormat="false" ht="12.75" hidden="false" customHeight="false" outlineLevel="0" collapsed="false">
      <c r="A30" s="72" t="s">
        <v>208</v>
      </c>
      <c r="B30" s="73" t="n">
        <v>6993295</v>
      </c>
      <c r="C30" s="73" t="n">
        <v>415510</v>
      </c>
      <c r="D30" s="73" t="n">
        <v>4933058</v>
      </c>
      <c r="E30" s="73" t="n">
        <v>5000510</v>
      </c>
      <c r="F30" s="73" t="n">
        <v>1643265</v>
      </c>
      <c r="G30" s="73" t="n">
        <v>53205</v>
      </c>
      <c r="H30" s="73" t="n">
        <v>51956</v>
      </c>
      <c r="I30" s="74" t="n">
        <v>18986887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9</v>
      </c>
      <c r="B32" s="73"/>
      <c r="E32" s="73"/>
      <c r="F32" s="73"/>
    </row>
    <row r="33" customFormat="false" ht="12.75" hidden="false" customHeight="false" outlineLevel="0" collapsed="false">
      <c r="A33" s="72" t="s">
        <v>197</v>
      </c>
      <c r="B33" s="73" t="n">
        <v>9028211</v>
      </c>
      <c r="C33" s="73" t="n">
        <v>389958</v>
      </c>
      <c r="D33" s="73" t="n">
        <v>5033644</v>
      </c>
      <c r="E33" s="73" t="n">
        <v>5423126</v>
      </c>
      <c r="F33" s="73" t="n">
        <v>1769386</v>
      </c>
      <c r="G33" s="73" t="n">
        <v>53177</v>
      </c>
      <c r="H33" s="73" t="n">
        <v>52208</v>
      </c>
      <c r="I33" s="74" t="n">
        <v>21645294</v>
      </c>
    </row>
    <row r="34" customFormat="false" ht="12.75" hidden="false" customHeight="false" outlineLevel="0" collapsed="false">
      <c r="A34" s="72" t="s">
        <v>198</v>
      </c>
      <c r="B34" s="73" t="n">
        <v>9036752</v>
      </c>
      <c r="C34" s="73" t="n">
        <v>630993</v>
      </c>
      <c r="D34" s="73" t="n">
        <v>5593214</v>
      </c>
      <c r="E34" s="73" t="n">
        <v>4906388</v>
      </c>
      <c r="F34" s="73" t="n">
        <v>1631011</v>
      </c>
      <c r="G34" s="73" t="n">
        <v>53030</v>
      </c>
      <c r="H34" s="73" t="n">
        <v>52118</v>
      </c>
      <c r="I34" s="74" t="n">
        <v>21799270</v>
      </c>
    </row>
    <row r="35" customFormat="false" ht="12.75" hidden="false" customHeight="false" outlineLevel="0" collapsed="false">
      <c r="A35" s="72" t="s">
        <v>199</v>
      </c>
      <c r="B35" s="73" t="n">
        <v>8480365</v>
      </c>
      <c r="C35" s="73" t="n">
        <v>488742</v>
      </c>
      <c r="D35" s="73" t="n">
        <v>6962251</v>
      </c>
      <c r="E35" s="73" t="n">
        <v>5505810</v>
      </c>
      <c r="F35" s="73" t="n">
        <v>1608039</v>
      </c>
      <c r="G35" s="73" t="n">
        <v>159949</v>
      </c>
      <c r="H35" s="73" t="n">
        <v>53454</v>
      </c>
      <c r="I35" s="74" t="n">
        <v>23151702</v>
      </c>
    </row>
    <row r="36" customFormat="false" ht="12.75" hidden="false" customHeight="false" outlineLevel="0" collapsed="false">
      <c r="A36" s="72" t="s">
        <v>200</v>
      </c>
      <c r="B36" s="73" t="n">
        <v>6272075</v>
      </c>
      <c r="C36" s="73" t="n">
        <v>466956</v>
      </c>
      <c r="D36" s="73" t="n">
        <v>7204002</v>
      </c>
      <c r="E36" s="73" t="n">
        <v>5613737</v>
      </c>
      <c r="F36" s="73" t="n">
        <v>1979523</v>
      </c>
      <c r="G36" s="73" t="n">
        <v>146838</v>
      </c>
      <c r="H36" s="73" t="n">
        <v>51352</v>
      </c>
      <c r="I36" s="74" t="n">
        <v>21631779</v>
      </c>
    </row>
    <row r="37" customFormat="false" ht="12.75" hidden="false" customHeight="false" outlineLevel="0" collapsed="false">
      <c r="A37" s="72" t="s">
        <v>201</v>
      </c>
      <c r="B37" s="73" t="n">
        <v>7638864</v>
      </c>
      <c r="C37" s="73" t="n">
        <v>618879</v>
      </c>
      <c r="D37" s="73" t="n">
        <v>7302564</v>
      </c>
      <c r="E37" s="73" t="n">
        <v>5376490</v>
      </c>
      <c r="F37" s="73" t="n">
        <v>1602181</v>
      </c>
      <c r="G37" s="73" t="n">
        <v>145606</v>
      </c>
      <c r="H37" s="73" t="n">
        <v>51433</v>
      </c>
      <c r="I37" s="74" t="n">
        <v>22633151</v>
      </c>
    </row>
    <row r="38" customFormat="false" ht="12.75" hidden="false" customHeight="false" outlineLevel="0" collapsed="false">
      <c r="A38" s="72" t="s">
        <v>202</v>
      </c>
      <c r="B38" s="73" t="n">
        <v>8250659</v>
      </c>
      <c r="C38" s="73" t="n">
        <v>1522195</v>
      </c>
      <c r="D38" s="73" t="n">
        <v>7444602</v>
      </c>
      <c r="E38" s="73" t="n">
        <v>5168172</v>
      </c>
      <c r="F38" s="73" t="n">
        <v>1616582</v>
      </c>
      <c r="G38" s="73" t="n">
        <v>152027</v>
      </c>
      <c r="H38" s="73" t="n">
        <v>50932</v>
      </c>
      <c r="I38" s="74" t="n">
        <v>24103305</v>
      </c>
    </row>
    <row r="39" customFormat="false" ht="12.75" hidden="false" customHeight="false" outlineLevel="0" collapsed="false">
      <c r="A39" s="72" t="s">
        <v>203</v>
      </c>
      <c r="B39" s="73" t="n">
        <v>8402080</v>
      </c>
      <c r="C39" s="73" t="n">
        <v>1444911</v>
      </c>
      <c r="D39" s="73" t="n">
        <v>7485730</v>
      </c>
      <c r="E39" s="73" t="n">
        <v>5058610</v>
      </c>
      <c r="F39" s="73" t="n">
        <v>1345097</v>
      </c>
      <c r="G39" s="73" t="n">
        <v>248349</v>
      </c>
      <c r="H39" s="73" t="n">
        <v>50932</v>
      </c>
      <c r="I39" s="74" t="n">
        <v>23933845</v>
      </c>
    </row>
    <row r="40" customFormat="false" ht="12.75" hidden="false" customHeight="false" outlineLevel="0" collapsed="false">
      <c r="A40" s="72" t="s">
        <v>204</v>
      </c>
      <c r="B40" s="73" t="n">
        <v>9066668</v>
      </c>
      <c r="C40" s="73" t="n">
        <v>876892</v>
      </c>
      <c r="D40" s="73" t="n">
        <v>8189722</v>
      </c>
      <c r="E40" s="73" t="n">
        <v>5467823</v>
      </c>
      <c r="F40" s="73" t="n">
        <v>1336962</v>
      </c>
      <c r="G40" s="73" t="n">
        <v>246077</v>
      </c>
      <c r="H40" s="73" t="n">
        <v>51094</v>
      </c>
      <c r="I40" s="74" t="n">
        <v>25133050</v>
      </c>
    </row>
    <row r="41" customFormat="false" ht="12.75" hidden="false" customHeight="false" outlineLevel="0" collapsed="false">
      <c r="A41" s="72" t="s">
        <v>205</v>
      </c>
      <c r="B41" s="73" t="n">
        <v>9747025</v>
      </c>
      <c r="C41" s="73" t="n">
        <v>1137702</v>
      </c>
      <c r="D41" s="73" t="n">
        <v>7267513</v>
      </c>
      <c r="E41" s="73" t="n">
        <v>5620193</v>
      </c>
      <c r="F41" s="73" t="n">
        <v>1251174</v>
      </c>
      <c r="G41" s="73" t="n">
        <v>212494</v>
      </c>
      <c r="H41" s="73" t="n">
        <v>51176</v>
      </c>
      <c r="I41" s="74" t="n">
        <v>25184925</v>
      </c>
    </row>
    <row r="42" customFormat="false" ht="12.75" hidden="false" customHeight="false" outlineLevel="0" collapsed="false">
      <c r="A42" s="72" t="s">
        <v>206</v>
      </c>
      <c r="B42" s="73" t="n">
        <v>10891310</v>
      </c>
      <c r="C42" s="73" t="n">
        <v>2356968</v>
      </c>
      <c r="D42" s="73" t="n">
        <v>6009900</v>
      </c>
      <c r="E42" s="73" t="n">
        <v>5195404</v>
      </c>
      <c r="F42" s="73" t="n">
        <v>1147772</v>
      </c>
      <c r="G42" s="73" t="n">
        <v>712303</v>
      </c>
      <c r="H42" s="73" t="n">
        <v>51060</v>
      </c>
      <c r="I42" s="74" t="n">
        <v>26262597</v>
      </c>
    </row>
    <row r="43" customFormat="false" ht="12.75" hidden="false" customHeight="false" outlineLevel="0" collapsed="false">
      <c r="A43" s="72" t="s">
        <v>207</v>
      </c>
      <c r="B43" s="73" t="n">
        <v>12655953</v>
      </c>
      <c r="C43" s="73" t="n">
        <v>1919494</v>
      </c>
      <c r="D43" s="73" t="n">
        <v>5540888</v>
      </c>
      <c r="E43" s="73" t="n">
        <v>5017042</v>
      </c>
      <c r="F43" s="73" t="n">
        <v>972038</v>
      </c>
      <c r="G43" s="73" t="n">
        <v>946255</v>
      </c>
      <c r="H43" s="73" t="n">
        <v>51060</v>
      </c>
      <c r="I43" s="74" t="n">
        <v>27000610</v>
      </c>
    </row>
    <row r="44" customFormat="false" ht="12.75" hidden="false" customHeight="false" outlineLevel="0" collapsed="false">
      <c r="A44" s="72" t="s">
        <v>208</v>
      </c>
      <c r="B44" s="73" t="n">
        <v>12890220</v>
      </c>
      <c r="C44" s="73" t="n">
        <v>1259779</v>
      </c>
      <c r="D44" s="73" t="n">
        <v>4441104</v>
      </c>
      <c r="E44" s="73" t="n">
        <v>4526046</v>
      </c>
      <c r="F44" s="73" t="n">
        <v>996023</v>
      </c>
      <c r="G44" s="73" t="n">
        <v>896160</v>
      </c>
      <c r="H44" s="73" t="n">
        <v>51171</v>
      </c>
      <c r="I44" s="74" t="n">
        <v>2495816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0</v>
      </c>
      <c r="B46" s="73"/>
      <c r="E46" s="73"/>
      <c r="F46" s="73"/>
    </row>
    <row r="47" customFormat="false" ht="12.75" hidden="false" customHeight="false" outlineLevel="0" collapsed="false">
      <c r="A47" s="72" t="s">
        <v>197</v>
      </c>
      <c r="B47" s="73" t="n">
        <v>14559468</v>
      </c>
      <c r="C47" s="73" t="n">
        <v>1220075</v>
      </c>
      <c r="D47" s="73" t="n">
        <v>4620822</v>
      </c>
      <c r="E47" s="73" t="n">
        <v>5477053</v>
      </c>
      <c r="F47" s="73" t="n">
        <v>953077</v>
      </c>
      <c r="G47" s="73" t="n">
        <v>908051</v>
      </c>
      <c r="H47" s="73" t="n">
        <v>51226</v>
      </c>
      <c r="I47" s="74" t="n">
        <v>27687320</v>
      </c>
    </row>
    <row r="48" customFormat="false" ht="12.75" hidden="false" customHeight="false" outlineLevel="0" collapsed="false">
      <c r="A48" s="72" t="s">
        <v>198</v>
      </c>
      <c r="B48" s="73" t="n">
        <v>12779854</v>
      </c>
      <c r="C48" s="73" t="n">
        <v>950612</v>
      </c>
      <c r="D48" s="73" t="n">
        <v>6533526</v>
      </c>
      <c r="E48" s="73" t="n">
        <v>5361375</v>
      </c>
      <c r="F48" s="73" t="n">
        <v>853755</v>
      </c>
      <c r="G48" s="73" t="n">
        <v>939886</v>
      </c>
      <c r="H48" s="73" t="n">
        <v>51282</v>
      </c>
      <c r="I48" s="74" t="n">
        <v>27367726</v>
      </c>
    </row>
    <row r="49" customFormat="false" ht="12.75" hidden="false" customHeight="false" outlineLevel="0" collapsed="false">
      <c r="A49" s="72" t="s">
        <v>199</v>
      </c>
      <c r="B49" s="73" t="n">
        <v>14562199</v>
      </c>
      <c r="C49" s="73" t="n">
        <v>885478</v>
      </c>
      <c r="D49" s="73" t="n">
        <v>7710239</v>
      </c>
      <c r="E49" s="73" t="n">
        <v>5670103</v>
      </c>
      <c r="F49" s="73" t="n">
        <v>753378</v>
      </c>
      <c r="G49" s="73" t="n">
        <v>407792</v>
      </c>
      <c r="H49" s="73" t="n">
        <v>51337</v>
      </c>
      <c r="I49" s="74" t="n">
        <v>29937852</v>
      </c>
    </row>
    <row r="50" customFormat="false" ht="12.75" hidden="false" customHeight="false" outlineLevel="0" collapsed="false">
      <c r="A50" s="72" t="s">
        <v>200</v>
      </c>
      <c r="B50" s="73" t="n">
        <v>16202558</v>
      </c>
      <c r="C50" s="73" t="n">
        <v>897899</v>
      </c>
      <c r="D50" s="73" t="n">
        <v>7024260</v>
      </c>
      <c r="E50" s="73" t="n">
        <v>5093013</v>
      </c>
      <c r="F50" s="73" t="n">
        <v>657125</v>
      </c>
      <c r="G50" s="73" t="n">
        <v>413570</v>
      </c>
      <c r="H50" s="73" t="n">
        <v>51392</v>
      </c>
      <c r="I50" s="74" t="n">
        <v>30237033</v>
      </c>
    </row>
    <row r="51" customFormat="false" ht="12.75" hidden="false" customHeight="false" outlineLevel="0" collapsed="false">
      <c r="A51" s="72" t="s">
        <v>201</v>
      </c>
      <c r="B51" s="73" t="n">
        <v>16054772</v>
      </c>
      <c r="C51" s="73" t="n">
        <v>606945</v>
      </c>
      <c r="D51" s="73" t="n">
        <v>7184101</v>
      </c>
      <c r="E51" s="73" t="n">
        <v>5140619</v>
      </c>
      <c r="F51" s="73" t="n">
        <v>1244904</v>
      </c>
      <c r="G51" s="73" t="n">
        <v>425129</v>
      </c>
      <c r="H51" s="73" t="n">
        <v>56148</v>
      </c>
      <c r="I51" s="74" t="n">
        <v>30600322</v>
      </c>
    </row>
    <row r="52" customFormat="false" ht="12.75" hidden="false" customHeight="false" outlineLevel="0" collapsed="false">
      <c r="A52" s="72" t="s">
        <v>202</v>
      </c>
      <c r="B52" s="73" t="n">
        <v>15298612</v>
      </c>
      <c r="C52" s="73" t="n">
        <v>632868</v>
      </c>
      <c r="D52" s="73" t="n">
        <v>7561980</v>
      </c>
      <c r="E52" s="73" t="n">
        <v>5648805</v>
      </c>
      <c r="F52" s="73" t="n">
        <v>2302913</v>
      </c>
      <c r="G52" s="73" t="n">
        <v>502391</v>
      </c>
      <c r="H52" s="73" t="n">
        <v>56184</v>
      </c>
      <c r="I52" s="74" t="n">
        <v>31891385</v>
      </c>
    </row>
    <row r="53" customFormat="false" ht="12.75" hidden="false" customHeight="false" outlineLevel="0" collapsed="false">
      <c r="A53" s="72" t="s">
        <v>203</v>
      </c>
      <c r="B53" s="73" t="n">
        <v>17905399</v>
      </c>
      <c r="C53" s="73" t="n">
        <v>896891</v>
      </c>
      <c r="D53" s="73" t="n">
        <v>8268870</v>
      </c>
      <c r="E53" s="73" t="n">
        <v>5786517</v>
      </c>
      <c r="F53" s="73" t="n">
        <v>2468721</v>
      </c>
      <c r="G53" s="73" t="n">
        <v>496436</v>
      </c>
      <c r="H53" s="73" t="n">
        <v>56244</v>
      </c>
      <c r="I53" s="74" t="n">
        <v>35766590</v>
      </c>
    </row>
    <row r="54" customFormat="false" ht="12.75" hidden="false" customHeight="false" outlineLevel="0" collapsed="false">
      <c r="A54" s="72" t="s">
        <v>204</v>
      </c>
      <c r="B54" s="73" t="n">
        <v>16430546</v>
      </c>
      <c r="C54" s="73" t="n">
        <v>734232</v>
      </c>
      <c r="D54" s="73" t="n">
        <v>8569712</v>
      </c>
      <c r="E54" s="73" t="n">
        <v>6299780</v>
      </c>
      <c r="F54" s="73" t="n">
        <v>3025193</v>
      </c>
      <c r="G54" s="73" t="n">
        <v>492599</v>
      </c>
      <c r="H54" s="73" t="n">
        <v>51626</v>
      </c>
      <c r="I54" s="74" t="n">
        <v>35500436</v>
      </c>
    </row>
    <row r="55" customFormat="false" ht="12.75" hidden="false" customHeight="false" outlineLevel="0" collapsed="false">
      <c r="A55" s="72" t="s">
        <v>205</v>
      </c>
      <c r="B55" s="73" t="n">
        <v>17824393</v>
      </c>
      <c r="C55" s="73" t="n">
        <v>822283</v>
      </c>
      <c r="D55" s="73" t="n">
        <v>8490122</v>
      </c>
      <c r="E55" s="73" t="n">
        <v>7229603</v>
      </c>
      <c r="F55" s="73" t="n">
        <v>4641338</v>
      </c>
      <c r="G55" s="73" t="n">
        <v>483930</v>
      </c>
      <c r="H55" s="73" t="n">
        <v>51709</v>
      </c>
      <c r="I55" s="74" t="n">
        <v>39439960</v>
      </c>
    </row>
    <row r="56" customFormat="false" ht="12.75" hidden="false" customHeight="false" outlineLevel="0" collapsed="false">
      <c r="A56" s="72" t="s">
        <v>206</v>
      </c>
      <c r="B56" s="73" t="n">
        <v>17048858</v>
      </c>
      <c r="C56" s="73" t="n">
        <v>924773</v>
      </c>
      <c r="D56" s="73" t="n">
        <v>11949533</v>
      </c>
      <c r="E56" s="73" t="n">
        <v>7289895</v>
      </c>
      <c r="F56" s="73" t="n">
        <v>4449912</v>
      </c>
      <c r="G56" s="73" t="n">
        <v>538336</v>
      </c>
      <c r="H56" s="73" t="n">
        <v>51709</v>
      </c>
      <c r="I56" s="74" t="n">
        <v>42149598</v>
      </c>
    </row>
    <row r="57" customFormat="false" ht="12.75" hidden="false" customHeight="false" outlineLevel="0" collapsed="false">
      <c r="A57" s="72" t="s">
        <v>207</v>
      </c>
      <c r="B57" s="73" t="n">
        <v>18879171</v>
      </c>
      <c r="C57" s="73" t="n">
        <v>1159674</v>
      </c>
      <c r="D57" s="73" t="n">
        <v>10243408</v>
      </c>
      <c r="E57" s="73" t="n">
        <v>5720410</v>
      </c>
      <c r="F57" s="73" t="n">
        <v>4737543</v>
      </c>
      <c r="G57" s="73" t="n">
        <v>553809</v>
      </c>
      <c r="H57" s="73" t="n">
        <v>51970</v>
      </c>
      <c r="I57" s="74" t="n">
        <v>41242045</v>
      </c>
    </row>
    <row r="58" customFormat="false" ht="12.75" hidden="false" customHeight="false" outlineLevel="0" collapsed="false">
      <c r="A58" s="72" t="s">
        <v>208</v>
      </c>
      <c r="B58" s="73" t="n">
        <v>18788386</v>
      </c>
      <c r="C58" s="73" t="n">
        <v>1471515</v>
      </c>
      <c r="D58" s="73" t="n">
        <v>11857587</v>
      </c>
      <c r="E58" s="73" t="n">
        <v>6537238</v>
      </c>
      <c r="F58" s="73" t="n">
        <v>4384242</v>
      </c>
      <c r="G58" s="73" t="n">
        <v>580598</v>
      </c>
      <c r="H58" s="73" t="n">
        <v>51969</v>
      </c>
      <c r="I58" s="74" t="n">
        <v>43567597</v>
      </c>
    </row>
    <row r="59" customFormat="false" ht="13.5" hidden="false" customHeight="false" outlineLevel="0" collapsed="false">
      <c r="A59" s="96"/>
      <c r="B59" s="96"/>
      <c r="C59" s="111"/>
      <c r="D59" s="111"/>
      <c r="E59" s="112"/>
      <c r="F59" s="112"/>
      <c r="G59" s="111"/>
      <c r="H59" s="111"/>
      <c r="I59" s="112"/>
    </row>
    <row r="60" customFormat="false" ht="12.75" hidden="false" customHeight="false" outlineLevel="0" collapsed="false">
      <c r="G60" s="74"/>
    </row>
    <row r="61" customFormat="false" ht="12.75" hidden="false" customHeight="false" outlineLevel="0" collapsed="false">
      <c r="A61" s="99" t="s">
        <v>211</v>
      </c>
      <c r="B61" s="99"/>
      <c r="C61" s="99"/>
      <c r="G61" s="74"/>
    </row>
    <row r="62" customFormat="false" ht="12.75" hidden="false" customHeight="false" outlineLevel="0" collapsed="false">
      <c r="A62" s="99" t="s">
        <v>39</v>
      </c>
      <c r="B62" s="99"/>
      <c r="C62" s="99"/>
      <c r="G62" s="74"/>
    </row>
    <row r="63" customFormat="false" ht="12.75" hidden="false" customHeight="false" outlineLevel="0" collapsed="false">
      <c r="G63" s="74"/>
    </row>
    <row r="64" customFormat="false" ht="12.75" hidden="false" customHeight="false" outlineLevel="0" collapsed="false">
      <c r="G64" s="74"/>
    </row>
    <row r="65" customFormat="false" ht="12.75" hidden="false" customHeight="false" outlineLevel="0" collapsed="false">
      <c r="G65" s="74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G68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7443012</v>
      </c>
      <c r="C10" s="55" t="n">
        <v>14992883</v>
      </c>
      <c r="D10" s="55" t="n">
        <v>12257509</v>
      </c>
      <c r="E10" s="55" t="n">
        <v>9370128</v>
      </c>
      <c r="F10" s="56"/>
      <c r="G10" s="57" t="n">
        <v>16.3419470424734</v>
      </c>
      <c r="H10" s="57" t="n">
        <v>42.3047048140042</v>
      </c>
      <c r="I10" s="57" t="n">
        <v>86.155535975602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6389123</v>
      </c>
      <c r="C12" s="55" t="n">
        <v>55306780</v>
      </c>
      <c r="D12" s="55" t="n">
        <v>50209009</v>
      </c>
      <c r="E12" s="55" t="n">
        <v>41173633</v>
      </c>
      <c r="F12" s="56"/>
      <c r="G12" s="57" t="n">
        <v>1.95698068121124</v>
      </c>
      <c r="H12" s="57" t="n">
        <v>12.3087751044837</v>
      </c>
      <c r="I12" s="57" t="n">
        <v>36.954450922511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420645</v>
      </c>
      <c r="C14" s="55" t="n">
        <v>474740</v>
      </c>
      <c r="D14" s="55" t="n">
        <v>903643</v>
      </c>
      <c r="E14" s="55" t="n">
        <v>895135</v>
      </c>
      <c r="F14" s="56"/>
      <c r="G14" s="57" t="n">
        <v>-11.3946581286599</v>
      </c>
      <c r="H14" s="57" t="n">
        <v>-53.4500903564793</v>
      </c>
      <c r="I14" s="57" t="n">
        <v>-53.007646891251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21265167</v>
      </c>
      <c r="C16" s="55" t="n">
        <v>21324557</v>
      </c>
      <c r="D16" s="55" t="n">
        <v>16769031</v>
      </c>
      <c r="E16" s="55" t="n">
        <v>18147096</v>
      </c>
      <c r="F16" s="56"/>
      <c r="G16" s="57" t="n">
        <v>-0.278505199428058</v>
      </c>
      <c r="H16" s="57" t="n">
        <v>26.8121395923235</v>
      </c>
      <c r="I16" s="57" t="n">
        <v>17.1822036980462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33598866</v>
      </c>
      <c r="C17" s="55" t="n">
        <v>32496847</v>
      </c>
      <c r="D17" s="55" t="n">
        <v>31679171</v>
      </c>
      <c r="E17" s="55" t="n">
        <v>21325048</v>
      </c>
      <c r="F17" s="56"/>
      <c r="G17" s="57" t="n">
        <v>3.39115668667794</v>
      </c>
      <c r="H17" s="57" t="n">
        <v>6.05980188054795</v>
      </c>
      <c r="I17" s="57" t="n">
        <v>57.5558751380067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1104445</v>
      </c>
      <c r="C18" s="55" t="n">
        <v>1010636</v>
      </c>
      <c r="D18" s="55" t="n">
        <v>857164</v>
      </c>
      <c r="E18" s="55" t="n">
        <v>806354</v>
      </c>
      <c r="F18" s="56"/>
      <c r="G18" s="57" t="n">
        <v>9.28217478894478</v>
      </c>
      <c r="H18" s="57" t="n">
        <v>28.8487383977862</v>
      </c>
      <c r="I18" s="57" t="n">
        <v>36.9677585774982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3832135</v>
      </c>
      <c r="C20" s="55" t="n">
        <v>70299663</v>
      </c>
      <c r="D20" s="55" t="n">
        <v>62466518</v>
      </c>
      <c r="E20" s="55" t="n">
        <v>50543761</v>
      </c>
      <c r="F20" s="56"/>
      <c r="G20" s="57" t="n">
        <v>5.0248775730262</v>
      </c>
      <c r="H20" s="57" t="n">
        <v>18.1947343375214</v>
      </c>
      <c r="I20" s="57" t="n">
        <v>46.07566500640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30212569</v>
      </c>
      <c r="C22" s="55" t="n">
        <v>29005648</v>
      </c>
      <c r="D22" s="55" t="n">
        <v>30518949</v>
      </c>
      <c r="E22" s="55" t="n">
        <v>25534429</v>
      </c>
      <c r="F22" s="56"/>
      <c r="G22" s="57" t="n">
        <v>4.16098616379817</v>
      </c>
      <c r="H22" s="57" t="n">
        <v>-1.00390088793687</v>
      </c>
      <c r="I22" s="57" t="n">
        <v>18.320910955165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51969</v>
      </c>
      <c r="C25" s="55" t="n">
        <v>51970</v>
      </c>
      <c r="D25" s="55" t="n">
        <v>56184</v>
      </c>
      <c r="E25" s="55" t="n">
        <v>51171</v>
      </c>
      <c r="F25" s="56"/>
      <c r="G25" s="57" t="n">
        <v>-0.00192418703097941</v>
      </c>
      <c r="H25" s="57" t="n">
        <v>-7.50213583938488</v>
      </c>
      <c r="I25" s="57" t="n">
        <v>1.5594770475464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3567597</v>
      </c>
      <c r="C27" s="55" t="n">
        <v>41242045</v>
      </c>
      <c r="D27" s="55" t="n">
        <v>31891385</v>
      </c>
      <c r="E27" s="55" t="n">
        <v>24958161</v>
      </c>
      <c r="F27" s="56"/>
      <c r="G27" s="57" t="n">
        <v>5.63878925014509</v>
      </c>
      <c r="H27" s="57" t="n">
        <v>36.6124331069347</v>
      </c>
      <c r="I27" s="57" t="n">
        <v>74.5625288658087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4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5" width="22.7"/>
    <col collapsed="false" customWidth="true" hidden="false" outlineLevel="0" max="12" min="12" style="60" width="14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1" t="s">
        <v>794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341" t="s">
        <v>79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3" t="s">
        <v>696</v>
      </c>
      <c r="B7" s="255" t="s">
        <v>173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</row>
    <row r="8" customFormat="false" ht="12.75" hidden="false" customHeight="false" outlineLevel="0" collapsed="false">
      <c r="A8" s="343"/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5"/>
      <c r="K8" s="85"/>
      <c r="L8" s="61"/>
    </row>
    <row r="9" customFormat="false" ht="12.75" hidden="false" customHeight="false" outlineLevel="0" collapsed="false">
      <c r="A9" s="343"/>
      <c r="B9" s="85" t="s">
        <v>712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2</v>
      </c>
      <c r="J9" s="85" t="s">
        <v>186</v>
      </c>
      <c r="K9" s="85"/>
      <c r="L9" s="61"/>
    </row>
    <row r="10" customFormat="false" ht="12.75" hidden="false" customHeight="false" outlineLevel="0" collapsed="false">
      <c r="A10" s="343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6</v>
      </c>
      <c r="J10" s="85" t="s">
        <v>542</v>
      </c>
      <c r="K10" s="85" t="s">
        <v>186</v>
      </c>
      <c r="L10" s="61"/>
    </row>
    <row r="11" customFormat="false" ht="13.5" hidden="false" customHeight="false" outlineLevel="0" collapsed="false">
      <c r="A11" s="343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9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3" customFormat="true" ht="15.75" hidden="false" customHeight="false" outlineLevel="0" collapsed="false">
      <c r="A13" s="350" t="s">
        <v>721</v>
      </c>
      <c r="B13" s="350" t="n">
        <v>835054</v>
      </c>
      <c r="C13" s="350" t="n">
        <v>3955</v>
      </c>
      <c r="D13" s="350" t="n">
        <v>0</v>
      </c>
      <c r="E13" s="350" t="n">
        <v>1898038</v>
      </c>
      <c r="F13" s="350" t="n">
        <v>5043000</v>
      </c>
      <c r="G13" s="350" t="n">
        <v>0</v>
      </c>
      <c r="H13" s="351" t="n">
        <v>6944993</v>
      </c>
      <c r="I13" s="351" t="n">
        <v>7780047</v>
      </c>
      <c r="J13" s="350" t="n">
        <v>1928700</v>
      </c>
      <c r="K13" s="350" t="n">
        <v>41677</v>
      </c>
      <c r="L13" s="351" t="n">
        <v>5809670</v>
      </c>
    </row>
    <row r="14" s="353" customFormat="true" ht="15.75" hidden="false" customHeight="false" outlineLevel="0" collapsed="false">
      <c r="A14" s="350" t="s">
        <v>722</v>
      </c>
      <c r="B14" s="350" t="n">
        <v>1479311</v>
      </c>
      <c r="C14" s="350" t="n">
        <v>3981</v>
      </c>
      <c r="D14" s="350" t="n">
        <v>0</v>
      </c>
      <c r="E14" s="350" t="n">
        <v>3367378</v>
      </c>
      <c r="F14" s="350" t="n">
        <v>6844000</v>
      </c>
      <c r="G14" s="350" t="n">
        <v>324933</v>
      </c>
      <c r="H14" s="351" t="n">
        <v>10540292</v>
      </c>
      <c r="I14" s="351" t="n">
        <v>12019603</v>
      </c>
      <c r="J14" s="350" t="n">
        <v>9096293</v>
      </c>
      <c r="K14" s="350" t="n">
        <v>0</v>
      </c>
      <c r="L14" s="351" t="n">
        <v>2923310</v>
      </c>
    </row>
    <row r="15" s="353" customFormat="true" ht="15.75" hidden="false" customHeight="false" outlineLevel="0" collapsed="false">
      <c r="A15" s="350" t="s">
        <v>723</v>
      </c>
      <c r="B15" s="350" t="n">
        <v>387835</v>
      </c>
      <c r="C15" s="350" t="n">
        <v>69076</v>
      </c>
      <c r="D15" s="350" t="n">
        <v>0</v>
      </c>
      <c r="E15" s="350" t="n">
        <v>767605</v>
      </c>
      <c r="F15" s="350" t="n">
        <v>5868000</v>
      </c>
      <c r="G15" s="350" t="n">
        <v>0</v>
      </c>
      <c r="H15" s="351" t="n">
        <v>6704681</v>
      </c>
      <c r="I15" s="351" t="n">
        <v>7092516</v>
      </c>
      <c r="J15" s="350" t="n">
        <v>2724532</v>
      </c>
      <c r="K15" s="350" t="n">
        <v>5360</v>
      </c>
      <c r="L15" s="351" t="n">
        <v>4362624</v>
      </c>
    </row>
    <row r="16" s="353" customFormat="true" ht="15.75" hidden="false" customHeight="false" outlineLevel="0" collapsed="false">
      <c r="A16" s="350" t="s">
        <v>724</v>
      </c>
      <c r="B16" s="350" t="n">
        <v>302011</v>
      </c>
      <c r="C16" s="350" t="n">
        <v>194788</v>
      </c>
      <c r="D16" s="350" t="n">
        <v>0</v>
      </c>
      <c r="E16" s="350" t="n">
        <v>1562897</v>
      </c>
      <c r="F16" s="350" t="n">
        <v>3758000</v>
      </c>
      <c r="G16" s="350" t="n">
        <v>0</v>
      </c>
      <c r="H16" s="351" t="n">
        <v>5515685</v>
      </c>
      <c r="I16" s="351" t="n">
        <v>5817696</v>
      </c>
      <c r="J16" s="350" t="n">
        <v>2053927</v>
      </c>
      <c r="K16" s="350" t="n">
        <v>260</v>
      </c>
      <c r="L16" s="351" t="n">
        <v>3763509</v>
      </c>
    </row>
    <row r="17" s="353" customFormat="true" ht="15.75" hidden="false" customHeight="false" outlineLevel="0" collapsed="false">
      <c r="A17" s="350" t="s">
        <v>725</v>
      </c>
      <c r="B17" s="350" t="n">
        <v>4533089</v>
      </c>
      <c r="C17" s="350" t="n">
        <v>1967</v>
      </c>
      <c r="D17" s="350" t="n">
        <v>0</v>
      </c>
      <c r="E17" s="350" t="n">
        <v>1718773</v>
      </c>
      <c r="F17" s="350" t="n">
        <v>1107000</v>
      </c>
      <c r="G17" s="350" t="n">
        <v>0</v>
      </c>
      <c r="H17" s="351" t="n">
        <v>2827740</v>
      </c>
      <c r="I17" s="351" t="n">
        <v>7360829</v>
      </c>
      <c r="J17" s="350" t="n">
        <v>5383205</v>
      </c>
      <c r="K17" s="350" t="n">
        <v>3475</v>
      </c>
      <c r="L17" s="351" t="n">
        <v>1974149</v>
      </c>
    </row>
    <row r="18" s="353" customFormat="true" ht="15.75" hidden="false" customHeight="false" outlineLevel="0" collapsed="false">
      <c r="A18" s="350" t="s">
        <v>726</v>
      </c>
      <c r="B18" s="350" t="n">
        <v>67444</v>
      </c>
      <c r="C18" s="350" t="n">
        <v>3236</v>
      </c>
      <c r="D18" s="350" t="n">
        <v>0</v>
      </c>
      <c r="E18" s="350" t="n">
        <v>464106</v>
      </c>
      <c r="F18" s="350" t="n">
        <v>1146000</v>
      </c>
      <c r="G18" s="350" t="n">
        <v>0</v>
      </c>
      <c r="H18" s="351" t="n">
        <v>1613342</v>
      </c>
      <c r="I18" s="351" t="n">
        <v>1680786</v>
      </c>
      <c r="J18" s="350" t="n">
        <v>1372031</v>
      </c>
      <c r="K18" s="350" t="n">
        <v>0</v>
      </c>
      <c r="L18" s="351" t="n">
        <v>308755</v>
      </c>
    </row>
    <row r="19" s="353" customFormat="true" ht="15.75" hidden="false" customHeight="false" outlineLevel="0" collapsed="false">
      <c r="A19" s="350" t="s">
        <v>727</v>
      </c>
      <c r="B19" s="350" t="n">
        <v>64349</v>
      </c>
      <c r="C19" s="350" t="n">
        <v>0</v>
      </c>
      <c r="D19" s="350" t="n">
        <v>0</v>
      </c>
      <c r="E19" s="350" t="n">
        <v>167000</v>
      </c>
      <c r="F19" s="350" t="n">
        <v>245000</v>
      </c>
      <c r="G19" s="350" t="n">
        <v>0</v>
      </c>
      <c r="H19" s="351" t="n">
        <v>412000</v>
      </c>
      <c r="I19" s="351" t="n">
        <v>476349</v>
      </c>
      <c r="J19" s="350" t="n">
        <v>181352</v>
      </c>
      <c r="K19" s="350" t="n">
        <v>0</v>
      </c>
      <c r="L19" s="351" t="n">
        <v>294997</v>
      </c>
    </row>
    <row r="20" s="353" customFormat="true" ht="15.75" hidden="false" customHeight="false" outlineLevel="0" collapsed="false">
      <c r="A20" s="350" t="s">
        <v>728</v>
      </c>
      <c r="B20" s="350" t="n">
        <v>236113</v>
      </c>
      <c r="C20" s="350" t="n">
        <v>0</v>
      </c>
      <c r="D20" s="350" t="n">
        <v>0</v>
      </c>
      <c r="E20" s="350" t="n">
        <v>128992</v>
      </c>
      <c r="F20" s="350" t="n">
        <v>60000</v>
      </c>
      <c r="G20" s="350" t="n">
        <v>342059</v>
      </c>
      <c r="H20" s="351" t="n">
        <v>531051</v>
      </c>
      <c r="I20" s="351" t="n">
        <v>767164</v>
      </c>
      <c r="J20" s="350" t="n">
        <v>0</v>
      </c>
      <c r="K20" s="350" t="n">
        <v>0</v>
      </c>
      <c r="L20" s="351" t="n">
        <v>767164</v>
      </c>
    </row>
    <row r="21" s="353" customFormat="true" ht="15.75" hidden="false" customHeight="false" outlineLevel="0" collapsed="false">
      <c r="A21" s="350" t="s">
        <v>729</v>
      </c>
      <c r="B21" s="350" t="n">
        <v>35673</v>
      </c>
      <c r="C21" s="350" t="n">
        <v>0</v>
      </c>
      <c r="D21" s="350" t="n">
        <v>0</v>
      </c>
      <c r="E21" s="350" t="n">
        <v>476538</v>
      </c>
      <c r="F21" s="350" t="n">
        <v>470000</v>
      </c>
      <c r="G21" s="350" t="n">
        <v>77181</v>
      </c>
      <c r="H21" s="351" t="n">
        <v>1023719</v>
      </c>
      <c r="I21" s="351" t="n">
        <v>1059392</v>
      </c>
      <c r="J21" s="350" t="n">
        <v>212493</v>
      </c>
      <c r="K21" s="350" t="n">
        <v>0</v>
      </c>
      <c r="L21" s="351" t="n">
        <v>846899</v>
      </c>
    </row>
    <row r="22" s="353" customFormat="true" ht="15.75" hidden="false" customHeight="false" outlineLevel="0" collapsed="false">
      <c r="A22" s="350" t="s">
        <v>730</v>
      </c>
      <c r="B22" s="350" t="n">
        <v>101994</v>
      </c>
      <c r="C22" s="350" t="n">
        <v>0</v>
      </c>
      <c r="D22" s="350" t="n">
        <v>0</v>
      </c>
      <c r="E22" s="350" t="n">
        <v>190932</v>
      </c>
      <c r="F22" s="350" t="n">
        <v>2178050</v>
      </c>
      <c r="G22" s="350" t="n">
        <v>0</v>
      </c>
      <c r="H22" s="351" t="n">
        <v>2368982</v>
      </c>
      <c r="I22" s="351" t="n">
        <v>2470976</v>
      </c>
      <c r="J22" s="350" t="n">
        <v>0</v>
      </c>
      <c r="K22" s="350" t="n">
        <v>0</v>
      </c>
      <c r="L22" s="351" t="n">
        <v>2470976</v>
      </c>
    </row>
    <row r="23" s="353" customFormat="true" ht="15.75" hidden="false" customHeight="false" outlineLevel="0" collapsed="false">
      <c r="A23" s="350" t="s">
        <v>731</v>
      </c>
      <c r="B23" s="350" t="n">
        <v>761337</v>
      </c>
      <c r="C23" s="350" t="n">
        <v>0</v>
      </c>
      <c r="D23" s="350" t="n">
        <v>0</v>
      </c>
      <c r="E23" s="350" t="n">
        <v>1399586</v>
      </c>
      <c r="F23" s="350" t="n">
        <v>530500</v>
      </c>
      <c r="G23" s="350" t="n">
        <v>0</v>
      </c>
      <c r="H23" s="351" t="n">
        <v>1930086</v>
      </c>
      <c r="I23" s="351" t="n">
        <v>2691423</v>
      </c>
      <c r="J23" s="350" t="n">
        <v>1390301</v>
      </c>
      <c r="K23" s="350" t="n">
        <v>0</v>
      </c>
      <c r="L23" s="351" t="n">
        <v>1301122</v>
      </c>
    </row>
    <row r="24" s="353" customFormat="true" ht="15.75" hidden="false" customHeight="false" outlineLevel="0" collapsed="false">
      <c r="A24" s="350" t="s">
        <v>732</v>
      </c>
      <c r="B24" s="350" t="n">
        <v>47004</v>
      </c>
      <c r="C24" s="350" t="n">
        <v>0</v>
      </c>
      <c r="D24" s="350" t="n">
        <v>0</v>
      </c>
      <c r="E24" s="350" t="n">
        <v>745309</v>
      </c>
      <c r="F24" s="350" t="n">
        <v>1601000</v>
      </c>
      <c r="G24" s="350" t="n">
        <v>0</v>
      </c>
      <c r="H24" s="351" t="n">
        <v>2346309</v>
      </c>
      <c r="I24" s="351" t="n">
        <v>2393313</v>
      </c>
      <c r="J24" s="350" t="n">
        <v>1030735</v>
      </c>
      <c r="K24" s="350" t="n">
        <v>0</v>
      </c>
      <c r="L24" s="351" t="n">
        <v>1362578</v>
      </c>
    </row>
    <row r="25" s="353" customFormat="true" ht="15.75" hidden="false" customHeight="false" outlineLevel="0" collapsed="false">
      <c r="A25" s="350" t="s">
        <v>733</v>
      </c>
      <c r="B25" s="350" t="n">
        <v>9148</v>
      </c>
      <c r="C25" s="350" t="n">
        <v>0</v>
      </c>
      <c r="D25" s="350" t="n">
        <v>0</v>
      </c>
      <c r="E25" s="350" t="n">
        <v>0</v>
      </c>
      <c r="F25" s="350" t="n">
        <v>1216220</v>
      </c>
      <c r="G25" s="350" t="n">
        <v>0</v>
      </c>
      <c r="H25" s="351" t="n">
        <v>1216220</v>
      </c>
      <c r="I25" s="351" t="n">
        <v>1225368</v>
      </c>
      <c r="J25" s="350" t="n">
        <v>0</v>
      </c>
      <c r="K25" s="350" t="n">
        <v>0</v>
      </c>
      <c r="L25" s="351" t="n">
        <v>1225368</v>
      </c>
    </row>
    <row r="26" s="353" customFormat="true" ht="15.75" hidden="false" customHeight="false" outlineLevel="0" collapsed="false">
      <c r="A26" s="350" t="s">
        <v>734</v>
      </c>
      <c r="B26" s="350" t="n">
        <v>512903</v>
      </c>
      <c r="C26" s="350" t="n">
        <v>18311</v>
      </c>
      <c r="D26" s="350" t="n">
        <v>0</v>
      </c>
      <c r="E26" s="350" t="n">
        <v>94881</v>
      </c>
      <c r="F26" s="350" t="n">
        <v>561356</v>
      </c>
      <c r="G26" s="350" t="n">
        <v>0</v>
      </c>
      <c r="H26" s="351" t="n">
        <v>674548</v>
      </c>
      <c r="I26" s="351" t="n">
        <v>1187451</v>
      </c>
      <c r="J26" s="350" t="n">
        <v>0</v>
      </c>
      <c r="K26" s="350" t="n">
        <v>0</v>
      </c>
      <c r="L26" s="351" t="n">
        <v>1187451</v>
      </c>
    </row>
    <row r="27" s="353" customFormat="true" ht="15.75" hidden="false" customHeight="false" outlineLevel="0" collapsed="false">
      <c r="A27" s="350" t="s">
        <v>735</v>
      </c>
      <c r="B27" s="350" t="n">
        <v>580846</v>
      </c>
      <c r="C27" s="350" t="n">
        <v>0</v>
      </c>
      <c r="D27" s="350" t="n">
        <v>0</v>
      </c>
      <c r="E27" s="350" t="n">
        <v>267567</v>
      </c>
      <c r="F27" s="350" t="n">
        <v>352140</v>
      </c>
      <c r="G27" s="350" t="n">
        <v>33797</v>
      </c>
      <c r="H27" s="351" t="n">
        <v>653504</v>
      </c>
      <c r="I27" s="351" t="n">
        <v>1234350</v>
      </c>
      <c r="J27" s="350" t="n">
        <v>1155959</v>
      </c>
      <c r="K27" s="350" t="n">
        <v>0</v>
      </c>
      <c r="L27" s="351" t="n">
        <v>78391</v>
      </c>
    </row>
    <row r="28" s="353" customFormat="true" ht="15.75" hidden="false" customHeight="false" outlineLevel="0" collapsed="false">
      <c r="A28" s="350" t="s">
        <v>736</v>
      </c>
      <c r="B28" s="350" t="n">
        <v>7993</v>
      </c>
      <c r="C28" s="350" t="n">
        <v>0</v>
      </c>
      <c r="D28" s="350" t="n">
        <v>0</v>
      </c>
      <c r="E28" s="350" t="n">
        <v>275909</v>
      </c>
      <c r="F28" s="350" t="n">
        <v>385500</v>
      </c>
      <c r="G28" s="350" t="n">
        <v>0</v>
      </c>
      <c r="H28" s="351" t="n">
        <v>661409</v>
      </c>
      <c r="I28" s="351" t="n">
        <v>669402</v>
      </c>
      <c r="J28" s="350" t="n">
        <v>0</v>
      </c>
      <c r="K28" s="350" t="n">
        <v>0</v>
      </c>
      <c r="L28" s="351" t="n">
        <v>669402</v>
      </c>
    </row>
    <row r="29" s="353" customFormat="true" ht="15.75" hidden="false" customHeight="false" outlineLevel="0" collapsed="false">
      <c r="A29" s="350" t="s">
        <v>737</v>
      </c>
      <c r="B29" s="350" t="n">
        <v>292890</v>
      </c>
      <c r="C29" s="350" t="n">
        <v>0</v>
      </c>
      <c r="D29" s="350" t="n">
        <v>0</v>
      </c>
      <c r="E29" s="350" t="n">
        <v>190201</v>
      </c>
      <c r="F29" s="350" t="n">
        <v>140000</v>
      </c>
      <c r="G29" s="350" t="n">
        <v>0</v>
      </c>
      <c r="H29" s="351" t="n">
        <v>330201</v>
      </c>
      <c r="I29" s="351" t="n">
        <v>623091</v>
      </c>
      <c r="J29" s="350" t="n">
        <v>82067</v>
      </c>
      <c r="K29" s="350" t="n">
        <v>0</v>
      </c>
      <c r="L29" s="351" t="n">
        <v>541024</v>
      </c>
    </row>
    <row r="30" s="353" customFormat="true" ht="15.75" hidden="false" customHeight="false" outlineLevel="0" collapsed="false">
      <c r="A30" s="350" t="s">
        <v>738</v>
      </c>
      <c r="B30" s="350" t="n">
        <v>2292</v>
      </c>
      <c r="C30" s="350" t="n">
        <v>0</v>
      </c>
      <c r="D30" s="350" t="n">
        <v>0</v>
      </c>
      <c r="E30" s="350" t="n">
        <v>356717</v>
      </c>
      <c r="F30" s="350" t="n">
        <v>65000</v>
      </c>
      <c r="G30" s="350" t="n">
        <v>3169</v>
      </c>
      <c r="H30" s="351" t="n">
        <v>424886</v>
      </c>
      <c r="I30" s="351" t="n">
        <v>427178</v>
      </c>
      <c r="J30" s="350" t="n">
        <v>346190</v>
      </c>
      <c r="K30" s="350" t="n">
        <v>38</v>
      </c>
      <c r="L30" s="351" t="n">
        <v>80950</v>
      </c>
    </row>
    <row r="31" s="353" customFormat="true" ht="15.75" hidden="false" customHeight="false" outlineLevel="0" collapsed="false">
      <c r="A31" s="350" t="s">
        <v>739</v>
      </c>
      <c r="B31" s="350" t="n">
        <v>116444</v>
      </c>
      <c r="C31" s="350" t="n">
        <v>980</v>
      </c>
      <c r="D31" s="350" t="n">
        <v>0</v>
      </c>
      <c r="E31" s="350" t="n">
        <v>351360</v>
      </c>
      <c r="F31" s="350" t="n">
        <v>401700</v>
      </c>
      <c r="G31" s="350" t="n">
        <v>0</v>
      </c>
      <c r="H31" s="351" t="n">
        <v>754040</v>
      </c>
      <c r="I31" s="351" t="n">
        <v>870484</v>
      </c>
      <c r="J31" s="350" t="n">
        <v>514500</v>
      </c>
      <c r="K31" s="350" t="n">
        <v>0</v>
      </c>
      <c r="L31" s="351" t="n">
        <v>355984</v>
      </c>
    </row>
    <row r="32" s="353" customFormat="true" ht="15.75" hidden="false" customHeight="false" outlineLevel="0" collapsed="false">
      <c r="A32" s="350" t="s">
        <v>740</v>
      </c>
      <c r="B32" s="350" t="n">
        <v>637075</v>
      </c>
      <c r="C32" s="350" t="n">
        <v>27657</v>
      </c>
      <c r="D32" s="350" t="n">
        <v>0</v>
      </c>
      <c r="E32" s="350" t="n">
        <v>93162</v>
      </c>
      <c r="F32" s="350" t="n">
        <v>10000</v>
      </c>
      <c r="G32" s="350" t="n">
        <v>1864</v>
      </c>
      <c r="H32" s="351" t="n">
        <v>132683</v>
      </c>
      <c r="I32" s="351" t="n">
        <v>769758</v>
      </c>
      <c r="J32" s="350" t="n">
        <v>0</v>
      </c>
      <c r="K32" s="350" t="n">
        <v>0</v>
      </c>
      <c r="L32" s="351" t="n">
        <v>769758</v>
      </c>
    </row>
    <row r="33" s="353" customFormat="true" ht="15.75" hidden="false" customHeight="false" outlineLevel="0" collapsed="false">
      <c r="A33" s="350" t="s">
        <v>741</v>
      </c>
      <c r="B33" s="350" t="n">
        <v>42628</v>
      </c>
      <c r="C33" s="350" t="n">
        <v>0</v>
      </c>
      <c r="D33" s="350" t="n">
        <v>0</v>
      </c>
      <c r="E33" s="350" t="n">
        <v>63609</v>
      </c>
      <c r="F33" s="350" t="n">
        <v>512600</v>
      </c>
      <c r="G33" s="350" t="n">
        <v>134520</v>
      </c>
      <c r="H33" s="351" t="n">
        <v>710729</v>
      </c>
      <c r="I33" s="351" t="n">
        <v>753357</v>
      </c>
      <c r="J33" s="350" t="n">
        <v>118521</v>
      </c>
      <c r="K33" s="350" t="n">
        <v>0</v>
      </c>
      <c r="L33" s="351" t="n">
        <v>634836</v>
      </c>
    </row>
    <row r="34" s="353" customFormat="true" ht="15.75" hidden="false" customHeight="false" outlineLevel="0" collapsed="false">
      <c r="A34" s="350" t="s">
        <v>742</v>
      </c>
      <c r="B34" s="350" t="n">
        <v>12164</v>
      </c>
      <c r="C34" s="350" t="n">
        <v>0</v>
      </c>
      <c r="D34" s="350" t="n">
        <v>0</v>
      </c>
      <c r="E34" s="350" t="n">
        <v>120200</v>
      </c>
      <c r="F34" s="350" t="n">
        <v>239500</v>
      </c>
      <c r="G34" s="350" t="n">
        <v>15720</v>
      </c>
      <c r="H34" s="351" t="n">
        <v>375420</v>
      </c>
      <c r="I34" s="351" t="n">
        <v>387584</v>
      </c>
      <c r="J34" s="350" t="n">
        <v>346812</v>
      </c>
      <c r="K34" s="350" t="n">
        <v>99</v>
      </c>
      <c r="L34" s="351" t="n">
        <v>40673</v>
      </c>
    </row>
    <row r="35" s="353" customFormat="true" ht="15.75" hidden="false" customHeight="false" outlineLevel="0" collapsed="false">
      <c r="A35" s="350" t="s">
        <v>743</v>
      </c>
      <c r="B35" s="350" t="n">
        <v>158437</v>
      </c>
      <c r="C35" s="350" t="n">
        <v>74799</v>
      </c>
      <c r="D35" s="350" t="n">
        <v>0</v>
      </c>
      <c r="E35" s="350" t="n">
        <v>103849</v>
      </c>
      <c r="F35" s="350" t="n">
        <v>75000</v>
      </c>
      <c r="G35" s="350" t="n">
        <v>0</v>
      </c>
      <c r="H35" s="351" t="n">
        <v>253648</v>
      </c>
      <c r="I35" s="351" t="n">
        <v>412085</v>
      </c>
      <c r="J35" s="350" t="n">
        <v>153535</v>
      </c>
      <c r="K35" s="350" t="n">
        <v>0</v>
      </c>
      <c r="L35" s="351" t="n">
        <v>258550</v>
      </c>
    </row>
    <row r="36" s="353" customFormat="true" ht="15.75" hidden="false" customHeight="false" outlineLevel="0" collapsed="false">
      <c r="A36" s="350" t="s">
        <v>744</v>
      </c>
      <c r="B36" s="350" t="n">
        <v>5000</v>
      </c>
      <c r="C36" s="350" t="n">
        <v>0</v>
      </c>
      <c r="D36" s="350" t="n">
        <v>0</v>
      </c>
      <c r="E36" s="350" t="n">
        <v>3919</v>
      </c>
      <c r="F36" s="350" t="n">
        <v>104000</v>
      </c>
      <c r="G36" s="350" t="n">
        <v>0</v>
      </c>
      <c r="H36" s="351" t="n">
        <v>107919</v>
      </c>
      <c r="I36" s="351" t="n">
        <v>112919</v>
      </c>
      <c r="J36" s="350" t="n">
        <v>0</v>
      </c>
      <c r="K36" s="350" t="n">
        <v>100</v>
      </c>
      <c r="L36" s="351" t="n">
        <v>112819</v>
      </c>
    </row>
    <row r="37" s="353" customFormat="true" ht="15.75" hidden="false" customHeight="false" outlineLevel="0" collapsed="false">
      <c r="A37" s="350" t="s">
        <v>745</v>
      </c>
      <c r="B37" s="350" t="n">
        <v>98631</v>
      </c>
      <c r="C37" s="350" t="n">
        <v>0</v>
      </c>
      <c r="D37" s="350" t="n">
        <v>0</v>
      </c>
      <c r="E37" s="350" t="n">
        <v>142264</v>
      </c>
      <c r="F37" s="350" t="n">
        <v>102500</v>
      </c>
      <c r="G37" s="350" t="n">
        <v>3032</v>
      </c>
      <c r="H37" s="351" t="n">
        <v>247796</v>
      </c>
      <c r="I37" s="351" t="n">
        <v>346427</v>
      </c>
      <c r="J37" s="350" t="n">
        <v>0</v>
      </c>
      <c r="K37" s="350" t="n">
        <v>0</v>
      </c>
      <c r="L37" s="351" t="n">
        <v>346427</v>
      </c>
    </row>
    <row r="38" s="353" customFormat="true" ht="15.75" hidden="false" customHeight="false" outlineLevel="0" collapsed="false">
      <c r="A38" s="350" t="s">
        <v>746</v>
      </c>
      <c r="B38" s="350" t="n">
        <v>16907</v>
      </c>
      <c r="C38" s="350" t="n">
        <v>0</v>
      </c>
      <c r="D38" s="350" t="n">
        <v>0</v>
      </c>
      <c r="E38" s="350" t="n">
        <v>64427</v>
      </c>
      <c r="F38" s="350" t="n">
        <v>61000</v>
      </c>
      <c r="G38" s="350" t="n">
        <v>9231</v>
      </c>
      <c r="H38" s="351" t="n">
        <v>134658</v>
      </c>
      <c r="I38" s="351" t="n">
        <v>151565</v>
      </c>
      <c r="J38" s="350" t="n">
        <v>0</v>
      </c>
      <c r="K38" s="350" t="n">
        <v>0</v>
      </c>
      <c r="L38" s="351" t="n">
        <v>151565</v>
      </c>
    </row>
    <row r="39" s="353" customFormat="true" ht="15.75" hidden="false" customHeight="false" outlineLevel="0" collapsed="false">
      <c r="A39" s="350" t="s">
        <v>747</v>
      </c>
      <c r="B39" s="350" t="n">
        <v>14139</v>
      </c>
      <c r="C39" s="350" t="n">
        <v>0</v>
      </c>
      <c r="D39" s="350" t="n">
        <v>0</v>
      </c>
      <c r="E39" s="350" t="n">
        <v>131290</v>
      </c>
      <c r="F39" s="350" t="n">
        <v>134000</v>
      </c>
      <c r="G39" s="350" t="n">
        <v>11423</v>
      </c>
      <c r="H39" s="351" t="n">
        <v>276713</v>
      </c>
      <c r="I39" s="351" t="n">
        <v>290852</v>
      </c>
      <c r="J39" s="350" t="n">
        <v>216253</v>
      </c>
      <c r="K39" s="350" t="n">
        <v>0</v>
      </c>
      <c r="L39" s="351" t="n">
        <v>74599</v>
      </c>
    </row>
    <row r="40" s="353" customFormat="true" ht="15.75" hidden="false" customHeight="false" outlineLevel="0" collapsed="false">
      <c r="A40" s="350" t="s">
        <v>748</v>
      </c>
      <c r="B40" s="350" t="n">
        <v>127434</v>
      </c>
      <c r="C40" s="350" t="n">
        <v>0</v>
      </c>
      <c r="D40" s="350" t="n">
        <v>0</v>
      </c>
      <c r="E40" s="350" t="n">
        <v>0</v>
      </c>
      <c r="F40" s="350" t="n">
        <v>206800</v>
      </c>
      <c r="G40" s="350" t="n">
        <v>0</v>
      </c>
      <c r="H40" s="351" t="n">
        <v>206800</v>
      </c>
      <c r="I40" s="351" t="n">
        <v>334234</v>
      </c>
      <c r="J40" s="350" t="n">
        <v>0</v>
      </c>
      <c r="K40" s="350" t="n">
        <v>0</v>
      </c>
      <c r="L40" s="351" t="n">
        <v>334234</v>
      </c>
    </row>
    <row r="41" s="353" customFormat="true" ht="15.75" hidden="false" customHeight="false" outlineLevel="0" collapsed="false">
      <c r="A41" s="350" t="s">
        <v>749</v>
      </c>
      <c r="B41" s="350" t="n">
        <v>32411</v>
      </c>
      <c r="C41" s="350" t="n">
        <v>0</v>
      </c>
      <c r="D41" s="350" t="n">
        <v>0</v>
      </c>
      <c r="E41" s="350" t="n">
        <v>0</v>
      </c>
      <c r="F41" s="350" t="n">
        <v>0</v>
      </c>
      <c r="G41" s="350" t="n">
        <v>145586</v>
      </c>
      <c r="H41" s="351" t="n">
        <v>145586</v>
      </c>
      <c r="I41" s="351" t="n">
        <v>177997</v>
      </c>
      <c r="J41" s="350" t="n">
        <v>0</v>
      </c>
      <c r="K41" s="350" t="n">
        <v>0</v>
      </c>
      <c r="L41" s="351" t="n">
        <v>177997</v>
      </c>
    </row>
    <row r="42" s="353" customFormat="true" ht="15.75" hidden="false" customHeight="false" outlineLevel="0" collapsed="false">
      <c r="A42" s="350" t="s">
        <v>750</v>
      </c>
      <c r="B42" s="350" t="n">
        <v>31958</v>
      </c>
      <c r="C42" s="350" t="n">
        <v>0</v>
      </c>
      <c r="D42" s="350" t="n">
        <v>0</v>
      </c>
      <c r="E42" s="350" t="n">
        <v>137947</v>
      </c>
      <c r="F42" s="350" t="n">
        <v>10000</v>
      </c>
      <c r="G42" s="350" t="n">
        <v>0</v>
      </c>
      <c r="H42" s="351" t="n">
        <v>147947</v>
      </c>
      <c r="I42" s="351" t="n">
        <v>179905</v>
      </c>
      <c r="J42" s="350" t="n">
        <v>0</v>
      </c>
      <c r="K42" s="350" t="n">
        <v>0</v>
      </c>
      <c r="L42" s="351" t="n">
        <v>179905</v>
      </c>
    </row>
    <row r="43" s="353" customFormat="true" ht="15.75" hidden="false" customHeight="false" outlineLevel="0" collapsed="false">
      <c r="A43" s="350" t="s">
        <v>751</v>
      </c>
      <c r="B43" s="350" t="n">
        <v>3470</v>
      </c>
      <c r="C43" s="350" t="n">
        <v>21895</v>
      </c>
      <c r="D43" s="350" t="n">
        <v>0</v>
      </c>
      <c r="E43" s="350" t="n">
        <v>0</v>
      </c>
      <c r="F43" s="350" t="n">
        <v>42000</v>
      </c>
      <c r="G43" s="350" t="n">
        <v>1887</v>
      </c>
      <c r="H43" s="351" t="n">
        <v>65782</v>
      </c>
      <c r="I43" s="351" t="n">
        <v>69252</v>
      </c>
      <c r="J43" s="350" t="n">
        <v>0</v>
      </c>
      <c r="K43" s="350" t="n">
        <v>0</v>
      </c>
      <c r="L43" s="351" t="n">
        <v>69252</v>
      </c>
    </row>
    <row r="44" s="353" customFormat="true" ht="15.75" hidden="false" customHeight="false" outlineLevel="0" collapsed="false">
      <c r="A44" s="350" t="s">
        <v>752</v>
      </c>
      <c r="B44" s="350" t="n">
        <v>24316</v>
      </c>
      <c r="C44" s="350" t="n">
        <v>0</v>
      </c>
      <c r="D44" s="350" t="n">
        <v>0</v>
      </c>
      <c r="E44" s="350" t="n">
        <v>97</v>
      </c>
      <c r="F44" s="350" t="n">
        <v>14000</v>
      </c>
      <c r="G44" s="350" t="n">
        <v>0</v>
      </c>
      <c r="H44" s="351" t="n">
        <v>14097</v>
      </c>
      <c r="I44" s="351" t="n">
        <v>38413</v>
      </c>
      <c r="J44" s="350" t="n">
        <v>0</v>
      </c>
      <c r="K44" s="350" t="n">
        <v>0</v>
      </c>
      <c r="L44" s="351" t="n">
        <v>38413</v>
      </c>
    </row>
    <row r="45" s="353" customFormat="true" ht="15.75" hidden="false" customHeight="false" outlineLevel="0" collapsed="false">
      <c r="A45" s="350" t="s">
        <v>753</v>
      </c>
      <c r="B45" s="350" t="n">
        <v>3358</v>
      </c>
      <c r="C45" s="350" t="n">
        <v>0</v>
      </c>
      <c r="D45" s="350" t="n">
        <v>0</v>
      </c>
      <c r="E45" s="350" t="n">
        <v>0</v>
      </c>
      <c r="F45" s="350" t="n">
        <v>0</v>
      </c>
      <c r="G45" s="350" t="n">
        <v>0</v>
      </c>
      <c r="H45" s="351" t="n">
        <v>0</v>
      </c>
      <c r="I45" s="351" t="n">
        <v>3358</v>
      </c>
      <c r="J45" s="350" t="n">
        <v>0</v>
      </c>
      <c r="K45" s="350" t="n">
        <v>0</v>
      </c>
      <c r="L45" s="351" t="n">
        <v>3358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1"/>
      <c r="I46" s="351"/>
      <c r="J46" s="350"/>
      <c r="K46" s="350"/>
      <c r="L46" s="351"/>
    </row>
    <row r="47" s="353" customFormat="true" ht="15.75" hidden="false" customHeight="false" outlineLevel="0" collapsed="false">
      <c r="A47" s="354" t="s">
        <v>754</v>
      </c>
      <c r="B47" s="354" t="n">
        <v>11581658</v>
      </c>
      <c r="C47" s="354" t="n">
        <v>420645</v>
      </c>
      <c r="D47" s="354" t="n">
        <v>0</v>
      </c>
      <c r="E47" s="354" t="n">
        <v>15284553</v>
      </c>
      <c r="F47" s="354" t="n">
        <v>33483866</v>
      </c>
      <c r="G47" s="354" t="n">
        <v>1104402</v>
      </c>
      <c r="H47" s="354" t="n">
        <v>50293466</v>
      </c>
      <c r="I47" s="354" t="n">
        <v>61875124</v>
      </c>
      <c r="J47" s="354" t="n">
        <v>28307406</v>
      </c>
      <c r="K47" s="354" t="n">
        <v>51009</v>
      </c>
      <c r="L47" s="354" t="n">
        <v>33516709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60"/>
      <c r="I49" s="360"/>
      <c r="J49" s="359"/>
      <c r="K49" s="359"/>
      <c r="L49" s="360"/>
    </row>
    <row r="50" s="353" customFormat="true" ht="15.75" hidden="false" customHeight="false" outlineLevel="0" collapsed="false">
      <c r="A50" s="360" t="s">
        <v>755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3" customFormat="true" ht="15.75" hidden="false" customHeight="false" outlineLevel="0" collapsed="false">
      <c r="A52" s="350" t="s">
        <v>756</v>
      </c>
      <c r="B52" s="350" t="n">
        <v>2811843</v>
      </c>
      <c r="C52" s="350" t="n">
        <v>0</v>
      </c>
      <c r="D52" s="350" t="n">
        <v>0</v>
      </c>
      <c r="E52" s="350" t="n">
        <v>4230382</v>
      </c>
      <c r="F52" s="350" t="n">
        <v>0</v>
      </c>
      <c r="G52" s="350" t="n">
        <v>0</v>
      </c>
      <c r="H52" s="351" t="n">
        <v>4230382</v>
      </c>
      <c r="I52" s="351" t="n">
        <v>7042225</v>
      </c>
      <c r="J52" s="350" t="n">
        <v>1905163</v>
      </c>
      <c r="K52" s="350" t="n">
        <v>960</v>
      </c>
      <c r="L52" s="351" t="n">
        <v>5136102</v>
      </c>
    </row>
    <row r="53" s="353" customFormat="true" ht="15.75" hidden="false" customHeight="false" outlineLevel="0" collapsed="false">
      <c r="A53" s="350" t="s">
        <v>757</v>
      </c>
      <c r="B53" s="350" t="n">
        <v>2154433</v>
      </c>
      <c r="C53" s="350" t="n">
        <v>0</v>
      </c>
      <c r="D53" s="350" t="n">
        <v>0</v>
      </c>
      <c r="E53" s="350" t="n">
        <v>1466435</v>
      </c>
      <c r="F53" s="350" t="n">
        <v>115000</v>
      </c>
      <c r="G53" s="350" t="n">
        <v>0</v>
      </c>
      <c r="H53" s="351" t="n">
        <v>1581435</v>
      </c>
      <c r="I53" s="351" t="n">
        <v>3735868</v>
      </c>
      <c r="J53" s="350" t="n">
        <v>0</v>
      </c>
      <c r="K53" s="350" t="n">
        <v>0</v>
      </c>
      <c r="L53" s="351" t="n">
        <v>3735868</v>
      </c>
    </row>
    <row r="54" s="353" customFormat="true" ht="15.75" hidden="false" customHeight="false" outlineLevel="0" collapsed="false">
      <c r="A54" s="350" t="s">
        <v>758</v>
      </c>
      <c r="B54" s="350" t="n">
        <v>140795</v>
      </c>
      <c r="C54" s="350" t="n">
        <v>0</v>
      </c>
      <c r="D54" s="350" t="n">
        <v>0</v>
      </c>
      <c r="E54" s="350" t="n">
        <v>283797</v>
      </c>
      <c r="F54" s="350" t="n">
        <v>0</v>
      </c>
      <c r="G54" s="350" t="n">
        <v>0</v>
      </c>
      <c r="H54" s="351" t="n">
        <v>283797</v>
      </c>
      <c r="I54" s="351" t="n">
        <v>424592</v>
      </c>
      <c r="J54" s="350" t="n">
        <v>0</v>
      </c>
      <c r="K54" s="350" t="n">
        <v>0</v>
      </c>
      <c r="L54" s="351" t="n">
        <v>424592</v>
      </c>
    </row>
    <row r="55" s="353" customFormat="true" ht="15.75" hidden="false" customHeight="false" outlineLevel="0" collapsed="false">
      <c r="A55" s="350" t="s">
        <v>759</v>
      </c>
      <c r="B55" s="350" t="n">
        <v>618312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43</v>
      </c>
      <c r="H55" s="351" t="n">
        <v>43</v>
      </c>
      <c r="I55" s="351" t="n">
        <v>618355</v>
      </c>
      <c r="J55" s="350" t="n">
        <v>0</v>
      </c>
      <c r="K55" s="350" t="n">
        <v>0</v>
      </c>
      <c r="L55" s="351" t="n">
        <v>618355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1"/>
      <c r="I56" s="351"/>
      <c r="J56" s="350"/>
      <c r="K56" s="350"/>
      <c r="L56" s="351"/>
    </row>
    <row r="57" s="353" customFormat="true" ht="15.75" hidden="false" customHeight="false" outlineLevel="0" collapsed="false">
      <c r="A57" s="354" t="s">
        <v>760</v>
      </c>
      <c r="B57" s="354" t="n">
        <v>5725383</v>
      </c>
      <c r="C57" s="354" t="n">
        <v>0</v>
      </c>
      <c r="D57" s="354" t="n">
        <v>0</v>
      </c>
      <c r="E57" s="354" t="n">
        <v>5980614</v>
      </c>
      <c r="F57" s="354" t="n">
        <v>115000</v>
      </c>
      <c r="G57" s="354" t="n">
        <v>43</v>
      </c>
      <c r="H57" s="354" t="n">
        <v>6095657</v>
      </c>
      <c r="I57" s="354" t="n">
        <v>11821040</v>
      </c>
      <c r="J57" s="354" t="n">
        <v>1905163</v>
      </c>
      <c r="K57" s="354" t="n">
        <v>960</v>
      </c>
      <c r="L57" s="354" t="n">
        <v>9914917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60"/>
      <c r="I59" s="360"/>
      <c r="J59" s="359"/>
      <c r="K59" s="359"/>
      <c r="L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3" customFormat="true" ht="15.75" hidden="false" customHeight="false" outlineLevel="0" collapsed="false">
      <c r="A62" s="350" t="s">
        <v>761</v>
      </c>
      <c r="B62" s="350" t="n">
        <v>10</v>
      </c>
      <c r="C62" s="350" t="n">
        <v>0</v>
      </c>
      <c r="D62" s="350" t="n">
        <v>0</v>
      </c>
      <c r="E62" s="350" t="n">
        <v>0</v>
      </c>
      <c r="F62" s="350" t="n">
        <v>0</v>
      </c>
      <c r="G62" s="350" t="n">
        <v>0</v>
      </c>
      <c r="H62" s="351" t="n">
        <v>0</v>
      </c>
      <c r="I62" s="351" t="n">
        <v>10</v>
      </c>
      <c r="J62" s="350" t="n">
        <v>0</v>
      </c>
      <c r="K62" s="350" t="n">
        <v>0</v>
      </c>
      <c r="L62" s="351" t="n">
        <v>10</v>
      </c>
    </row>
    <row r="63" s="353" customFormat="true" ht="15.75" hidden="false" customHeight="false" outlineLevel="0" collapsed="false">
      <c r="A63" s="350" t="s">
        <v>762</v>
      </c>
      <c r="B63" s="350" t="n">
        <v>35507</v>
      </c>
      <c r="C63" s="350" t="n">
        <v>0</v>
      </c>
      <c r="D63" s="350" t="n">
        <v>0</v>
      </c>
      <c r="E63" s="350" t="n">
        <v>0</v>
      </c>
      <c r="F63" s="350" t="n">
        <v>0</v>
      </c>
      <c r="G63" s="350" t="n">
        <v>0</v>
      </c>
      <c r="H63" s="351" t="n">
        <v>0</v>
      </c>
      <c r="I63" s="351" t="n">
        <v>35507</v>
      </c>
      <c r="J63" s="350" t="n">
        <v>0</v>
      </c>
      <c r="K63" s="350" t="n">
        <v>0</v>
      </c>
      <c r="L63" s="351" t="n">
        <v>35507</v>
      </c>
    </row>
    <row r="64" s="353" customFormat="true" ht="15.75" hidden="false" customHeight="false" outlineLevel="0" collapsed="false">
      <c r="A64" s="350" t="s">
        <v>763</v>
      </c>
      <c r="B64" s="350" t="n">
        <v>13092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0</v>
      </c>
      <c r="H64" s="351" t="n">
        <v>0</v>
      </c>
      <c r="I64" s="351" t="n">
        <v>13092</v>
      </c>
      <c r="J64" s="350" t="n">
        <v>0</v>
      </c>
      <c r="K64" s="350" t="n">
        <v>0</v>
      </c>
      <c r="L64" s="351" t="n">
        <v>13092</v>
      </c>
    </row>
    <row r="65" s="353" customFormat="true" ht="15.75" hidden="false" customHeight="false" outlineLevel="0" collapsed="false">
      <c r="A65" s="350" t="s">
        <v>764</v>
      </c>
      <c r="B65" s="350" t="n">
        <v>85823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0</v>
      </c>
      <c r="H65" s="351" t="n">
        <v>0</v>
      </c>
      <c r="I65" s="351" t="n">
        <v>85823</v>
      </c>
      <c r="J65" s="350" t="n">
        <v>0</v>
      </c>
      <c r="K65" s="350" t="n">
        <v>0</v>
      </c>
      <c r="L65" s="351" t="n">
        <v>85823</v>
      </c>
    </row>
    <row r="66" s="353" customFormat="true" ht="15.75" hidden="false" customHeight="false" outlineLevel="0" collapsed="false">
      <c r="A66" s="350" t="s">
        <v>765</v>
      </c>
      <c r="B66" s="350" t="n">
        <v>1539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0</v>
      </c>
      <c r="H66" s="351" t="n">
        <v>0</v>
      </c>
      <c r="I66" s="351" t="n">
        <v>1539</v>
      </c>
      <c r="J66" s="350" t="n">
        <v>0</v>
      </c>
      <c r="K66" s="350" t="n">
        <v>0</v>
      </c>
      <c r="L66" s="351" t="n">
        <v>1539</v>
      </c>
    </row>
    <row r="67" s="353" customFormat="true" ht="15.75" hidden="false" customHeight="false" outlineLevel="0" collapsed="false">
      <c r="A67" s="358"/>
      <c r="B67" s="350"/>
      <c r="C67" s="350"/>
      <c r="D67" s="350"/>
      <c r="E67" s="350"/>
      <c r="F67" s="350"/>
      <c r="G67" s="350"/>
      <c r="H67" s="351"/>
      <c r="I67" s="351"/>
      <c r="J67" s="350"/>
      <c r="K67" s="350"/>
      <c r="L67" s="351"/>
    </row>
    <row r="68" s="353" customFormat="true" ht="15.75" hidden="false" customHeight="false" outlineLevel="0" collapsed="false">
      <c r="A68" s="354" t="s">
        <v>766</v>
      </c>
      <c r="B68" s="354" t="n">
        <v>135971</v>
      </c>
      <c r="C68" s="354" t="n">
        <v>0</v>
      </c>
      <c r="D68" s="354" t="n">
        <v>0</v>
      </c>
      <c r="E68" s="354" t="n">
        <v>0</v>
      </c>
      <c r="F68" s="354" t="n">
        <v>0</v>
      </c>
      <c r="G68" s="354" t="n">
        <v>0</v>
      </c>
      <c r="H68" s="354" t="n">
        <v>0</v>
      </c>
      <c r="I68" s="354" t="n">
        <v>135971</v>
      </c>
      <c r="J68" s="354" t="n">
        <v>0</v>
      </c>
      <c r="K68" s="354" t="n">
        <v>0</v>
      </c>
      <c r="L68" s="354" t="n">
        <v>135971</v>
      </c>
    </row>
    <row r="69" s="353" customFormat="true" ht="16.5" hidden="false" customHeight="false" outlineLevel="0" collapsed="false">
      <c r="A69" s="362"/>
      <c r="B69" s="360"/>
      <c r="C69" s="360"/>
      <c r="D69" s="360"/>
      <c r="E69" s="360"/>
      <c r="F69" s="360"/>
      <c r="G69" s="360"/>
      <c r="H69" s="360"/>
      <c r="I69" s="360"/>
      <c r="J69" s="360"/>
      <c r="K69" s="360"/>
      <c r="L69" s="360"/>
    </row>
    <row r="70" s="353" customFormat="true" ht="16.5" hidden="false" customHeight="false" outlineLevel="0" collapsed="false">
      <c r="A70" s="363" t="s">
        <v>767</v>
      </c>
      <c r="B70" s="364" t="n">
        <v>17443012</v>
      </c>
      <c r="C70" s="364" t="n">
        <v>420645</v>
      </c>
      <c r="D70" s="364" t="n">
        <v>0</v>
      </c>
      <c r="E70" s="364" t="n">
        <v>21265167</v>
      </c>
      <c r="F70" s="364" t="n">
        <v>33598866</v>
      </c>
      <c r="G70" s="364" t="n">
        <v>1104445</v>
      </c>
      <c r="H70" s="364" t="n">
        <v>56389123</v>
      </c>
      <c r="I70" s="364" t="n">
        <v>73832135</v>
      </c>
      <c r="J70" s="364" t="n">
        <v>30212569</v>
      </c>
      <c r="K70" s="364" t="n">
        <v>51969</v>
      </c>
      <c r="L70" s="364" t="n">
        <v>43567597</v>
      </c>
    </row>
    <row r="71" s="353" customFormat="true" ht="16.5" hidden="false" customHeight="false" outlineLevel="0" collapsed="false">
      <c r="A71" s="366"/>
      <c r="B71" s="366"/>
      <c r="H71" s="351"/>
      <c r="I71" s="351"/>
      <c r="L71" s="351"/>
    </row>
    <row r="72" s="368" customFormat="true" ht="11.25" hidden="false" customHeight="false" outlineLevel="0" collapsed="false">
      <c r="A72" s="143" t="s">
        <v>168</v>
      </c>
      <c r="B72" s="143"/>
      <c r="H72" s="169"/>
      <c r="I72" s="169"/>
      <c r="J72" s="169"/>
      <c r="L72" s="169"/>
    </row>
    <row r="73" s="368" customFormat="true" ht="11.25" hidden="false" customHeight="false" outlineLevel="0" collapsed="false">
      <c r="A73" s="143" t="s">
        <v>39</v>
      </c>
      <c r="B73" s="143"/>
      <c r="H73" s="169"/>
      <c r="I73" s="169"/>
      <c r="J73" s="169"/>
      <c r="L73" s="169"/>
    </row>
    <row r="74" s="368" customFormat="true" ht="11.25" hidden="false" customHeight="false" outlineLevel="0" collapsed="false">
      <c r="A74" s="143" t="s">
        <v>114</v>
      </c>
      <c r="B74" s="143"/>
      <c r="H74" s="169"/>
      <c r="I74" s="169"/>
      <c r="J74" s="169"/>
      <c r="L74" s="169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6" t="s">
        <v>176</v>
      </c>
      <c r="B7" s="100" t="s">
        <v>214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246"/>
      <c r="B8" s="101"/>
      <c r="C8" s="102"/>
      <c r="D8" s="103" t="s">
        <v>215</v>
      </c>
      <c r="E8" s="103"/>
      <c r="F8" s="103"/>
      <c r="G8" s="104" t="s">
        <v>186</v>
      </c>
      <c r="H8" s="105" t="s">
        <v>216</v>
      </c>
    </row>
    <row r="9" customFormat="false" ht="13.5" hidden="false" customHeight="false" outlineLevel="0" collapsed="false">
      <c r="A9" s="246"/>
      <c r="B9" s="106" t="s">
        <v>217</v>
      </c>
      <c r="C9" s="107" t="s">
        <v>218</v>
      </c>
      <c r="D9" s="107" t="s">
        <v>219</v>
      </c>
      <c r="E9" s="107" t="s">
        <v>220</v>
      </c>
      <c r="F9" s="108" t="s">
        <v>21</v>
      </c>
      <c r="G9" s="109" t="s">
        <v>193</v>
      </c>
      <c r="H9" s="110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9133795</v>
      </c>
      <c r="C11" s="73" t="n">
        <v>241017</v>
      </c>
      <c r="D11" s="73" t="n">
        <v>592083</v>
      </c>
      <c r="E11" s="73" t="n">
        <v>88088</v>
      </c>
      <c r="F11" s="74" t="n">
        <v>680171</v>
      </c>
      <c r="G11" s="73" t="n">
        <v>902207</v>
      </c>
      <c r="H11" s="74" t="n">
        <v>9152776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B13" s="73" t="n">
        <v>10228352</v>
      </c>
      <c r="C13" s="73" t="n">
        <v>362302</v>
      </c>
      <c r="D13" s="73" t="n">
        <v>365384</v>
      </c>
      <c r="E13" s="73" t="n">
        <v>130358</v>
      </c>
      <c r="F13" s="74" t="n">
        <v>495742</v>
      </c>
      <c r="G13" s="73" t="n">
        <v>889872</v>
      </c>
      <c r="H13" s="74" t="n">
        <v>1019652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6</v>
      </c>
      <c r="D15" s="73"/>
      <c r="F15" s="74"/>
    </row>
    <row r="16" customFormat="false" ht="12.75" hidden="false" customHeight="false" outlineLevel="0" collapsed="false">
      <c r="A16" s="72" t="s">
        <v>197</v>
      </c>
      <c r="B16" s="73" t="n">
        <v>9801100</v>
      </c>
      <c r="C16" s="73" t="n">
        <v>352915</v>
      </c>
      <c r="D16" s="73" t="n">
        <v>371228</v>
      </c>
      <c r="E16" s="73" t="n">
        <v>134622</v>
      </c>
      <c r="F16" s="74" t="n">
        <v>505850</v>
      </c>
      <c r="G16" s="73" t="n">
        <v>884944</v>
      </c>
      <c r="H16" s="74" t="n">
        <v>9774921</v>
      </c>
    </row>
    <row r="17" customFormat="false" ht="12.75" hidden="false" customHeight="false" outlineLevel="0" collapsed="false">
      <c r="A17" s="72" t="s">
        <v>198</v>
      </c>
      <c r="B17" s="73" t="n">
        <v>9896401</v>
      </c>
      <c r="C17" s="73" t="n">
        <v>351287</v>
      </c>
      <c r="D17" s="73" t="n">
        <v>388055</v>
      </c>
      <c r="E17" s="73" t="n">
        <v>129616</v>
      </c>
      <c r="F17" s="74" t="n">
        <v>517671</v>
      </c>
      <c r="G17" s="73" t="n">
        <v>903890</v>
      </c>
      <c r="H17" s="74" t="n">
        <v>9861469</v>
      </c>
    </row>
    <row r="18" customFormat="false" ht="12.75" hidden="false" customHeight="false" outlineLevel="0" collapsed="false">
      <c r="A18" s="72" t="s">
        <v>199</v>
      </c>
      <c r="B18" s="73" t="n">
        <v>11473370</v>
      </c>
      <c r="C18" s="73" t="n">
        <v>347880</v>
      </c>
      <c r="D18" s="73" t="n">
        <v>372010</v>
      </c>
      <c r="E18" s="73" t="n">
        <v>122287</v>
      </c>
      <c r="F18" s="74" t="n">
        <v>494297</v>
      </c>
      <c r="G18" s="73" t="n">
        <v>902555</v>
      </c>
      <c r="H18" s="74" t="n">
        <v>11412992</v>
      </c>
    </row>
    <row r="19" customFormat="false" ht="12.75" hidden="false" customHeight="false" outlineLevel="0" collapsed="false">
      <c r="A19" s="72" t="s">
        <v>200</v>
      </c>
      <c r="B19" s="73" t="n">
        <v>12961165</v>
      </c>
      <c r="C19" s="73" t="n">
        <v>341891</v>
      </c>
      <c r="D19" s="73" t="n">
        <v>379206</v>
      </c>
      <c r="E19" s="73" t="n">
        <v>124471</v>
      </c>
      <c r="F19" s="74" t="n">
        <v>503677</v>
      </c>
      <c r="G19" s="73" t="n">
        <v>907917</v>
      </c>
      <c r="H19" s="74" t="n">
        <v>12898816</v>
      </c>
    </row>
    <row r="20" customFormat="false" ht="12.75" hidden="false" customHeight="false" outlineLevel="0" collapsed="false">
      <c r="A20" s="72" t="s">
        <v>201</v>
      </c>
      <c r="B20" s="73" t="n">
        <v>13355861</v>
      </c>
      <c r="C20" s="73" t="n">
        <v>345201</v>
      </c>
      <c r="D20" s="73" t="n">
        <v>375839</v>
      </c>
      <c r="E20" s="73" t="n">
        <v>121978</v>
      </c>
      <c r="F20" s="74" t="n">
        <v>497817</v>
      </c>
      <c r="G20" s="73" t="n">
        <v>927647</v>
      </c>
      <c r="H20" s="74" t="n">
        <v>13271232</v>
      </c>
    </row>
    <row r="21" customFormat="false" ht="12.75" hidden="false" customHeight="false" outlineLevel="0" collapsed="false">
      <c r="A21" s="72" t="s">
        <v>202</v>
      </c>
      <c r="B21" s="73" t="n">
        <v>14255562</v>
      </c>
      <c r="C21" s="73" t="n">
        <v>348886</v>
      </c>
      <c r="D21" s="73" t="n">
        <v>334610</v>
      </c>
      <c r="E21" s="73" t="n">
        <v>87252</v>
      </c>
      <c r="F21" s="74" t="n">
        <v>421862</v>
      </c>
      <c r="G21" s="73" t="n">
        <v>870691</v>
      </c>
      <c r="H21" s="74" t="n">
        <v>14155619</v>
      </c>
    </row>
    <row r="22" customFormat="false" ht="12.75" hidden="false" customHeight="false" outlineLevel="0" collapsed="false">
      <c r="A22" s="72" t="s">
        <v>203</v>
      </c>
      <c r="B22" s="73" t="n">
        <v>14786268</v>
      </c>
      <c r="C22" s="73" t="n">
        <v>347665</v>
      </c>
      <c r="D22" s="73" t="n">
        <v>362546</v>
      </c>
      <c r="E22" s="73" t="n">
        <v>85442</v>
      </c>
      <c r="F22" s="74" t="n">
        <v>447988</v>
      </c>
      <c r="G22" s="73" t="n">
        <v>873264</v>
      </c>
      <c r="H22" s="74" t="n">
        <v>14708657</v>
      </c>
    </row>
    <row r="23" customFormat="false" ht="12.75" hidden="false" customHeight="false" outlineLevel="0" collapsed="false">
      <c r="A23" s="72" t="s">
        <v>204</v>
      </c>
      <c r="B23" s="73" t="n">
        <v>15564173</v>
      </c>
      <c r="C23" s="73" t="n">
        <v>342462</v>
      </c>
      <c r="D23" s="73" t="n">
        <v>354249</v>
      </c>
      <c r="E23" s="73" t="n">
        <v>87267</v>
      </c>
      <c r="F23" s="74" t="n">
        <v>441516</v>
      </c>
      <c r="G23" s="73" t="n">
        <v>861031</v>
      </c>
      <c r="H23" s="74" t="n">
        <v>15487120</v>
      </c>
    </row>
    <row r="24" customFormat="false" ht="12.75" hidden="false" customHeight="false" outlineLevel="0" collapsed="false">
      <c r="A24" s="72" t="s">
        <v>205</v>
      </c>
      <c r="B24" s="73" t="n">
        <v>16507656</v>
      </c>
      <c r="C24" s="73" t="n">
        <v>322010</v>
      </c>
      <c r="D24" s="73" t="n">
        <v>343395</v>
      </c>
      <c r="E24" s="73" t="n">
        <v>85517</v>
      </c>
      <c r="F24" s="74" t="n">
        <v>428912</v>
      </c>
      <c r="G24" s="73" t="n">
        <v>849077</v>
      </c>
      <c r="H24" s="74" t="n">
        <v>16409501</v>
      </c>
    </row>
    <row r="25" customFormat="false" ht="12.75" hidden="false" customHeight="false" outlineLevel="0" collapsed="false">
      <c r="A25" s="72" t="s">
        <v>206</v>
      </c>
      <c r="B25" s="73" t="n">
        <v>17430610</v>
      </c>
      <c r="C25" s="73" t="n">
        <v>301294</v>
      </c>
      <c r="D25" s="73" t="n">
        <v>349287</v>
      </c>
      <c r="E25" s="73" t="n">
        <v>84797</v>
      </c>
      <c r="F25" s="74" t="n">
        <v>434084</v>
      </c>
      <c r="G25" s="73" t="n">
        <v>837040</v>
      </c>
      <c r="H25" s="74" t="n">
        <v>17328948</v>
      </c>
    </row>
    <row r="26" customFormat="false" ht="12.75" hidden="false" customHeight="false" outlineLevel="0" collapsed="false">
      <c r="A26" s="72" t="s">
        <v>207</v>
      </c>
      <c r="B26" s="73" t="n">
        <v>18847283</v>
      </c>
      <c r="C26" s="73" t="n">
        <v>292435</v>
      </c>
      <c r="D26" s="73" t="n">
        <v>334782</v>
      </c>
      <c r="E26" s="73" t="n">
        <v>86473</v>
      </c>
      <c r="F26" s="74" t="n">
        <v>421255</v>
      </c>
      <c r="G26" s="73" t="n">
        <v>832457</v>
      </c>
      <c r="H26" s="74" t="n">
        <v>18728516</v>
      </c>
    </row>
    <row r="27" customFormat="false" ht="12.75" hidden="false" customHeight="false" outlineLevel="0" collapsed="false">
      <c r="A27" s="72" t="s">
        <v>208</v>
      </c>
      <c r="B27" s="73" t="n">
        <v>21473468</v>
      </c>
      <c r="C27" s="73" t="n">
        <v>263959</v>
      </c>
      <c r="D27" s="73" t="n">
        <v>297243</v>
      </c>
      <c r="E27" s="73" t="n">
        <v>67212</v>
      </c>
      <c r="F27" s="74" t="n">
        <v>364455</v>
      </c>
      <c r="G27" s="73" t="n">
        <v>818034</v>
      </c>
      <c r="H27" s="74" t="n">
        <v>2128384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9</v>
      </c>
      <c r="D29" s="73"/>
      <c r="F29" s="74"/>
    </row>
    <row r="30" customFormat="false" ht="12.75" hidden="false" customHeight="false" outlineLevel="0" collapsed="false">
      <c r="A30" s="72" t="s">
        <v>197</v>
      </c>
      <c r="B30" s="73" t="n">
        <v>20877136</v>
      </c>
      <c r="C30" s="73" t="n">
        <v>249159</v>
      </c>
      <c r="D30" s="73" t="n">
        <v>328080</v>
      </c>
      <c r="E30" s="73" t="n">
        <v>65771</v>
      </c>
      <c r="F30" s="74" t="n">
        <v>393851</v>
      </c>
      <c r="G30" s="73" t="n">
        <v>816551</v>
      </c>
      <c r="H30" s="74" t="n">
        <v>20703595</v>
      </c>
    </row>
    <row r="31" customFormat="false" ht="12.75" hidden="false" customHeight="false" outlineLevel="0" collapsed="false">
      <c r="A31" s="72" t="s">
        <v>198</v>
      </c>
      <c r="B31" s="73" t="n">
        <v>20757760</v>
      </c>
      <c r="C31" s="73" t="n">
        <v>231587</v>
      </c>
      <c r="D31" s="73" t="n">
        <v>328762</v>
      </c>
      <c r="E31" s="73" t="n">
        <v>65852</v>
      </c>
      <c r="F31" s="74" t="n">
        <v>394614</v>
      </c>
      <c r="G31" s="73" t="n">
        <v>810745</v>
      </c>
      <c r="H31" s="74" t="n">
        <v>20573216</v>
      </c>
    </row>
    <row r="32" customFormat="false" ht="12.75" hidden="false" customHeight="false" outlineLevel="0" collapsed="false">
      <c r="A32" s="72" t="s">
        <v>199</v>
      </c>
      <c r="B32" s="73" t="n">
        <v>21740405</v>
      </c>
      <c r="C32" s="73" t="n">
        <v>200055</v>
      </c>
      <c r="D32" s="73" t="n">
        <v>326703</v>
      </c>
      <c r="E32" s="73" t="n">
        <v>62752</v>
      </c>
      <c r="F32" s="74" t="n">
        <v>389455</v>
      </c>
      <c r="G32" s="73" t="n">
        <v>820456</v>
      </c>
      <c r="H32" s="74" t="n">
        <v>21509459</v>
      </c>
    </row>
    <row r="33" customFormat="false" ht="12.75" hidden="false" customHeight="false" outlineLevel="0" collapsed="false">
      <c r="A33" s="72" t="s">
        <v>200</v>
      </c>
      <c r="B33" s="73" t="n">
        <v>23785987</v>
      </c>
      <c r="C33" s="73" t="n">
        <v>193458</v>
      </c>
      <c r="D33" s="73" t="n">
        <v>338266</v>
      </c>
      <c r="E33" s="73" t="n">
        <v>59717</v>
      </c>
      <c r="F33" s="74" t="n">
        <v>397983</v>
      </c>
      <c r="G33" s="73" t="n">
        <v>824075</v>
      </c>
      <c r="H33" s="74" t="n">
        <v>23553353</v>
      </c>
    </row>
    <row r="34" customFormat="false" ht="12.75" hidden="false" customHeight="false" outlineLevel="0" collapsed="false">
      <c r="A34" s="72" t="s">
        <v>201</v>
      </c>
      <c r="B34" s="73" t="n">
        <v>24541882</v>
      </c>
      <c r="C34" s="73" t="n">
        <v>185621</v>
      </c>
      <c r="D34" s="73" t="n">
        <v>353979</v>
      </c>
      <c r="E34" s="73" t="n">
        <v>58327</v>
      </c>
      <c r="F34" s="74" t="n">
        <v>412306</v>
      </c>
      <c r="G34" s="73" t="n">
        <v>829376</v>
      </c>
      <c r="H34" s="74" t="n">
        <v>24310433</v>
      </c>
    </row>
    <row r="35" customFormat="false" ht="12.75" hidden="false" customHeight="false" outlineLevel="0" collapsed="false">
      <c r="A35" s="72" t="s">
        <v>202</v>
      </c>
      <c r="B35" s="73" t="n">
        <v>26289615</v>
      </c>
      <c r="C35" s="73" t="n">
        <v>182356</v>
      </c>
      <c r="D35" s="73" t="n">
        <v>300422</v>
      </c>
      <c r="E35" s="73" t="n">
        <v>54869</v>
      </c>
      <c r="F35" s="74" t="n">
        <v>355291</v>
      </c>
      <c r="G35" s="73" t="n">
        <v>821524</v>
      </c>
      <c r="H35" s="74" t="n">
        <v>26005738</v>
      </c>
    </row>
    <row r="36" customFormat="false" ht="12.75" hidden="false" customHeight="false" outlineLevel="0" collapsed="false">
      <c r="A36" s="72" t="s">
        <v>203</v>
      </c>
      <c r="B36" s="73" t="n">
        <v>26478846</v>
      </c>
      <c r="C36" s="73" t="n">
        <v>177967</v>
      </c>
      <c r="D36" s="73" t="n">
        <v>345068</v>
      </c>
      <c r="E36" s="73" t="n">
        <v>51633</v>
      </c>
      <c r="F36" s="74" t="n">
        <v>396701</v>
      </c>
      <c r="G36" s="73" t="n">
        <v>817165</v>
      </c>
      <c r="H36" s="74" t="n">
        <v>26236349</v>
      </c>
    </row>
    <row r="37" customFormat="false" ht="12.75" hidden="false" customHeight="false" outlineLevel="0" collapsed="false">
      <c r="A37" s="72" t="s">
        <v>204</v>
      </c>
      <c r="B37" s="73" t="n">
        <v>27613139</v>
      </c>
      <c r="C37" s="73" t="n">
        <v>182264</v>
      </c>
      <c r="D37" s="73" t="n">
        <v>333920</v>
      </c>
      <c r="E37" s="73" t="n">
        <v>50541</v>
      </c>
      <c r="F37" s="74" t="n">
        <v>384461</v>
      </c>
      <c r="G37" s="73" t="n">
        <v>829968</v>
      </c>
      <c r="H37" s="74" t="n">
        <v>27349896</v>
      </c>
    </row>
    <row r="38" customFormat="false" ht="12.75" hidden="false" customHeight="false" outlineLevel="0" collapsed="false">
      <c r="A38" s="72" t="s">
        <v>205</v>
      </c>
      <c r="B38" s="73" t="n">
        <v>29265609</v>
      </c>
      <c r="C38" s="73" t="n">
        <v>175691</v>
      </c>
      <c r="D38" s="73" t="n">
        <v>313529</v>
      </c>
      <c r="E38" s="73" t="n">
        <v>49296</v>
      </c>
      <c r="F38" s="74" t="n">
        <v>362825</v>
      </c>
      <c r="G38" s="73" t="n">
        <v>841463</v>
      </c>
      <c r="H38" s="74" t="n">
        <v>28962662</v>
      </c>
    </row>
    <row r="39" customFormat="false" ht="12.75" hidden="false" customHeight="false" outlineLevel="0" collapsed="false">
      <c r="A39" s="72" t="s">
        <v>206</v>
      </c>
      <c r="B39" s="73" t="n">
        <v>30538074</v>
      </c>
      <c r="C39" s="73" t="n">
        <v>167330</v>
      </c>
      <c r="D39" s="73" t="n">
        <v>337062</v>
      </c>
      <c r="E39" s="73" t="n">
        <v>47063</v>
      </c>
      <c r="F39" s="74" t="n">
        <v>384125</v>
      </c>
      <c r="G39" s="73" t="n">
        <v>855319</v>
      </c>
      <c r="H39" s="74" t="n">
        <v>30234210</v>
      </c>
    </row>
    <row r="40" customFormat="false" ht="12.75" hidden="false" customHeight="false" outlineLevel="0" collapsed="false">
      <c r="A40" s="72" t="s">
        <v>207</v>
      </c>
      <c r="B40" s="73" t="n">
        <v>32866680</v>
      </c>
      <c r="C40" s="73" t="n">
        <v>160590</v>
      </c>
      <c r="D40" s="73" t="n">
        <v>331325</v>
      </c>
      <c r="E40" s="73" t="n">
        <v>47262</v>
      </c>
      <c r="F40" s="74" t="n">
        <v>378587</v>
      </c>
      <c r="G40" s="73" t="n">
        <v>859487</v>
      </c>
      <c r="H40" s="74" t="n">
        <v>32546370</v>
      </c>
    </row>
    <row r="41" customFormat="false" ht="12.75" hidden="false" customHeight="false" outlineLevel="0" collapsed="false">
      <c r="A41" s="72" t="s">
        <v>208</v>
      </c>
      <c r="B41" s="73" t="n">
        <v>37668719</v>
      </c>
      <c r="C41" s="73" t="n">
        <v>151700</v>
      </c>
      <c r="D41" s="73" t="n">
        <v>285054</v>
      </c>
      <c r="E41" s="73" t="n">
        <v>35652</v>
      </c>
      <c r="F41" s="74" t="n">
        <v>320706</v>
      </c>
      <c r="G41" s="73" t="n">
        <v>927183</v>
      </c>
      <c r="H41" s="74" t="n">
        <v>37213942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0</v>
      </c>
      <c r="D43" s="73"/>
      <c r="F43" s="74"/>
    </row>
    <row r="44" customFormat="false" ht="12.75" hidden="false" customHeight="false" outlineLevel="0" collapsed="false">
      <c r="A44" s="72" t="s">
        <v>197</v>
      </c>
      <c r="B44" s="73" t="n">
        <v>36395618</v>
      </c>
      <c r="C44" s="73" t="n">
        <v>155090</v>
      </c>
      <c r="D44" s="73" t="n">
        <v>330772</v>
      </c>
      <c r="E44" s="73" t="n">
        <v>35687</v>
      </c>
      <c r="F44" s="74" t="n">
        <v>366459</v>
      </c>
      <c r="G44" s="73" t="n">
        <v>940953</v>
      </c>
      <c r="H44" s="74" t="n">
        <v>35976214</v>
      </c>
    </row>
    <row r="45" customFormat="false" ht="12.75" hidden="false" customHeight="false" outlineLevel="0" collapsed="false">
      <c r="A45" s="72" t="s">
        <v>198</v>
      </c>
      <c r="B45" s="73" t="n">
        <v>36789182</v>
      </c>
      <c r="C45" s="73" t="n">
        <v>157035</v>
      </c>
      <c r="D45" s="73" t="n">
        <v>341003</v>
      </c>
      <c r="E45" s="73" t="n">
        <v>35896</v>
      </c>
      <c r="F45" s="74" t="n">
        <v>376899</v>
      </c>
      <c r="G45" s="73" t="n">
        <v>954922</v>
      </c>
      <c r="H45" s="74" t="n">
        <v>36368194</v>
      </c>
    </row>
    <row r="46" customFormat="false" ht="12.75" hidden="false" customHeight="false" outlineLevel="0" collapsed="false">
      <c r="A46" s="72" t="s">
        <v>199</v>
      </c>
      <c r="B46" s="73" t="n">
        <v>37988283</v>
      </c>
      <c r="C46" s="73" t="n">
        <v>143384</v>
      </c>
      <c r="D46" s="73" t="n">
        <v>353302</v>
      </c>
      <c r="E46" s="73" t="n">
        <v>36069</v>
      </c>
      <c r="F46" s="74" t="n">
        <v>389371</v>
      </c>
      <c r="G46" s="73" t="n">
        <v>968517</v>
      </c>
      <c r="H46" s="74" t="n">
        <v>37552521</v>
      </c>
    </row>
    <row r="47" customFormat="false" ht="12.75" hidden="false" customHeight="false" outlineLevel="0" collapsed="false">
      <c r="A47" s="72" t="s">
        <v>200</v>
      </c>
      <c r="B47" s="73" t="n">
        <v>38875485</v>
      </c>
      <c r="C47" s="73" t="n">
        <v>138179</v>
      </c>
      <c r="D47" s="73" t="n">
        <v>403833</v>
      </c>
      <c r="E47" s="73" t="n">
        <v>35021</v>
      </c>
      <c r="F47" s="74" t="n">
        <v>438854</v>
      </c>
      <c r="G47" s="73" t="n">
        <v>989495</v>
      </c>
      <c r="H47" s="74" t="n">
        <v>38463023</v>
      </c>
    </row>
    <row r="48" customFormat="false" ht="12.75" hidden="false" customHeight="false" outlineLevel="0" collapsed="false">
      <c r="A48" s="72" t="s">
        <v>201</v>
      </c>
      <c r="B48" s="73" t="n">
        <v>41164027</v>
      </c>
      <c r="C48" s="73" t="n">
        <v>126335</v>
      </c>
      <c r="D48" s="73" t="n">
        <v>399422</v>
      </c>
      <c r="E48" s="73" t="n">
        <v>36337</v>
      </c>
      <c r="F48" s="74" t="n">
        <v>435759</v>
      </c>
      <c r="G48" s="73" t="n">
        <v>1015138</v>
      </c>
      <c r="H48" s="74" t="n">
        <v>40710983</v>
      </c>
    </row>
    <row r="49" customFormat="false" ht="12.75" hidden="false" customHeight="false" outlineLevel="0" collapsed="false">
      <c r="A49" s="72" t="s">
        <v>202</v>
      </c>
      <c r="B49" s="73" t="n">
        <v>44782403</v>
      </c>
      <c r="C49" s="73" t="n">
        <v>137237</v>
      </c>
      <c r="D49" s="73" t="n">
        <v>367011</v>
      </c>
      <c r="E49" s="73" t="n">
        <v>37540</v>
      </c>
      <c r="F49" s="74" t="n">
        <v>404551</v>
      </c>
      <c r="G49" s="73" t="n">
        <v>1079142</v>
      </c>
      <c r="H49" s="74" t="n">
        <v>44245049</v>
      </c>
    </row>
    <row r="50" customFormat="false" ht="12.75" hidden="false" customHeight="false" outlineLevel="0" collapsed="false">
      <c r="A50" s="72" t="s">
        <v>203</v>
      </c>
      <c r="B50" s="73" t="n">
        <v>45678885</v>
      </c>
      <c r="C50" s="73" t="n">
        <v>134928</v>
      </c>
      <c r="D50" s="73" t="n">
        <v>455681</v>
      </c>
      <c r="E50" s="73" t="n">
        <v>37337</v>
      </c>
      <c r="F50" s="74" t="n">
        <v>493018</v>
      </c>
      <c r="G50" s="73" t="n">
        <v>1100439</v>
      </c>
      <c r="H50" s="74" t="n">
        <v>45206392</v>
      </c>
    </row>
    <row r="51" customFormat="false" ht="12.75" hidden="false" customHeight="false" outlineLevel="0" collapsed="false">
      <c r="A51" s="72" t="s">
        <v>204</v>
      </c>
      <c r="B51" s="73" t="n">
        <v>47565615</v>
      </c>
      <c r="C51" s="73" t="n">
        <v>128926</v>
      </c>
      <c r="D51" s="73" t="n">
        <v>467743</v>
      </c>
      <c r="E51" s="73" t="n">
        <v>38036</v>
      </c>
      <c r="F51" s="74" t="n">
        <v>505779</v>
      </c>
      <c r="G51" s="73" t="n">
        <v>1140509</v>
      </c>
      <c r="H51" s="74" t="n">
        <v>47059811</v>
      </c>
    </row>
    <row r="52" customFormat="false" ht="12.75" hidden="false" customHeight="false" outlineLevel="0" collapsed="false">
      <c r="A52" s="72" t="s">
        <v>205</v>
      </c>
      <c r="B52" s="73" t="n">
        <v>50940626</v>
      </c>
      <c r="C52" s="73" t="n">
        <v>123224</v>
      </c>
      <c r="D52" s="73" t="n">
        <v>493638</v>
      </c>
      <c r="E52" s="73" t="n">
        <v>38828</v>
      </c>
      <c r="F52" s="74" t="n">
        <v>532466</v>
      </c>
      <c r="G52" s="73" t="n">
        <v>1190627</v>
      </c>
      <c r="H52" s="74" t="n">
        <v>50405689</v>
      </c>
    </row>
    <row r="53" customFormat="false" ht="12.75" hidden="false" customHeight="false" outlineLevel="0" collapsed="false">
      <c r="A53" s="72" t="s">
        <v>206</v>
      </c>
      <c r="B53" s="73" t="n">
        <v>53987941</v>
      </c>
      <c r="C53" s="73" t="n">
        <v>119739</v>
      </c>
      <c r="D53" s="73" t="n">
        <v>545468</v>
      </c>
      <c r="E53" s="73" t="n">
        <v>42294</v>
      </c>
      <c r="F53" s="74" t="n">
        <v>587762</v>
      </c>
      <c r="G53" s="73" t="n">
        <v>1268548</v>
      </c>
      <c r="H53" s="74" t="n">
        <v>53426894</v>
      </c>
    </row>
    <row r="54" customFormat="false" ht="12.75" hidden="false" customHeight="false" outlineLevel="0" collapsed="false">
      <c r="A54" s="72" t="s">
        <v>207</v>
      </c>
      <c r="B54" s="73" t="n">
        <v>59108308</v>
      </c>
      <c r="C54" s="73" t="n">
        <v>112394</v>
      </c>
      <c r="D54" s="73" t="n">
        <v>554095</v>
      </c>
      <c r="E54" s="73" t="n">
        <v>51512</v>
      </c>
      <c r="F54" s="74" t="n">
        <v>605607</v>
      </c>
      <c r="G54" s="73" t="n">
        <v>1352204</v>
      </c>
      <c r="H54" s="74" t="n">
        <v>58474105</v>
      </c>
    </row>
    <row r="55" customFormat="false" ht="12.75" hidden="false" customHeight="false" outlineLevel="0" collapsed="false">
      <c r="A55" s="72" t="s">
        <v>208</v>
      </c>
      <c r="B55" s="73" t="n">
        <v>61337467</v>
      </c>
      <c r="C55" s="73" t="n">
        <v>105527</v>
      </c>
      <c r="D55" s="73" t="n">
        <v>504450</v>
      </c>
      <c r="E55" s="73" t="n">
        <v>48396</v>
      </c>
      <c r="F55" s="74" t="n">
        <v>552846</v>
      </c>
      <c r="G55" s="73" t="n">
        <v>1406950</v>
      </c>
      <c r="H55" s="74" t="n">
        <v>60588890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2"/>
      <c r="G56" s="111"/>
      <c r="H56" s="112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A58" s="99" t="s">
        <v>211</v>
      </c>
      <c r="B58" s="99"/>
      <c r="E58" s="74"/>
      <c r="F58" s="74"/>
    </row>
    <row r="59" customFormat="false" ht="12.75" hidden="false" customHeight="false" outlineLevel="0" collapsed="false">
      <c r="A59" s="99" t="s">
        <v>39</v>
      </c>
      <c r="B59" s="99"/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4" width="17.85"/>
    <col collapsed="false" customWidth="true" hidden="false" outlineLevel="0" max="4" min="3" style="374" width="14.85"/>
    <col collapsed="false" customWidth="true" hidden="true" outlineLevel="0" max="5" min="5" style="374" width="16.7"/>
    <col collapsed="false" customWidth="true" hidden="true" outlineLevel="0" max="6" min="6" style="375" width="16.7"/>
    <col collapsed="false" customWidth="true" hidden="false" outlineLevel="0" max="7" min="7" style="374" width="17.7"/>
    <col collapsed="false" customWidth="true" hidden="false" outlineLevel="0" max="8" min="8" style="374" width="24.7"/>
    <col collapsed="false" customWidth="true" hidden="false" outlineLevel="0" max="11" min="9" style="374" width="16.56"/>
    <col collapsed="false" customWidth="true" hidden="false" outlineLevel="0" max="12" min="12" style="375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6"/>
      <c r="B6" s="377"/>
      <c r="C6" s="377"/>
      <c r="D6" s="377"/>
      <c r="E6" s="377"/>
      <c r="F6" s="378"/>
      <c r="G6" s="377"/>
      <c r="H6" s="377"/>
      <c r="I6" s="377"/>
      <c r="J6" s="377"/>
      <c r="K6" s="377"/>
      <c r="L6" s="378"/>
    </row>
    <row r="7" customFormat="false" ht="15" hidden="false" customHeight="true" outlineLevel="0" collapsed="false">
      <c r="A7" s="113" t="s">
        <v>815</v>
      </c>
      <c r="B7" s="114" t="s">
        <v>224</v>
      </c>
      <c r="C7" s="114" t="s">
        <v>225</v>
      </c>
      <c r="D7" s="114" t="s">
        <v>226</v>
      </c>
      <c r="E7" s="114" t="s">
        <v>227</v>
      </c>
      <c r="F7" s="115"/>
      <c r="G7" s="116" t="s">
        <v>228</v>
      </c>
      <c r="H7" s="116" t="s">
        <v>229</v>
      </c>
      <c r="I7" s="116" t="s">
        <v>230</v>
      </c>
      <c r="J7" s="116" t="s">
        <v>231</v>
      </c>
      <c r="K7" s="116" t="s">
        <v>232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379"/>
      <c r="C10" s="379"/>
      <c r="D10" s="379"/>
      <c r="E10" s="379"/>
      <c r="F10" s="380"/>
      <c r="G10" s="379"/>
      <c r="H10" s="379"/>
      <c r="I10" s="379"/>
      <c r="J10" s="379"/>
      <c r="K10" s="379"/>
      <c r="L10" s="380"/>
    </row>
    <row r="11" customFormat="false" ht="12.75" hidden="false" customHeight="false" outlineLevel="0" collapsed="false">
      <c r="A11" s="381" t="s">
        <v>721</v>
      </c>
      <c r="B11" s="382" t="n">
        <v>4206217</v>
      </c>
      <c r="C11" s="382" t="n">
        <v>1107176</v>
      </c>
      <c r="D11" s="382" t="n">
        <v>920718</v>
      </c>
      <c r="E11" s="382" t="n">
        <v>0</v>
      </c>
      <c r="F11" s="60" t="n">
        <v>2027894</v>
      </c>
      <c r="G11" s="382" t="n">
        <v>664517</v>
      </c>
      <c r="H11" s="382" t="n">
        <v>303846</v>
      </c>
      <c r="I11" s="382" t="n">
        <v>926660</v>
      </c>
      <c r="J11" s="382" t="n">
        <v>41571</v>
      </c>
      <c r="K11" s="382" t="n">
        <v>126050</v>
      </c>
      <c r="L11" s="60" t="n">
        <v>8044655</v>
      </c>
    </row>
    <row r="12" customFormat="false" ht="12.75" hidden="false" customHeight="false" outlineLevel="0" collapsed="false">
      <c r="A12" s="381" t="s">
        <v>722</v>
      </c>
      <c r="B12" s="382" t="n">
        <v>4855183</v>
      </c>
      <c r="C12" s="382" t="n">
        <v>1681631</v>
      </c>
      <c r="D12" s="382" t="n">
        <v>145652</v>
      </c>
      <c r="E12" s="382" t="n">
        <v>0</v>
      </c>
      <c r="F12" s="60" t="n">
        <v>1827283</v>
      </c>
      <c r="G12" s="382" t="n">
        <v>841249</v>
      </c>
      <c r="H12" s="382" t="n">
        <v>371560</v>
      </c>
      <c r="I12" s="382" t="n">
        <v>906492</v>
      </c>
      <c r="J12" s="382" t="n">
        <v>86835</v>
      </c>
      <c r="K12" s="382" t="n">
        <v>167051</v>
      </c>
      <c r="L12" s="60" t="n">
        <v>8721551</v>
      </c>
    </row>
    <row r="13" customFormat="false" ht="12.75" hidden="false" customHeight="false" outlineLevel="0" collapsed="false">
      <c r="A13" s="381" t="s">
        <v>723</v>
      </c>
      <c r="B13" s="382" t="n">
        <v>3084686</v>
      </c>
      <c r="C13" s="382" t="n">
        <v>906070</v>
      </c>
      <c r="D13" s="382" t="n">
        <v>1743931</v>
      </c>
      <c r="E13" s="382" t="n">
        <v>0</v>
      </c>
      <c r="F13" s="60" t="n">
        <v>2650001</v>
      </c>
      <c r="G13" s="382" t="n">
        <v>352769</v>
      </c>
      <c r="H13" s="382" t="n">
        <v>398670</v>
      </c>
      <c r="I13" s="382" t="n">
        <v>951783</v>
      </c>
      <c r="J13" s="382" t="n">
        <v>28251</v>
      </c>
      <c r="K13" s="382" t="n">
        <v>197753</v>
      </c>
      <c r="L13" s="60" t="n">
        <v>7268407</v>
      </c>
    </row>
    <row r="14" customFormat="false" ht="12.75" hidden="false" customHeight="false" outlineLevel="0" collapsed="false">
      <c r="A14" s="381" t="s">
        <v>724</v>
      </c>
      <c r="B14" s="382" t="n">
        <v>4093391</v>
      </c>
      <c r="C14" s="382" t="n">
        <v>1123572</v>
      </c>
      <c r="D14" s="382" t="n">
        <v>915924</v>
      </c>
      <c r="E14" s="382" t="n">
        <v>0</v>
      </c>
      <c r="F14" s="60" t="n">
        <v>2039496</v>
      </c>
      <c r="G14" s="382" t="n">
        <v>957848</v>
      </c>
      <c r="H14" s="382" t="n">
        <v>305010</v>
      </c>
      <c r="I14" s="382" t="n">
        <v>1145111</v>
      </c>
      <c r="J14" s="382" t="n">
        <v>47543</v>
      </c>
      <c r="K14" s="382" t="n">
        <v>225067</v>
      </c>
      <c r="L14" s="60" t="n">
        <v>8363332</v>
      </c>
    </row>
    <row r="15" customFormat="false" ht="12.75" hidden="false" customHeight="false" outlineLevel="0" collapsed="false">
      <c r="A15" s="381" t="s">
        <v>725</v>
      </c>
      <c r="B15" s="382" t="n">
        <v>2123073</v>
      </c>
      <c r="C15" s="382" t="n">
        <v>171341</v>
      </c>
      <c r="D15" s="382" t="n">
        <v>141355</v>
      </c>
      <c r="E15" s="382" t="n">
        <v>0</v>
      </c>
      <c r="F15" s="60" t="n">
        <v>312696</v>
      </c>
      <c r="G15" s="382" t="n">
        <v>331198</v>
      </c>
      <c r="H15" s="382" t="n">
        <v>77040</v>
      </c>
      <c r="I15" s="382" t="n">
        <v>395876</v>
      </c>
      <c r="J15" s="382" t="n">
        <v>46400</v>
      </c>
      <c r="K15" s="382" t="n">
        <v>82646</v>
      </c>
      <c r="L15" s="60" t="n">
        <v>3203637</v>
      </c>
    </row>
    <row r="16" customFormat="false" ht="12.75" hidden="false" customHeight="false" outlineLevel="0" collapsed="false">
      <c r="A16" s="381" t="s">
        <v>726</v>
      </c>
      <c r="B16" s="382" t="n">
        <v>1662569</v>
      </c>
      <c r="C16" s="382" t="n">
        <v>199915</v>
      </c>
      <c r="D16" s="382" t="n">
        <v>192548</v>
      </c>
      <c r="E16" s="382" t="n">
        <v>0</v>
      </c>
      <c r="F16" s="60" t="n">
        <v>392463</v>
      </c>
      <c r="G16" s="382" t="n">
        <v>137418</v>
      </c>
      <c r="H16" s="382" t="n">
        <v>77939</v>
      </c>
      <c r="I16" s="382" t="n">
        <v>325483</v>
      </c>
      <c r="J16" s="382" t="n">
        <v>21439</v>
      </c>
      <c r="K16" s="382" t="n">
        <v>53903</v>
      </c>
      <c r="L16" s="60" t="n">
        <v>2563408</v>
      </c>
    </row>
    <row r="17" customFormat="false" ht="12.75" hidden="false" customHeight="false" outlineLevel="0" collapsed="false">
      <c r="A17" s="381" t="s">
        <v>727</v>
      </c>
      <c r="B17" s="382" t="n">
        <v>2144544</v>
      </c>
      <c r="C17" s="382" t="n">
        <v>312140</v>
      </c>
      <c r="D17" s="382" t="n">
        <v>20268</v>
      </c>
      <c r="E17" s="382" t="n">
        <v>0</v>
      </c>
      <c r="F17" s="60" t="n">
        <v>332408</v>
      </c>
      <c r="G17" s="382" t="n">
        <v>121446</v>
      </c>
      <c r="H17" s="382" t="n">
        <v>80513</v>
      </c>
      <c r="I17" s="382" t="n">
        <v>323069</v>
      </c>
      <c r="J17" s="382" t="n">
        <v>30959</v>
      </c>
      <c r="K17" s="382" t="n">
        <v>46648</v>
      </c>
      <c r="L17" s="60" t="n">
        <v>2986291</v>
      </c>
    </row>
    <row r="18" customFormat="false" ht="12.75" hidden="false" customHeight="false" outlineLevel="0" collapsed="false">
      <c r="A18" s="381" t="s">
        <v>728</v>
      </c>
      <c r="B18" s="382" t="n">
        <v>1142088</v>
      </c>
      <c r="C18" s="382" t="n">
        <v>33128</v>
      </c>
      <c r="D18" s="382" t="n">
        <v>10857</v>
      </c>
      <c r="E18" s="382" t="n">
        <v>0</v>
      </c>
      <c r="F18" s="60" t="n">
        <v>43985</v>
      </c>
      <c r="G18" s="382" t="n">
        <v>107611</v>
      </c>
      <c r="H18" s="382" t="n">
        <v>13807</v>
      </c>
      <c r="I18" s="382" t="n">
        <v>118350</v>
      </c>
      <c r="J18" s="382" t="n">
        <v>16060</v>
      </c>
      <c r="K18" s="382" t="n">
        <v>63564</v>
      </c>
      <c r="L18" s="60" t="n">
        <v>1378337</v>
      </c>
    </row>
    <row r="19" customFormat="false" ht="12.75" hidden="false" customHeight="false" outlineLevel="0" collapsed="false">
      <c r="A19" s="381" t="s">
        <v>729</v>
      </c>
      <c r="B19" s="382" t="n">
        <v>1019265</v>
      </c>
      <c r="C19" s="382" t="n">
        <v>46827</v>
      </c>
      <c r="D19" s="382" t="n">
        <v>104027</v>
      </c>
      <c r="E19" s="382" t="n">
        <v>0</v>
      </c>
      <c r="F19" s="60" t="n">
        <v>150854</v>
      </c>
      <c r="G19" s="382" t="n">
        <v>130768</v>
      </c>
      <c r="H19" s="382" t="n">
        <v>31085</v>
      </c>
      <c r="I19" s="382" t="n">
        <v>175594</v>
      </c>
      <c r="J19" s="382" t="n">
        <v>5436</v>
      </c>
      <c r="K19" s="382" t="n">
        <v>30270</v>
      </c>
      <c r="L19" s="60" t="n">
        <v>1482732</v>
      </c>
    </row>
    <row r="20" customFormat="false" ht="12.75" hidden="false" customHeight="false" outlineLevel="0" collapsed="false">
      <c r="A20" s="381" t="s">
        <v>730</v>
      </c>
      <c r="B20" s="382" t="n">
        <v>284996</v>
      </c>
      <c r="C20" s="382" t="n">
        <v>250306</v>
      </c>
      <c r="D20" s="382" t="n">
        <v>454281</v>
      </c>
      <c r="E20" s="382" t="n">
        <v>0</v>
      </c>
      <c r="F20" s="60" t="n">
        <v>704587</v>
      </c>
      <c r="G20" s="382" t="n">
        <v>61756</v>
      </c>
      <c r="H20" s="382" t="n">
        <v>27785</v>
      </c>
      <c r="I20" s="382" t="n">
        <v>90090</v>
      </c>
      <c r="J20" s="382" t="n">
        <v>15130</v>
      </c>
      <c r="K20" s="382" t="n">
        <v>30044</v>
      </c>
      <c r="L20" s="60" t="n">
        <v>1154300</v>
      </c>
    </row>
    <row r="21" customFormat="false" ht="12.75" hidden="false" customHeight="false" outlineLevel="0" collapsed="false">
      <c r="A21" s="381" t="s">
        <v>731</v>
      </c>
      <c r="B21" s="382" t="n">
        <v>1334482</v>
      </c>
      <c r="C21" s="382" t="n">
        <v>85714</v>
      </c>
      <c r="D21" s="382" t="n">
        <v>26740</v>
      </c>
      <c r="E21" s="382" t="n">
        <v>0</v>
      </c>
      <c r="F21" s="60" t="n">
        <v>112454</v>
      </c>
      <c r="G21" s="382" t="n">
        <v>271080</v>
      </c>
      <c r="H21" s="382" t="n">
        <v>34173</v>
      </c>
      <c r="I21" s="382" t="n">
        <v>178387</v>
      </c>
      <c r="J21" s="382" t="n">
        <v>22460</v>
      </c>
      <c r="K21" s="382" t="n">
        <v>26671</v>
      </c>
      <c r="L21" s="60" t="n">
        <v>1926365</v>
      </c>
    </row>
    <row r="22" customFormat="false" ht="12.75" hidden="false" customHeight="false" outlineLevel="0" collapsed="false">
      <c r="A22" s="381" t="s">
        <v>732</v>
      </c>
      <c r="B22" s="382" t="n">
        <v>555624</v>
      </c>
      <c r="C22" s="382" t="n">
        <v>23085</v>
      </c>
      <c r="D22" s="382" t="n">
        <v>24705</v>
      </c>
      <c r="E22" s="382" t="n">
        <v>0</v>
      </c>
      <c r="F22" s="60" t="n">
        <v>47790</v>
      </c>
      <c r="G22" s="382" t="n">
        <v>54118</v>
      </c>
      <c r="H22" s="382" t="n">
        <v>15335</v>
      </c>
      <c r="I22" s="382" t="n">
        <v>45911</v>
      </c>
      <c r="J22" s="382" t="n">
        <v>4967</v>
      </c>
      <c r="K22" s="382" t="n">
        <v>26681</v>
      </c>
      <c r="L22" s="60" t="n">
        <v>697064</v>
      </c>
    </row>
    <row r="23" customFormat="false" ht="12.75" hidden="false" customHeight="false" outlineLevel="0" collapsed="false">
      <c r="A23" s="381" t="s">
        <v>733</v>
      </c>
      <c r="B23" s="382" t="n">
        <v>683016</v>
      </c>
      <c r="C23" s="382" t="n">
        <v>54849</v>
      </c>
      <c r="D23" s="382" t="n">
        <v>2875</v>
      </c>
      <c r="E23" s="382" t="n">
        <v>0</v>
      </c>
      <c r="F23" s="60" t="n">
        <v>57724</v>
      </c>
      <c r="G23" s="382" t="n">
        <v>59724</v>
      </c>
      <c r="H23" s="382" t="n">
        <v>37507</v>
      </c>
      <c r="I23" s="382" t="n">
        <v>124478</v>
      </c>
      <c r="J23" s="382" t="n">
        <v>16489</v>
      </c>
      <c r="K23" s="382" t="n">
        <v>13751</v>
      </c>
      <c r="L23" s="60" t="n">
        <v>965187</v>
      </c>
    </row>
    <row r="24" customFormat="false" ht="12.75" hidden="false" customHeight="false" outlineLevel="0" collapsed="false">
      <c r="A24" s="381" t="s">
        <v>734</v>
      </c>
      <c r="B24" s="382" t="n">
        <v>283379</v>
      </c>
      <c r="C24" s="382" t="n">
        <v>148739</v>
      </c>
      <c r="D24" s="382" t="n">
        <v>55</v>
      </c>
      <c r="E24" s="382" t="n">
        <v>0</v>
      </c>
      <c r="F24" s="60" t="n">
        <v>148794</v>
      </c>
      <c r="G24" s="382" t="n">
        <v>53513</v>
      </c>
      <c r="H24" s="382" t="n">
        <v>32929</v>
      </c>
      <c r="I24" s="382" t="n">
        <v>82996</v>
      </c>
      <c r="J24" s="382" t="n">
        <v>6087</v>
      </c>
      <c r="K24" s="382" t="n">
        <v>16651</v>
      </c>
      <c r="L24" s="60" t="n">
        <v>591047</v>
      </c>
    </row>
    <row r="25" customFormat="false" ht="12.75" hidden="false" customHeight="false" outlineLevel="0" collapsed="false">
      <c r="A25" s="381" t="s">
        <v>735</v>
      </c>
      <c r="B25" s="382" t="n">
        <v>1284676</v>
      </c>
      <c r="C25" s="382" t="n">
        <v>35839</v>
      </c>
      <c r="D25" s="382" t="n">
        <v>80342</v>
      </c>
      <c r="E25" s="382" t="n">
        <v>0</v>
      </c>
      <c r="F25" s="60" t="n">
        <v>116181</v>
      </c>
      <c r="G25" s="382" t="n">
        <v>131401</v>
      </c>
      <c r="H25" s="382" t="n">
        <v>44623</v>
      </c>
      <c r="I25" s="382" t="n">
        <v>196969</v>
      </c>
      <c r="J25" s="382" t="n">
        <v>14507</v>
      </c>
      <c r="K25" s="382" t="n">
        <v>35706</v>
      </c>
      <c r="L25" s="60" t="n">
        <v>1752651</v>
      </c>
    </row>
    <row r="26" customFormat="false" ht="12.75" hidden="false" customHeight="false" outlineLevel="0" collapsed="false">
      <c r="A26" s="381" t="s">
        <v>736</v>
      </c>
      <c r="B26" s="382" t="n">
        <v>631670</v>
      </c>
      <c r="C26" s="382" t="n">
        <v>17409</v>
      </c>
      <c r="D26" s="382" t="n">
        <v>32859</v>
      </c>
      <c r="E26" s="382" t="n">
        <v>0</v>
      </c>
      <c r="F26" s="60" t="n">
        <v>50268</v>
      </c>
      <c r="G26" s="382" t="n">
        <v>2428</v>
      </c>
      <c r="H26" s="382" t="n">
        <v>14899</v>
      </c>
      <c r="I26" s="382" t="n">
        <v>52843</v>
      </c>
      <c r="J26" s="382" t="n">
        <v>14586</v>
      </c>
      <c r="K26" s="382" t="n">
        <v>17065</v>
      </c>
      <c r="L26" s="60" t="n">
        <v>749629</v>
      </c>
    </row>
    <row r="27" customFormat="false" ht="12.75" hidden="false" customHeight="false" outlineLevel="0" collapsed="false">
      <c r="A27" s="381" t="s">
        <v>737</v>
      </c>
      <c r="B27" s="382" t="n">
        <v>763079</v>
      </c>
      <c r="C27" s="382" t="n">
        <v>56081</v>
      </c>
      <c r="D27" s="382" t="n">
        <v>18310</v>
      </c>
      <c r="E27" s="382" t="n">
        <v>0</v>
      </c>
      <c r="F27" s="60" t="n">
        <v>74391</v>
      </c>
      <c r="G27" s="382" t="n">
        <v>0</v>
      </c>
      <c r="H27" s="382" t="n">
        <v>27488</v>
      </c>
      <c r="I27" s="382" t="n">
        <v>97177</v>
      </c>
      <c r="J27" s="382" t="n">
        <v>1444</v>
      </c>
      <c r="K27" s="382" t="n">
        <v>10169</v>
      </c>
      <c r="L27" s="60" t="n">
        <v>953410</v>
      </c>
    </row>
    <row r="28" customFormat="false" ht="12.75" hidden="false" customHeight="false" outlineLevel="0" collapsed="false">
      <c r="A28" s="381" t="s">
        <v>738</v>
      </c>
      <c r="B28" s="382" t="n">
        <v>690998</v>
      </c>
      <c r="C28" s="382" t="n">
        <v>254228</v>
      </c>
      <c r="D28" s="382" t="n">
        <v>112898</v>
      </c>
      <c r="E28" s="382" t="n">
        <v>0</v>
      </c>
      <c r="F28" s="60" t="n">
        <v>367126</v>
      </c>
      <c r="G28" s="382" t="n">
        <v>114040</v>
      </c>
      <c r="H28" s="382" t="n">
        <v>71666</v>
      </c>
      <c r="I28" s="382" t="n">
        <v>164578</v>
      </c>
      <c r="J28" s="382" t="n">
        <v>22519</v>
      </c>
      <c r="K28" s="382" t="n">
        <v>21470</v>
      </c>
      <c r="L28" s="60" t="n">
        <v>1409457</v>
      </c>
    </row>
    <row r="29" customFormat="false" ht="12.75" hidden="false" customHeight="false" outlineLevel="0" collapsed="false">
      <c r="A29" s="381" t="s">
        <v>739</v>
      </c>
      <c r="B29" s="382" t="n">
        <v>430372</v>
      </c>
      <c r="C29" s="382" t="n">
        <v>57214</v>
      </c>
      <c r="D29" s="382" t="n">
        <v>135238</v>
      </c>
      <c r="E29" s="382" t="n">
        <v>0</v>
      </c>
      <c r="F29" s="60" t="n">
        <v>192452</v>
      </c>
      <c r="G29" s="382" t="n">
        <v>153368</v>
      </c>
      <c r="H29" s="382" t="n">
        <v>32977</v>
      </c>
      <c r="I29" s="382" t="n">
        <v>96043</v>
      </c>
      <c r="J29" s="382" t="n">
        <v>2590</v>
      </c>
      <c r="K29" s="382" t="n">
        <v>28288</v>
      </c>
      <c r="L29" s="60" t="n">
        <v>879514</v>
      </c>
    </row>
    <row r="30" customFormat="false" ht="12.75" hidden="false" customHeight="false" outlineLevel="0" collapsed="false">
      <c r="A30" s="381" t="s">
        <v>740</v>
      </c>
      <c r="B30" s="382" t="n">
        <v>352514</v>
      </c>
      <c r="C30" s="382" t="n">
        <v>26553</v>
      </c>
      <c r="D30" s="382" t="n">
        <v>67009</v>
      </c>
      <c r="E30" s="382" t="n">
        <v>0</v>
      </c>
      <c r="F30" s="60" t="n">
        <v>93562</v>
      </c>
      <c r="G30" s="382" t="n">
        <v>17555</v>
      </c>
      <c r="H30" s="382" t="n">
        <v>8969</v>
      </c>
      <c r="I30" s="382" t="n">
        <v>32242</v>
      </c>
      <c r="J30" s="382" t="n">
        <v>5366</v>
      </c>
      <c r="K30" s="382" t="n">
        <v>9486</v>
      </c>
      <c r="L30" s="60" t="n">
        <v>500722</v>
      </c>
    </row>
    <row r="31" customFormat="false" ht="12.75" hidden="false" customHeight="false" outlineLevel="0" collapsed="false">
      <c r="A31" s="381" t="s">
        <v>741</v>
      </c>
      <c r="B31" s="382" t="n">
        <v>156844</v>
      </c>
      <c r="C31" s="382" t="n">
        <v>32450</v>
      </c>
      <c r="D31" s="382" t="n">
        <v>22276</v>
      </c>
      <c r="E31" s="382" t="n">
        <v>0</v>
      </c>
      <c r="F31" s="60" t="n">
        <v>54726</v>
      </c>
      <c r="G31" s="382" t="n">
        <v>37318</v>
      </c>
      <c r="H31" s="382" t="n">
        <v>6154</v>
      </c>
      <c r="I31" s="382" t="n">
        <v>24012</v>
      </c>
      <c r="J31" s="382" t="n">
        <v>1096</v>
      </c>
      <c r="K31" s="382" t="n">
        <v>6960</v>
      </c>
      <c r="L31" s="60" t="n">
        <v>273190</v>
      </c>
    </row>
    <row r="32" customFormat="false" ht="12.75" hidden="false" customHeight="false" outlineLevel="0" collapsed="false">
      <c r="A32" s="381" t="s">
        <v>742</v>
      </c>
      <c r="B32" s="382" t="n">
        <v>509861</v>
      </c>
      <c r="C32" s="382" t="n">
        <v>57554</v>
      </c>
      <c r="D32" s="382" t="n">
        <v>9106</v>
      </c>
      <c r="E32" s="382" t="n">
        <v>0</v>
      </c>
      <c r="F32" s="60" t="n">
        <v>66660</v>
      </c>
      <c r="G32" s="382" t="n">
        <v>50130</v>
      </c>
      <c r="H32" s="382" t="n">
        <v>28028</v>
      </c>
      <c r="I32" s="382" t="n">
        <v>62121</v>
      </c>
      <c r="J32" s="382" t="n">
        <v>4683</v>
      </c>
      <c r="K32" s="382" t="n">
        <v>24295</v>
      </c>
      <c r="L32" s="60" t="n">
        <v>697188</v>
      </c>
    </row>
    <row r="33" customFormat="false" ht="12.75" hidden="false" customHeight="false" outlineLevel="0" collapsed="false">
      <c r="A33" s="381" t="s">
        <v>743</v>
      </c>
      <c r="B33" s="382" t="n">
        <v>313261</v>
      </c>
      <c r="C33" s="382" t="n">
        <v>79221</v>
      </c>
      <c r="D33" s="382" t="n">
        <v>20723</v>
      </c>
      <c r="E33" s="382" t="n">
        <v>0</v>
      </c>
      <c r="F33" s="60" t="n">
        <v>99944</v>
      </c>
      <c r="G33" s="382" t="n">
        <v>18973</v>
      </c>
      <c r="H33" s="382" t="n">
        <v>9517</v>
      </c>
      <c r="I33" s="382" t="n">
        <v>33120</v>
      </c>
      <c r="J33" s="382" t="n">
        <v>5000</v>
      </c>
      <c r="K33" s="382" t="n">
        <v>10598</v>
      </c>
      <c r="L33" s="60" t="n">
        <v>469217</v>
      </c>
    </row>
    <row r="34" customFormat="false" ht="12.75" hidden="false" customHeight="false" outlineLevel="0" collapsed="false">
      <c r="A34" s="381" t="s">
        <v>744</v>
      </c>
      <c r="B34" s="382" t="n">
        <v>532917</v>
      </c>
      <c r="C34" s="382" t="n">
        <v>19067</v>
      </c>
      <c r="D34" s="382" t="n">
        <v>72</v>
      </c>
      <c r="E34" s="382" t="n">
        <v>0</v>
      </c>
      <c r="F34" s="60" t="n">
        <v>19139</v>
      </c>
      <c r="G34" s="382" t="n">
        <v>17812</v>
      </c>
      <c r="H34" s="382" t="n">
        <v>40381</v>
      </c>
      <c r="I34" s="382" t="n">
        <v>90842</v>
      </c>
      <c r="J34" s="382" t="n">
        <v>15281</v>
      </c>
      <c r="K34" s="382" t="n">
        <v>12614</v>
      </c>
      <c r="L34" s="60" t="n">
        <v>703758</v>
      </c>
    </row>
    <row r="35" customFormat="false" ht="12.75" hidden="false" customHeight="false" outlineLevel="0" collapsed="false">
      <c r="A35" s="381" t="s">
        <v>745</v>
      </c>
      <c r="B35" s="382" t="n">
        <v>69202</v>
      </c>
      <c r="C35" s="382" t="n">
        <v>2646</v>
      </c>
      <c r="D35" s="382" t="n">
        <v>5549</v>
      </c>
      <c r="E35" s="382" t="n">
        <v>0</v>
      </c>
      <c r="F35" s="60" t="n">
        <v>8195</v>
      </c>
      <c r="G35" s="382" t="n">
        <v>7583</v>
      </c>
      <c r="H35" s="382" t="n">
        <v>1997</v>
      </c>
      <c r="I35" s="382" t="n">
        <v>9054</v>
      </c>
      <c r="J35" s="382" t="n">
        <v>2853</v>
      </c>
      <c r="K35" s="382" t="n">
        <v>2115</v>
      </c>
      <c r="L35" s="60" t="n">
        <v>96769</v>
      </c>
    </row>
    <row r="36" customFormat="false" ht="12.75" hidden="false" customHeight="false" outlineLevel="0" collapsed="false">
      <c r="A36" s="381" t="s">
        <v>746</v>
      </c>
      <c r="B36" s="382" t="n">
        <v>189518</v>
      </c>
      <c r="C36" s="382" t="n">
        <v>15688</v>
      </c>
      <c r="D36" s="382" t="n">
        <v>0</v>
      </c>
      <c r="E36" s="382" t="n">
        <v>0</v>
      </c>
      <c r="F36" s="60" t="n">
        <v>15688</v>
      </c>
      <c r="G36" s="382" t="n">
        <v>0</v>
      </c>
      <c r="H36" s="382" t="n">
        <v>3825</v>
      </c>
      <c r="I36" s="382" t="n">
        <v>18338</v>
      </c>
      <c r="J36" s="382" t="n">
        <v>0</v>
      </c>
      <c r="K36" s="382" t="n">
        <v>4895</v>
      </c>
      <c r="L36" s="60" t="n">
        <v>222474</v>
      </c>
    </row>
    <row r="37" customFormat="false" ht="12.75" hidden="false" customHeight="false" outlineLevel="0" collapsed="false">
      <c r="A37" s="381" t="s">
        <v>747</v>
      </c>
      <c r="B37" s="382" t="n">
        <v>43849</v>
      </c>
      <c r="C37" s="382" t="n">
        <v>2335</v>
      </c>
      <c r="D37" s="382" t="n">
        <v>1204</v>
      </c>
      <c r="E37" s="382" t="n">
        <v>0</v>
      </c>
      <c r="F37" s="60" t="n">
        <v>3539</v>
      </c>
      <c r="G37" s="382" t="n">
        <v>9968</v>
      </c>
      <c r="H37" s="382" t="n">
        <v>1803</v>
      </c>
      <c r="I37" s="382" t="n">
        <v>6493</v>
      </c>
      <c r="J37" s="382" t="n">
        <v>1222</v>
      </c>
      <c r="K37" s="382" t="n">
        <v>906</v>
      </c>
      <c r="L37" s="60" t="n">
        <v>65968</v>
      </c>
    </row>
    <row r="38" customFormat="false" ht="12.75" hidden="false" customHeight="false" outlineLevel="0" collapsed="false">
      <c r="A38" s="381" t="s">
        <v>748</v>
      </c>
      <c r="B38" s="382" t="n">
        <v>55989</v>
      </c>
      <c r="C38" s="382" t="n">
        <v>0</v>
      </c>
      <c r="D38" s="382" t="n">
        <v>222</v>
      </c>
      <c r="E38" s="382" t="n">
        <v>0</v>
      </c>
      <c r="F38" s="60" t="n">
        <v>222</v>
      </c>
      <c r="G38" s="382" t="n">
        <v>390</v>
      </c>
      <c r="H38" s="382" t="n">
        <v>0</v>
      </c>
      <c r="I38" s="382" t="n">
        <v>10750</v>
      </c>
      <c r="J38" s="382" t="n">
        <v>2440</v>
      </c>
      <c r="K38" s="382" t="n">
        <v>1568</v>
      </c>
      <c r="L38" s="60" t="n">
        <v>68223</v>
      </c>
    </row>
    <row r="39" customFormat="false" ht="12.75" hidden="false" customHeight="false" outlineLevel="0" collapsed="false">
      <c r="A39" s="381" t="s">
        <v>749</v>
      </c>
      <c r="B39" s="382" t="n">
        <v>67785</v>
      </c>
      <c r="C39" s="382" t="n">
        <v>11030</v>
      </c>
      <c r="D39" s="382" t="n">
        <v>1859</v>
      </c>
      <c r="E39" s="382" t="n">
        <v>0</v>
      </c>
      <c r="F39" s="60" t="n">
        <v>12889</v>
      </c>
      <c r="G39" s="382" t="n">
        <v>2614</v>
      </c>
      <c r="H39" s="382" t="n">
        <v>116</v>
      </c>
      <c r="I39" s="382" t="n">
        <v>9168</v>
      </c>
      <c r="J39" s="382" t="n">
        <v>1400</v>
      </c>
      <c r="K39" s="382" t="n">
        <v>1197</v>
      </c>
      <c r="L39" s="60" t="n">
        <v>92775</v>
      </c>
    </row>
    <row r="40" customFormat="false" ht="12.75" hidden="false" customHeight="false" outlineLevel="0" collapsed="false">
      <c r="A40" s="381" t="s">
        <v>750</v>
      </c>
      <c r="B40" s="382" t="n">
        <v>136278</v>
      </c>
      <c r="C40" s="382" t="n">
        <v>4399</v>
      </c>
      <c r="D40" s="382" t="n">
        <v>4759</v>
      </c>
      <c r="E40" s="382" t="n">
        <v>0</v>
      </c>
      <c r="F40" s="60" t="n">
        <v>9158</v>
      </c>
      <c r="G40" s="382" t="n">
        <v>6705</v>
      </c>
      <c r="H40" s="382" t="n">
        <v>7829</v>
      </c>
      <c r="I40" s="382" t="n">
        <v>15651</v>
      </c>
      <c r="J40" s="382" t="n">
        <v>177</v>
      </c>
      <c r="K40" s="382" t="n">
        <v>4864</v>
      </c>
      <c r="L40" s="60" t="n">
        <v>170934</v>
      </c>
    </row>
    <row r="41" customFormat="false" ht="12.75" hidden="false" customHeight="false" outlineLevel="0" collapsed="false">
      <c r="A41" s="381" t="s">
        <v>751</v>
      </c>
      <c r="B41" s="382" t="n">
        <v>65686</v>
      </c>
      <c r="C41" s="382" t="n">
        <v>0</v>
      </c>
      <c r="D41" s="382" t="n">
        <v>1094</v>
      </c>
      <c r="E41" s="382" t="n">
        <v>0</v>
      </c>
      <c r="F41" s="60" t="n">
        <v>1094</v>
      </c>
      <c r="G41" s="382" t="n">
        <v>6209</v>
      </c>
      <c r="H41" s="382" t="n">
        <v>1812</v>
      </c>
      <c r="I41" s="382" t="n">
        <v>8937</v>
      </c>
      <c r="J41" s="382" t="n">
        <v>2234</v>
      </c>
      <c r="K41" s="382" t="n">
        <v>3383</v>
      </c>
      <c r="L41" s="60" t="n">
        <v>82589</v>
      </c>
    </row>
    <row r="42" customFormat="false" ht="12.75" hidden="false" customHeight="false" outlineLevel="0" collapsed="false">
      <c r="A42" s="381" t="s">
        <v>752</v>
      </c>
      <c r="B42" s="382" t="n">
        <v>70246</v>
      </c>
      <c r="C42" s="382" t="n">
        <v>4</v>
      </c>
      <c r="D42" s="382" t="n">
        <v>1042</v>
      </c>
      <c r="E42" s="382" t="n">
        <v>0</v>
      </c>
      <c r="F42" s="60" t="n">
        <v>1046</v>
      </c>
      <c r="G42" s="382" t="n">
        <v>360</v>
      </c>
      <c r="H42" s="382" t="n">
        <v>987</v>
      </c>
      <c r="I42" s="382" t="n">
        <v>0</v>
      </c>
      <c r="J42" s="382" t="n">
        <v>0</v>
      </c>
      <c r="K42" s="382" t="n">
        <v>1041</v>
      </c>
      <c r="L42" s="60" t="n">
        <v>71598</v>
      </c>
    </row>
    <row r="43" customFormat="false" ht="12.75" hidden="false" customHeight="false" outlineLevel="0" collapsed="false">
      <c r="A43" s="381" t="s">
        <v>753</v>
      </c>
      <c r="B43" s="382" t="n">
        <v>9228</v>
      </c>
      <c r="C43" s="382" t="n">
        <v>0</v>
      </c>
      <c r="D43" s="382" t="n">
        <v>0</v>
      </c>
      <c r="E43" s="382" t="n">
        <v>0</v>
      </c>
      <c r="F43" s="60" t="n">
        <v>0</v>
      </c>
      <c r="G43" s="382" t="n">
        <v>0</v>
      </c>
      <c r="H43" s="382" t="n">
        <v>24</v>
      </c>
      <c r="I43" s="382" t="n">
        <v>0</v>
      </c>
      <c r="J43" s="382" t="n">
        <v>0</v>
      </c>
      <c r="K43" s="382" t="n">
        <v>93</v>
      </c>
      <c r="L43" s="60" t="n">
        <v>9159</v>
      </c>
    </row>
    <row r="44" customFormat="false" ht="12.75" hidden="false" customHeight="false" outlineLevel="0" collapsed="false">
      <c r="A44" s="383"/>
      <c r="B44" s="382"/>
      <c r="C44" s="382"/>
      <c r="D44" s="382"/>
      <c r="E44" s="382"/>
      <c r="F44" s="60"/>
      <c r="G44" s="382"/>
      <c r="H44" s="382"/>
      <c r="I44" s="382"/>
      <c r="J44" s="382"/>
      <c r="K44" s="382"/>
      <c r="L44" s="382"/>
    </row>
    <row r="45" customFormat="false" ht="12.75" hidden="false" customHeight="false" outlineLevel="0" collapsed="false">
      <c r="A45" s="384" t="s">
        <v>754</v>
      </c>
      <c r="B45" s="384" t="n">
        <v>33846486</v>
      </c>
      <c r="C45" s="384" t="n">
        <v>6816211</v>
      </c>
      <c r="D45" s="384" t="n">
        <v>5218498</v>
      </c>
      <c r="E45" s="384" t="n">
        <v>0</v>
      </c>
      <c r="F45" s="384" t="n">
        <v>12034709</v>
      </c>
      <c r="G45" s="384" t="n">
        <v>4721869</v>
      </c>
      <c r="H45" s="384" t="n">
        <v>2110294</v>
      </c>
      <c r="I45" s="384" t="n">
        <v>6718618</v>
      </c>
      <c r="J45" s="384" t="n">
        <v>487025</v>
      </c>
      <c r="K45" s="384" t="n">
        <v>1303463</v>
      </c>
      <c r="L45" s="384" t="n">
        <v>58615538</v>
      </c>
    </row>
    <row r="46" customFormat="false" ht="12.75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  <c r="J46" s="385"/>
      <c r="K46" s="385"/>
      <c r="L46" s="385"/>
    </row>
    <row r="47" customFormat="false" ht="15" hidden="false" customHeight="false" outlineLevel="0" collapsed="false">
      <c r="A47" s="386"/>
      <c r="B47" s="345"/>
      <c r="C47" s="345"/>
      <c r="D47" s="345"/>
      <c r="E47" s="345"/>
      <c r="F47" s="61"/>
      <c r="G47" s="345"/>
      <c r="H47" s="345"/>
      <c r="I47" s="345"/>
      <c r="J47" s="345"/>
      <c r="K47" s="345"/>
      <c r="L47" s="345"/>
    </row>
    <row r="48" customFormat="false" ht="12.75" hidden="false" customHeight="false" outlineLevel="0" collapsed="false">
      <c r="A48" s="61" t="s">
        <v>755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15" hidden="false" customHeight="false" outlineLevel="0" collapsed="false">
      <c r="A49" s="386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381" t="s">
        <v>756</v>
      </c>
      <c r="B50" s="382" t="n">
        <v>229164</v>
      </c>
      <c r="C50" s="382" t="n">
        <v>46876</v>
      </c>
      <c r="D50" s="382" t="n">
        <v>31812</v>
      </c>
      <c r="E50" s="382" t="n">
        <v>0</v>
      </c>
      <c r="F50" s="60" t="n">
        <v>78688</v>
      </c>
      <c r="G50" s="382" t="n">
        <v>166446</v>
      </c>
      <c r="H50" s="382" t="n">
        <v>145217</v>
      </c>
      <c r="I50" s="382" t="n">
        <v>31524</v>
      </c>
      <c r="J50" s="382" t="n">
        <v>0</v>
      </c>
      <c r="K50" s="382" t="n">
        <v>61167</v>
      </c>
      <c r="L50" s="60" t="n">
        <v>589872</v>
      </c>
    </row>
    <row r="51" customFormat="false" ht="12.75" hidden="false" customHeight="false" outlineLevel="0" collapsed="false">
      <c r="A51" s="381" t="s">
        <v>757</v>
      </c>
      <c r="B51" s="382" t="n">
        <v>315301</v>
      </c>
      <c r="C51" s="382" t="n">
        <v>59648</v>
      </c>
      <c r="D51" s="382" t="n">
        <v>255439</v>
      </c>
      <c r="E51" s="382" t="n">
        <v>0</v>
      </c>
      <c r="F51" s="60" t="n">
        <v>315087</v>
      </c>
      <c r="G51" s="382" t="n">
        <v>130680</v>
      </c>
      <c r="H51" s="382" t="n">
        <v>268171</v>
      </c>
      <c r="I51" s="382" t="n">
        <v>196713</v>
      </c>
      <c r="J51" s="382" t="n">
        <v>11536</v>
      </c>
      <c r="K51" s="382" t="n">
        <v>37991</v>
      </c>
      <c r="L51" s="60" t="n">
        <v>1199497</v>
      </c>
    </row>
    <row r="52" customFormat="false" ht="12.75" hidden="false" customHeight="false" outlineLevel="0" collapsed="false">
      <c r="A52" s="381" t="s">
        <v>758</v>
      </c>
      <c r="B52" s="382" t="n">
        <v>15610</v>
      </c>
      <c r="C52" s="382" t="n">
        <v>4228</v>
      </c>
      <c r="D52" s="382" t="n">
        <v>7384</v>
      </c>
      <c r="E52" s="382" t="n">
        <v>0</v>
      </c>
      <c r="F52" s="60" t="n">
        <v>11612</v>
      </c>
      <c r="G52" s="382" t="n">
        <v>9007</v>
      </c>
      <c r="H52" s="382" t="n">
        <v>628</v>
      </c>
      <c r="I52" s="382" t="n">
        <v>675</v>
      </c>
      <c r="J52" s="382" t="n">
        <v>0</v>
      </c>
      <c r="K52" s="382" t="n">
        <v>743</v>
      </c>
      <c r="L52" s="60" t="n">
        <v>36789</v>
      </c>
    </row>
    <row r="53" customFormat="false" ht="12.75" hidden="false" customHeight="false" outlineLevel="0" collapsed="false">
      <c r="A53" s="381" t="s">
        <v>759</v>
      </c>
      <c r="B53" s="382" t="n">
        <v>1</v>
      </c>
      <c r="C53" s="382" t="n">
        <v>0</v>
      </c>
      <c r="D53" s="382" t="n">
        <v>0</v>
      </c>
      <c r="E53" s="382" t="n">
        <v>0</v>
      </c>
      <c r="F53" s="60" t="n">
        <v>0</v>
      </c>
      <c r="G53" s="382" t="n">
        <v>0</v>
      </c>
      <c r="H53" s="382" t="n">
        <v>0</v>
      </c>
      <c r="I53" s="382" t="n">
        <v>18982</v>
      </c>
      <c r="J53" s="382" t="n">
        <v>0</v>
      </c>
      <c r="K53" s="382" t="n">
        <v>0</v>
      </c>
      <c r="L53" s="60" t="n">
        <v>18983</v>
      </c>
    </row>
    <row r="54" customFormat="false" ht="15" hidden="false" customHeight="false" outlineLevel="0" collapsed="false">
      <c r="A54" s="386"/>
      <c r="B54" s="382"/>
      <c r="C54" s="382"/>
      <c r="D54" s="382"/>
      <c r="E54" s="382"/>
      <c r="F54" s="60"/>
      <c r="G54" s="382"/>
      <c r="H54" s="382"/>
      <c r="I54" s="382"/>
      <c r="J54" s="382"/>
      <c r="K54" s="382"/>
      <c r="L54" s="382"/>
    </row>
    <row r="55" customFormat="false" ht="12.75" hidden="false" customHeight="false" outlineLevel="0" collapsed="false">
      <c r="A55" s="384" t="s">
        <v>760</v>
      </c>
      <c r="B55" s="384" t="n">
        <v>560076</v>
      </c>
      <c r="C55" s="384" t="n">
        <v>110752</v>
      </c>
      <c r="D55" s="384" t="n">
        <v>294635</v>
      </c>
      <c r="E55" s="384" t="n">
        <v>0</v>
      </c>
      <c r="F55" s="384" t="n">
        <v>405387</v>
      </c>
      <c r="G55" s="384" t="n">
        <v>306133</v>
      </c>
      <c r="H55" s="384" t="n">
        <v>414016</v>
      </c>
      <c r="I55" s="384" t="n">
        <v>247894</v>
      </c>
      <c r="J55" s="384" t="n">
        <v>11536</v>
      </c>
      <c r="K55" s="384" t="n">
        <v>99901</v>
      </c>
      <c r="L55" s="384" t="n">
        <v>1845141</v>
      </c>
    </row>
    <row r="56" customFormat="false" ht="12.75" hidden="false" customHeight="false" outlineLevel="0" collapsed="false">
      <c r="A56" s="385"/>
      <c r="B56" s="385"/>
      <c r="C56" s="385"/>
      <c r="D56" s="385"/>
      <c r="E56" s="385"/>
      <c r="F56" s="385"/>
      <c r="G56" s="385"/>
      <c r="H56" s="385"/>
      <c r="I56" s="385"/>
      <c r="J56" s="385"/>
      <c r="K56" s="385"/>
      <c r="L56" s="385"/>
    </row>
    <row r="57" customFormat="false" ht="15" hidden="false" customHeight="false" outlineLevel="0" collapsed="false">
      <c r="A57" s="386"/>
      <c r="B57" s="345"/>
      <c r="C57" s="345"/>
      <c r="D57" s="345"/>
      <c r="E57" s="345"/>
      <c r="F57" s="61"/>
      <c r="G57" s="345"/>
      <c r="H57" s="345"/>
      <c r="I57" s="345"/>
      <c r="J57" s="345"/>
      <c r="K57" s="345"/>
      <c r="L57" s="345"/>
    </row>
    <row r="58" customFormat="false" ht="12.75" hidden="false" customHeight="false" outlineLevel="0" collapsed="false">
      <c r="A58" s="61" t="s">
        <v>59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15" hidden="false" customHeight="false" outlineLevel="0" collapsed="false">
      <c r="A59" s="386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2.75" hidden="false" customHeight="false" outlineLevel="0" collapsed="false">
      <c r="A60" s="381" t="s">
        <v>761</v>
      </c>
      <c r="B60" s="382" t="n">
        <v>105</v>
      </c>
      <c r="C60" s="382" t="n">
        <v>0</v>
      </c>
      <c r="D60" s="382" t="n">
        <v>530</v>
      </c>
      <c r="E60" s="382" t="n">
        <v>0</v>
      </c>
      <c r="F60" s="60" t="n">
        <v>530</v>
      </c>
      <c r="G60" s="382" t="n">
        <v>414</v>
      </c>
      <c r="H60" s="382" t="n">
        <v>83619</v>
      </c>
      <c r="I60" s="382" t="n">
        <v>0</v>
      </c>
      <c r="J60" s="382" t="n">
        <v>0</v>
      </c>
      <c r="K60" s="382" t="n">
        <v>2354</v>
      </c>
      <c r="L60" s="60" t="n">
        <v>82314</v>
      </c>
    </row>
    <row r="61" customFormat="false" ht="12.75" hidden="false" customHeight="false" outlineLevel="0" collapsed="false">
      <c r="A61" s="381" t="s">
        <v>762</v>
      </c>
      <c r="B61" s="382" t="n">
        <v>0</v>
      </c>
      <c r="C61" s="382" t="n">
        <v>0</v>
      </c>
      <c r="D61" s="382" t="n">
        <v>0</v>
      </c>
      <c r="E61" s="382" t="n">
        <v>0</v>
      </c>
      <c r="F61" s="60" t="n">
        <v>0</v>
      </c>
      <c r="G61" s="382" t="n">
        <v>0</v>
      </c>
      <c r="H61" s="382" t="n">
        <v>41423</v>
      </c>
      <c r="I61" s="382" t="n">
        <v>0</v>
      </c>
      <c r="J61" s="382" t="n">
        <v>0</v>
      </c>
      <c r="K61" s="382" t="n">
        <v>991</v>
      </c>
      <c r="L61" s="60" t="n">
        <v>40432</v>
      </c>
    </row>
    <row r="62" customFormat="false" ht="12.75" hidden="false" customHeight="false" outlineLevel="0" collapsed="false">
      <c r="A62" s="381" t="s">
        <v>763</v>
      </c>
      <c r="B62" s="382" t="n">
        <v>0</v>
      </c>
      <c r="C62" s="382" t="n">
        <v>0</v>
      </c>
      <c r="D62" s="382" t="n">
        <v>0</v>
      </c>
      <c r="E62" s="382" t="n">
        <v>0</v>
      </c>
      <c r="F62" s="60" t="n">
        <v>0</v>
      </c>
      <c r="G62" s="382" t="n">
        <v>0</v>
      </c>
      <c r="H62" s="382" t="n">
        <v>1214</v>
      </c>
      <c r="I62" s="382" t="n">
        <v>0</v>
      </c>
      <c r="J62" s="382" t="n">
        <v>0</v>
      </c>
      <c r="K62" s="382" t="n">
        <v>24</v>
      </c>
      <c r="L62" s="60" t="n">
        <v>1190</v>
      </c>
    </row>
    <row r="63" customFormat="false" ht="12.75" hidden="false" customHeight="false" outlineLevel="0" collapsed="false">
      <c r="A63" s="381" t="s">
        <v>764</v>
      </c>
      <c r="B63" s="382" t="n">
        <v>1</v>
      </c>
      <c r="C63" s="382" t="n">
        <v>0</v>
      </c>
      <c r="D63" s="382" t="n">
        <v>0</v>
      </c>
      <c r="E63" s="382" t="n">
        <v>0</v>
      </c>
      <c r="F63" s="60" t="n">
        <v>0</v>
      </c>
      <c r="G63" s="382" t="n">
        <v>0</v>
      </c>
      <c r="H63" s="382" t="n">
        <v>4338</v>
      </c>
      <c r="I63" s="382" t="n">
        <v>0</v>
      </c>
      <c r="J63" s="382" t="n">
        <v>0</v>
      </c>
      <c r="K63" s="382" t="n">
        <v>214</v>
      </c>
      <c r="L63" s="60" t="n">
        <v>4125</v>
      </c>
    </row>
    <row r="64" customFormat="false" ht="12.75" hidden="false" customHeight="false" outlineLevel="0" collapsed="false">
      <c r="A64" s="381" t="s">
        <v>765</v>
      </c>
      <c r="B64" s="382" t="n">
        <v>0</v>
      </c>
      <c r="C64" s="382" t="n">
        <v>0</v>
      </c>
      <c r="D64" s="382" t="n">
        <v>0</v>
      </c>
      <c r="E64" s="382" t="n">
        <v>0</v>
      </c>
      <c r="F64" s="60" t="n">
        <v>0</v>
      </c>
      <c r="G64" s="382" t="n">
        <v>0</v>
      </c>
      <c r="H64" s="382" t="n">
        <v>153</v>
      </c>
      <c r="I64" s="382" t="n">
        <v>0</v>
      </c>
      <c r="J64" s="382" t="n">
        <v>0</v>
      </c>
      <c r="K64" s="382" t="n">
        <v>3</v>
      </c>
      <c r="L64" s="60" t="n">
        <v>150</v>
      </c>
    </row>
    <row r="65" customFormat="false" ht="15" hidden="false" customHeight="false" outlineLevel="0" collapsed="false">
      <c r="A65" s="386"/>
      <c r="B65" s="382"/>
      <c r="C65" s="382"/>
      <c r="D65" s="382"/>
      <c r="E65" s="382"/>
      <c r="F65" s="60"/>
      <c r="G65" s="382"/>
      <c r="H65" s="382"/>
      <c r="I65" s="382"/>
      <c r="J65" s="382"/>
      <c r="K65" s="382"/>
      <c r="L65" s="382"/>
    </row>
    <row r="66" customFormat="false" ht="12.75" hidden="false" customHeight="false" outlineLevel="0" collapsed="false">
      <c r="A66" s="384" t="s">
        <v>766</v>
      </c>
      <c r="B66" s="384" t="n">
        <v>106</v>
      </c>
      <c r="C66" s="384" t="n">
        <v>0</v>
      </c>
      <c r="D66" s="384" t="n">
        <v>530</v>
      </c>
      <c r="E66" s="384" t="n">
        <v>0</v>
      </c>
      <c r="F66" s="384" t="n">
        <v>530</v>
      </c>
      <c r="G66" s="384" t="n">
        <v>414</v>
      </c>
      <c r="H66" s="384" t="n">
        <v>130747</v>
      </c>
      <c r="I66" s="384" t="n">
        <v>0</v>
      </c>
      <c r="J66" s="384" t="n">
        <v>0</v>
      </c>
      <c r="K66" s="384" t="n">
        <v>3586</v>
      </c>
      <c r="L66" s="384" t="n">
        <v>128211</v>
      </c>
    </row>
    <row r="67" customFormat="false" ht="15.75" hidden="false" customHeight="false" outlineLevel="0" collapsed="false">
      <c r="A67" s="387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</row>
    <row r="68" customFormat="false" ht="13.5" hidden="false" customHeight="false" outlineLevel="0" collapsed="false">
      <c r="A68" s="388" t="s">
        <v>767</v>
      </c>
      <c r="B68" s="389" t="n">
        <v>34406668</v>
      </c>
      <c r="C68" s="389" t="n">
        <v>6926963</v>
      </c>
      <c r="D68" s="389" t="n">
        <v>5513663</v>
      </c>
      <c r="E68" s="389" t="n">
        <v>0</v>
      </c>
      <c r="F68" s="389" t="n">
        <v>12440626</v>
      </c>
      <c r="G68" s="389" t="n">
        <v>5028416</v>
      </c>
      <c r="H68" s="389" t="n">
        <v>2655057</v>
      </c>
      <c r="I68" s="389" t="n">
        <v>6966512</v>
      </c>
      <c r="J68" s="389" t="n">
        <v>498561</v>
      </c>
      <c r="K68" s="389" t="n">
        <v>1406950</v>
      </c>
      <c r="L68" s="389" t="n">
        <v>60588890</v>
      </c>
    </row>
    <row r="69" customFormat="false" ht="13.5" hidden="false" customHeight="false" outlineLevel="0" collapsed="false">
      <c r="A69" s="390"/>
      <c r="B69" s="391"/>
      <c r="C69" s="391"/>
      <c r="D69" s="391"/>
      <c r="E69" s="391"/>
      <c r="G69" s="391"/>
      <c r="H69" s="391"/>
      <c r="I69" s="391"/>
      <c r="J69" s="391"/>
      <c r="K69" s="391"/>
      <c r="L69" s="391"/>
    </row>
    <row r="70" s="394" customFormat="true" ht="11.25" hidden="false" customHeight="false" outlineLevel="0" collapsed="false">
      <c r="A70" s="143" t="s">
        <v>168</v>
      </c>
      <c r="B70" s="392"/>
      <c r="C70" s="392"/>
      <c r="D70" s="392"/>
      <c r="E70" s="392"/>
      <c r="F70" s="393"/>
      <c r="G70" s="392"/>
      <c r="H70" s="392"/>
      <c r="I70" s="392"/>
      <c r="J70" s="392"/>
      <c r="K70" s="392"/>
      <c r="L70" s="392"/>
    </row>
    <row r="71" s="394" customFormat="true" ht="11.25" hidden="false" customHeight="false" outlineLevel="0" collapsed="false">
      <c r="A71" s="143" t="s">
        <v>39</v>
      </c>
      <c r="B71" s="143"/>
      <c r="C71" s="392"/>
      <c r="D71" s="392"/>
      <c r="E71" s="392"/>
      <c r="F71" s="393"/>
      <c r="G71" s="392"/>
      <c r="H71" s="392"/>
      <c r="I71" s="392"/>
      <c r="J71" s="392"/>
      <c r="K71" s="392"/>
      <c r="L71" s="392"/>
    </row>
    <row r="72" s="394" customFormat="true" ht="11.25" hidden="false" customHeight="false" outlineLevel="0" collapsed="false">
      <c r="A72" s="143" t="s">
        <v>114</v>
      </c>
      <c r="B72" s="143"/>
      <c r="C72" s="392"/>
      <c r="D72" s="392"/>
      <c r="E72" s="392"/>
      <c r="F72" s="393"/>
      <c r="G72" s="392"/>
      <c r="H72" s="392"/>
      <c r="I72" s="392"/>
      <c r="J72" s="392"/>
      <c r="K72" s="392"/>
      <c r="L72" s="39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7</v>
      </c>
      <c r="B7" s="114" t="s">
        <v>224</v>
      </c>
      <c r="C7" s="114" t="s">
        <v>225</v>
      </c>
      <c r="D7" s="114" t="s">
        <v>226</v>
      </c>
      <c r="E7" s="114" t="s">
        <v>227</v>
      </c>
      <c r="F7" s="115"/>
      <c r="G7" s="116" t="s">
        <v>228</v>
      </c>
      <c r="H7" s="116" t="s">
        <v>229</v>
      </c>
      <c r="I7" s="116" t="s">
        <v>230</v>
      </c>
      <c r="J7" s="116" t="s">
        <v>231</v>
      </c>
      <c r="K7" s="116" t="s">
        <v>232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6635797</v>
      </c>
      <c r="C11" s="73" t="n">
        <v>1261439</v>
      </c>
      <c r="D11" s="73" t="n">
        <v>447550</v>
      </c>
      <c r="E11" s="73" t="n">
        <v>0</v>
      </c>
      <c r="F11" s="74" t="n">
        <v>1708989</v>
      </c>
      <c r="G11" s="73" t="n">
        <v>569321</v>
      </c>
      <c r="H11" s="73" t="n">
        <v>57999</v>
      </c>
      <c r="I11" s="73" t="n">
        <v>1082877</v>
      </c>
      <c r="J11" s="73" t="n">
        <v>0</v>
      </c>
      <c r="K11" s="73" t="n">
        <v>902207</v>
      </c>
      <c r="L11" s="74" t="n">
        <v>9152776</v>
      </c>
    </row>
    <row r="13" customFormat="false" ht="12.75" hidden="false" customHeight="false" outlineLevel="0" collapsed="false">
      <c r="A13" s="94" t="s">
        <v>195</v>
      </c>
      <c r="B13" s="73" t="n">
        <v>7272272</v>
      </c>
      <c r="C13" s="73" t="n">
        <v>1325056</v>
      </c>
      <c r="D13" s="73" t="n">
        <v>320622</v>
      </c>
      <c r="E13" s="73" t="n">
        <v>0</v>
      </c>
      <c r="F13" s="74" t="n">
        <v>1645678</v>
      </c>
      <c r="G13" s="73" t="n">
        <v>521117</v>
      </c>
      <c r="H13" s="73" t="n">
        <v>250167</v>
      </c>
      <c r="I13" s="73" t="n">
        <v>1397162</v>
      </c>
      <c r="J13" s="73" t="n">
        <v>0</v>
      </c>
      <c r="K13" s="73" t="n">
        <v>889872</v>
      </c>
      <c r="L13" s="74" t="n">
        <v>10196524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6868563</v>
      </c>
      <c r="C16" s="73" t="n">
        <v>1330031</v>
      </c>
      <c r="D16" s="73" t="n">
        <v>332724</v>
      </c>
      <c r="E16" s="73" t="n">
        <v>0</v>
      </c>
      <c r="F16" s="74" t="n">
        <v>1662755</v>
      </c>
      <c r="G16" s="73" t="n">
        <v>517389</v>
      </c>
      <c r="H16" s="73" t="n">
        <v>260477</v>
      </c>
      <c r="I16" s="73" t="n">
        <v>1350681</v>
      </c>
      <c r="J16" s="73" t="n">
        <v>0</v>
      </c>
      <c r="K16" s="73" t="n">
        <v>884944</v>
      </c>
      <c r="L16" s="74" t="n">
        <v>9774921</v>
      </c>
    </row>
    <row r="17" customFormat="false" ht="12.75" hidden="false" customHeight="false" outlineLevel="0" collapsed="false">
      <c r="A17" s="72" t="s">
        <v>198</v>
      </c>
      <c r="B17" s="73" t="n">
        <v>6928703</v>
      </c>
      <c r="C17" s="73" t="n">
        <v>1341606</v>
      </c>
      <c r="D17" s="73" t="n">
        <v>337672</v>
      </c>
      <c r="E17" s="73" t="n">
        <v>0</v>
      </c>
      <c r="F17" s="74" t="n">
        <v>1679278</v>
      </c>
      <c r="G17" s="73" t="n">
        <v>507745</v>
      </c>
      <c r="H17" s="73" t="n">
        <v>261085</v>
      </c>
      <c r="I17" s="73" t="n">
        <v>1388548</v>
      </c>
      <c r="J17" s="73" t="n">
        <v>0</v>
      </c>
      <c r="K17" s="73" t="n">
        <v>903890</v>
      </c>
      <c r="L17" s="74" t="n">
        <v>9861469</v>
      </c>
    </row>
    <row r="18" customFormat="false" ht="12.75" hidden="false" customHeight="false" outlineLevel="0" collapsed="false">
      <c r="A18" s="72" t="s">
        <v>199</v>
      </c>
      <c r="B18" s="73" t="n">
        <v>8453393</v>
      </c>
      <c r="C18" s="73" t="n">
        <v>1358495</v>
      </c>
      <c r="D18" s="73" t="n">
        <v>321689</v>
      </c>
      <c r="E18" s="73" t="n">
        <v>0</v>
      </c>
      <c r="F18" s="74" t="n">
        <v>1680184</v>
      </c>
      <c r="G18" s="73" t="n">
        <v>499720</v>
      </c>
      <c r="H18" s="73" t="n">
        <v>287638</v>
      </c>
      <c r="I18" s="73" t="n">
        <v>1394612</v>
      </c>
      <c r="J18" s="73" t="n">
        <v>0</v>
      </c>
      <c r="K18" s="73" t="n">
        <v>902555</v>
      </c>
      <c r="L18" s="74" t="n">
        <v>11412992</v>
      </c>
    </row>
    <row r="19" customFormat="false" ht="12.75" hidden="false" customHeight="false" outlineLevel="0" collapsed="false">
      <c r="A19" s="72" t="s">
        <v>200</v>
      </c>
      <c r="B19" s="73" t="n">
        <v>9814295</v>
      </c>
      <c r="C19" s="73" t="n">
        <v>1424665</v>
      </c>
      <c r="D19" s="73" t="n">
        <v>331680</v>
      </c>
      <c r="E19" s="73" t="n">
        <v>0</v>
      </c>
      <c r="F19" s="74" t="n">
        <v>1756345</v>
      </c>
      <c r="G19" s="73" t="n">
        <v>501320</v>
      </c>
      <c r="H19" s="73" t="n">
        <v>292971</v>
      </c>
      <c r="I19" s="73" t="n">
        <v>1441802</v>
      </c>
      <c r="J19" s="73" t="n">
        <v>0</v>
      </c>
      <c r="K19" s="73" t="n">
        <v>907917</v>
      </c>
      <c r="L19" s="74" t="n">
        <v>12898816</v>
      </c>
    </row>
    <row r="20" customFormat="false" ht="12.75" hidden="false" customHeight="false" outlineLevel="0" collapsed="false">
      <c r="A20" s="72" t="s">
        <v>201</v>
      </c>
      <c r="B20" s="73" t="n">
        <v>9950694</v>
      </c>
      <c r="C20" s="73" t="n">
        <v>1479501</v>
      </c>
      <c r="D20" s="73" t="n">
        <v>347885</v>
      </c>
      <c r="E20" s="73" t="n">
        <v>0</v>
      </c>
      <c r="F20" s="74" t="n">
        <v>1827386</v>
      </c>
      <c r="G20" s="73" t="n">
        <v>498036</v>
      </c>
      <c r="H20" s="73" t="n">
        <v>322222</v>
      </c>
      <c r="I20" s="73" t="n">
        <v>1600541</v>
      </c>
      <c r="J20" s="73" t="n">
        <v>0</v>
      </c>
      <c r="K20" s="73" t="n">
        <v>927647</v>
      </c>
      <c r="L20" s="74" t="n">
        <v>13271232</v>
      </c>
    </row>
    <row r="21" customFormat="false" ht="12.75" hidden="false" customHeight="false" outlineLevel="0" collapsed="false">
      <c r="A21" s="72" t="s">
        <v>202</v>
      </c>
      <c r="B21" s="73" t="n">
        <v>10417844</v>
      </c>
      <c r="C21" s="73" t="n">
        <v>1547395</v>
      </c>
      <c r="D21" s="73" t="n">
        <v>370421</v>
      </c>
      <c r="E21" s="73" t="n">
        <v>0</v>
      </c>
      <c r="F21" s="74" t="n">
        <v>1917816</v>
      </c>
      <c r="G21" s="73" t="n">
        <v>505693</v>
      </c>
      <c r="H21" s="73" t="n">
        <v>383068</v>
      </c>
      <c r="I21" s="73" t="n">
        <v>1801889</v>
      </c>
      <c r="J21" s="73" t="n">
        <v>0</v>
      </c>
      <c r="K21" s="73" t="n">
        <v>870691</v>
      </c>
      <c r="L21" s="74" t="n">
        <v>14155619</v>
      </c>
    </row>
    <row r="22" customFormat="false" ht="12.75" hidden="false" customHeight="false" outlineLevel="0" collapsed="false">
      <c r="A22" s="72" t="s">
        <v>203</v>
      </c>
      <c r="B22" s="73" t="n">
        <v>10783170</v>
      </c>
      <c r="C22" s="73" t="n">
        <v>1580504</v>
      </c>
      <c r="D22" s="73" t="n">
        <v>404586</v>
      </c>
      <c r="E22" s="73" t="n">
        <v>0</v>
      </c>
      <c r="F22" s="74" t="n">
        <v>1985090</v>
      </c>
      <c r="G22" s="73" t="n">
        <v>507873</v>
      </c>
      <c r="H22" s="73" t="n">
        <v>423295</v>
      </c>
      <c r="I22" s="73" t="n">
        <v>1882493</v>
      </c>
      <c r="J22" s="73" t="n">
        <v>0</v>
      </c>
      <c r="K22" s="73" t="n">
        <v>873264</v>
      </c>
      <c r="L22" s="74" t="n">
        <v>14708657</v>
      </c>
    </row>
    <row r="23" customFormat="false" ht="12.75" hidden="false" customHeight="false" outlineLevel="0" collapsed="false">
      <c r="A23" s="72" t="s">
        <v>204</v>
      </c>
      <c r="B23" s="73" t="n">
        <v>11339137</v>
      </c>
      <c r="C23" s="73" t="n">
        <v>1640994</v>
      </c>
      <c r="D23" s="73" t="n">
        <v>448949</v>
      </c>
      <c r="E23" s="73" t="n">
        <v>0</v>
      </c>
      <c r="F23" s="74" t="n">
        <v>2089943</v>
      </c>
      <c r="G23" s="73" t="n">
        <v>515773</v>
      </c>
      <c r="H23" s="73" t="n">
        <v>447285</v>
      </c>
      <c r="I23" s="73" t="n">
        <v>1956013</v>
      </c>
      <c r="J23" s="73" t="n">
        <v>0</v>
      </c>
      <c r="K23" s="73" t="n">
        <v>861031</v>
      </c>
      <c r="L23" s="74" t="n">
        <v>15487120</v>
      </c>
    </row>
    <row r="24" customFormat="false" ht="12.75" hidden="false" customHeight="false" outlineLevel="0" collapsed="false">
      <c r="A24" s="72" t="s">
        <v>205</v>
      </c>
      <c r="B24" s="73" t="n">
        <v>11932899</v>
      </c>
      <c r="C24" s="73" t="n">
        <v>1719456</v>
      </c>
      <c r="D24" s="73" t="n">
        <v>487354</v>
      </c>
      <c r="E24" s="73" t="n">
        <v>0</v>
      </c>
      <c r="F24" s="74" t="n">
        <v>2206810</v>
      </c>
      <c r="G24" s="73" t="n">
        <v>528822</v>
      </c>
      <c r="H24" s="73" t="n">
        <v>483559</v>
      </c>
      <c r="I24" s="73" t="n">
        <v>2106488</v>
      </c>
      <c r="J24" s="73" t="n">
        <v>0</v>
      </c>
      <c r="K24" s="73" t="n">
        <v>849077</v>
      </c>
      <c r="L24" s="74" t="n">
        <v>16409501</v>
      </c>
    </row>
    <row r="25" customFormat="false" ht="12.75" hidden="false" customHeight="false" outlineLevel="0" collapsed="false">
      <c r="A25" s="72" t="s">
        <v>206</v>
      </c>
      <c r="B25" s="73" t="n">
        <v>12496207</v>
      </c>
      <c r="C25" s="73" t="n">
        <v>1800709</v>
      </c>
      <c r="D25" s="73" t="n">
        <v>536408</v>
      </c>
      <c r="E25" s="73" t="n">
        <v>0</v>
      </c>
      <c r="F25" s="74" t="n">
        <v>2337117</v>
      </c>
      <c r="G25" s="73" t="n">
        <v>532815</v>
      </c>
      <c r="H25" s="73" t="n">
        <v>517792</v>
      </c>
      <c r="I25" s="73" t="n">
        <v>2282057</v>
      </c>
      <c r="J25" s="73" t="n">
        <v>0</v>
      </c>
      <c r="K25" s="73" t="n">
        <v>837040</v>
      </c>
      <c r="L25" s="74" t="n">
        <v>17328948</v>
      </c>
    </row>
    <row r="26" customFormat="false" ht="12.75" hidden="false" customHeight="false" outlineLevel="0" collapsed="false">
      <c r="A26" s="72" t="s">
        <v>207</v>
      </c>
      <c r="B26" s="73" t="n">
        <v>13527175</v>
      </c>
      <c r="C26" s="73" t="n">
        <v>1860173</v>
      </c>
      <c r="D26" s="73" t="n">
        <v>593786</v>
      </c>
      <c r="E26" s="73" t="n">
        <v>0</v>
      </c>
      <c r="F26" s="74" t="n">
        <v>2453959</v>
      </c>
      <c r="G26" s="73" t="n">
        <v>550788</v>
      </c>
      <c r="H26" s="73" t="n">
        <v>569154</v>
      </c>
      <c r="I26" s="73" t="n">
        <v>2459897</v>
      </c>
      <c r="J26" s="73" t="n">
        <v>0</v>
      </c>
      <c r="K26" s="73" t="n">
        <v>832457</v>
      </c>
      <c r="L26" s="74" t="n">
        <v>18728516</v>
      </c>
    </row>
    <row r="27" customFormat="false" ht="12.75" hidden="false" customHeight="false" outlineLevel="0" collapsed="false">
      <c r="A27" s="72" t="s">
        <v>208</v>
      </c>
      <c r="B27" s="73" t="n">
        <v>15308868</v>
      </c>
      <c r="C27" s="73" t="n">
        <v>1980265</v>
      </c>
      <c r="D27" s="73" t="n">
        <v>683363</v>
      </c>
      <c r="E27" s="73" t="n">
        <v>0</v>
      </c>
      <c r="F27" s="74" t="n">
        <v>2663628</v>
      </c>
      <c r="G27" s="73" t="n">
        <v>565004</v>
      </c>
      <c r="H27" s="73" t="n">
        <v>635587</v>
      </c>
      <c r="I27" s="73" t="n">
        <v>2928795</v>
      </c>
      <c r="J27" s="73" t="n">
        <v>0</v>
      </c>
      <c r="K27" s="73" t="n">
        <v>818034</v>
      </c>
      <c r="L27" s="74" t="n">
        <v>21283848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4506356</v>
      </c>
      <c r="C30" s="73" t="n">
        <v>2062550</v>
      </c>
      <c r="D30" s="73" t="n">
        <v>719594</v>
      </c>
      <c r="E30" s="73" t="n">
        <v>0</v>
      </c>
      <c r="F30" s="74" t="n">
        <v>2782144</v>
      </c>
      <c r="G30" s="73" t="n">
        <v>566824</v>
      </c>
      <c r="H30" s="73" t="n">
        <v>736955</v>
      </c>
      <c r="I30" s="73" t="n">
        <v>2927867</v>
      </c>
      <c r="J30" s="73" t="n">
        <v>0</v>
      </c>
      <c r="K30" s="73" t="n">
        <v>816551</v>
      </c>
      <c r="L30" s="74" t="n">
        <v>20703595</v>
      </c>
    </row>
    <row r="31" customFormat="false" ht="12.75" hidden="false" customHeight="false" outlineLevel="0" collapsed="false">
      <c r="A31" s="72" t="s">
        <v>198</v>
      </c>
      <c r="B31" s="73" t="n">
        <v>14266177</v>
      </c>
      <c r="C31" s="73" t="n">
        <v>2088861</v>
      </c>
      <c r="D31" s="73" t="n">
        <v>776795</v>
      </c>
      <c r="E31" s="73" t="n">
        <v>0</v>
      </c>
      <c r="F31" s="74" t="n">
        <v>2865656</v>
      </c>
      <c r="G31" s="73" t="n">
        <v>553527</v>
      </c>
      <c r="H31" s="73" t="n">
        <v>743048</v>
      </c>
      <c r="I31" s="73" t="n">
        <v>2955553</v>
      </c>
      <c r="J31" s="73" t="n">
        <v>0</v>
      </c>
      <c r="K31" s="73" t="n">
        <v>810745</v>
      </c>
      <c r="L31" s="74" t="n">
        <v>20573216</v>
      </c>
    </row>
    <row r="32" customFormat="false" ht="12.75" hidden="false" customHeight="false" outlineLevel="0" collapsed="false">
      <c r="A32" s="72" t="s">
        <v>199</v>
      </c>
      <c r="B32" s="73" t="n">
        <v>14936284</v>
      </c>
      <c r="C32" s="73" t="n">
        <v>2158143</v>
      </c>
      <c r="D32" s="73" t="n">
        <v>854220</v>
      </c>
      <c r="E32" s="73" t="n">
        <v>0</v>
      </c>
      <c r="F32" s="74" t="n">
        <v>3012363</v>
      </c>
      <c r="G32" s="73" t="n">
        <v>543934</v>
      </c>
      <c r="H32" s="73" t="n">
        <v>813564</v>
      </c>
      <c r="I32" s="73" t="n">
        <v>3023770</v>
      </c>
      <c r="J32" s="73" t="n">
        <v>0</v>
      </c>
      <c r="K32" s="73" t="n">
        <v>820456</v>
      </c>
      <c r="L32" s="74" t="n">
        <v>21509459</v>
      </c>
    </row>
    <row r="33" customFormat="false" ht="12.75" hidden="false" customHeight="false" outlineLevel="0" collapsed="false">
      <c r="A33" s="72" t="s">
        <v>200</v>
      </c>
      <c r="B33" s="73" t="n">
        <v>16652529</v>
      </c>
      <c r="C33" s="73" t="n">
        <v>2229513</v>
      </c>
      <c r="D33" s="73" t="n">
        <v>921021</v>
      </c>
      <c r="E33" s="73" t="n">
        <v>0</v>
      </c>
      <c r="F33" s="74" t="n">
        <v>3150534</v>
      </c>
      <c r="G33" s="73" t="n">
        <v>563183</v>
      </c>
      <c r="H33" s="73" t="n">
        <v>888130</v>
      </c>
      <c r="I33" s="73" t="n">
        <v>3123052</v>
      </c>
      <c r="J33" s="73" t="n">
        <v>0</v>
      </c>
      <c r="K33" s="73" t="n">
        <v>824075</v>
      </c>
      <c r="L33" s="74" t="n">
        <v>23553353</v>
      </c>
    </row>
    <row r="34" customFormat="false" ht="12.75" hidden="false" customHeight="false" outlineLevel="0" collapsed="false">
      <c r="A34" s="72" t="s">
        <v>201</v>
      </c>
      <c r="B34" s="73" t="n">
        <v>16799919</v>
      </c>
      <c r="C34" s="73" t="n">
        <v>2358492</v>
      </c>
      <c r="D34" s="73" t="n">
        <v>1014723</v>
      </c>
      <c r="E34" s="73" t="n">
        <v>0</v>
      </c>
      <c r="F34" s="74" t="n">
        <v>3373215</v>
      </c>
      <c r="G34" s="73" t="n">
        <v>609683</v>
      </c>
      <c r="H34" s="73" t="n">
        <v>986690</v>
      </c>
      <c r="I34" s="73" t="n">
        <v>3370302</v>
      </c>
      <c r="J34" s="73" t="n">
        <v>0</v>
      </c>
      <c r="K34" s="73" t="n">
        <v>829376</v>
      </c>
      <c r="L34" s="74" t="n">
        <v>24310433</v>
      </c>
    </row>
    <row r="35" customFormat="false" ht="12.75" hidden="false" customHeight="false" outlineLevel="0" collapsed="false">
      <c r="A35" s="72" t="s">
        <v>202</v>
      </c>
      <c r="B35" s="73" t="n">
        <v>17902236</v>
      </c>
      <c r="C35" s="73" t="n">
        <v>2477750</v>
      </c>
      <c r="D35" s="73" t="n">
        <v>1124783</v>
      </c>
      <c r="E35" s="73" t="n">
        <v>0</v>
      </c>
      <c r="F35" s="74" t="n">
        <v>3602533</v>
      </c>
      <c r="G35" s="73" t="n">
        <v>692822</v>
      </c>
      <c r="H35" s="73" t="n">
        <v>991812</v>
      </c>
      <c r="I35" s="73" t="n">
        <v>3637859</v>
      </c>
      <c r="J35" s="73" t="n">
        <v>0</v>
      </c>
      <c r="K35" s="73" t="n">
        <v>821524</v>
      </c>
      <c r="L35" s="74" t="n">
        <v>26005738</v>
      </c>
    </row>
    <row r="36" customFormat="false" ht="12.75" hidden="false" customHeight="false" outlineLevel="0" collapsed="false">
      <c r="A36" s="72" t="s">
        <v>203</v>
      </c>
      <c r="B36" s="73" t="n">
        <v>17800710</v>
      </c>
      <c r="C36" s="73" t="n">
        <v>2572265</v>
      </c>
      <c r="D36" s="73" t="n">
        <v>1241549</v>
      </c>
      <c r="E36" s="73" t="n">
        <v>0</v>
      </c>
      <c r="F36" s="74" t="n">
        <v>3813814</v>
      </c>
      <c r="G36" s="73" t="n">
        <v>758739</v>
      </c>
      <c r="H36" s="73" t="n">
        <v>1053358</v>
      </c>
      <c r="I36" s="73" t="n">
        <v>3626893</v>
      </c>
      <c r="J36" s="73" t="n">
        <v>0</v>
      </c>
      <c r="K36" s="73" t="n">
        <v>817165</v>
      </c>
      <c r="L36" s="74" t="n">
        <v>26236349</v>
      </c>
    </row>
    <row r="37" customFormat="false" ht="12.75" hidden="false" customHeight="false" outlineLevel="0" collapsed="false">
      <c r="A37" s="72" t="s">
        <v>204</v>
      </c>
      <c r="B37" s="73" t="n">
        <v>18423117</v>
      </c>
      <c r="C37" s="73" t="n">
        <v>2722454</v>
      </c>
      <c r="D37" s="73" t="n">
        <v>1396640</v>
      </c>
      <c r="E37" s="73" t="n">
        <v>0</v>
      </c>
      <c r="F37" s="74" t="n">
        <v>4119094</v>
      </c>
      <c r="G37" s="73" t="n">
        <v>856158</v>
      </c>
      <c r="H37" s="73" t="n">
        <v>1093613</v>
      </c>
      <c r="I37" s="73" t="n">
        <v>3687882</v>
      </c>
      <c r="J37" s="73" t="n">
        <v>0</v>
      </c>
      <c r="K37" s="73" t="n">
        <v>829968</v>
      </c>
      <c r="L37" s="74" t="n">
        <v>27349896</v>
      </c>
    </row>
    <row r="38" customFormat="false" ht="12.75" hidden="false" customHeight="false" outlineLevel="0" collapsed="false">
      <c r="A38" s="72" t="s">
        <v>205</v>
      </c>
      <c r="B38" s="73" t="n">
        <v>19372776</v>
      </c>
      <c r="C38" s="73" t="n">
        <v>2886059</v>
      </c>
      <c r="D38" s="73" t="n">
        <v>1536429</v>
      </c>
      <c r="E38" s="73" t="n">
        <v>0</v>
      </c>
      <c r="F38" s="74" t="n">
        <v>4422488</v>
      </c>
      <c r="G38" s="73" t="n">
        <v>1011923</v>
      </c>
      <c r="H38" s="73" t="n">
        <v>1165450</v>
      </c>
      <c r="I38" s="73" t="n">
        <v>3831488</v>
      </c>
      <c r="J38" s="73" t="n">
        <v>0</v>
      </c>
      <c r="K38" s="73" t="n">
        <v>841463</v>
      </c>
      <c r="L38" s="74" t="n">
        <v>28962662</v>
      </c>
    </row>
    <row r="39" customFormat="false" ht="12.75" hidden="false" customHeight="false" outlineLevel="0" collapsed="false">
      <c r="A39" s="72" t="s">
        <v>206</v>
      </c>
      <c r="B39" s="73" t="n">
        <v>20011446</v>
      </c>
      <c r="C39" s="73" t="n">
        <v>3048415</v>
      </c>
      <c r="D39" s="73" t="n">
        <v>1689855</v>
      </c>
      <c r="E39" s="73" t="n">
        <v>0</v>
      </c>
      <c r="F39" s="74" t="n">
        <v>4738270</v>
      </c>
      <c r="G39" s="73" t="n">
        <v>1195319</v>
      </c>
      <c r="H39" s="73" t="n">
        <v>1215496</v>
      </c>
      <c r="I39" s="73" t="n">
        <v>3928998</v>
      </c>
      <c r="J39" s="73" t="n">
        <v>0</v>
      </c>
      <c r="K39" s="73" t="n">
        <v>855319</v>
      </c>
      <c r="L39" s="74" t="n">
        <v>30234210</v>
      </c>
    </row>
    <row r="40" customFormat="false" ht="12.75" hidden="false" customHeight="false" outlineLevel="0" collapsed="false">
      <c r="A40" s="72" t="s">
        <v>207</v>
      </c>
      <c r="B40" s="73" t="n">
        <v>21453576</v>
      </c>
      <c r="C40" s="73" t="n">
        <v>3178558</v>
      </c>
      <c r="D40" s="73" t="n">
        <v>1915224</v>
      </c>
      <c r="E40" s="73" t="n">
        <v>0</v>
      </c>
      <c r="F40" s="74" t="n">
        <v>5093782</v>
      </c>
      <c r="G40" s="73" t="n">
        <v>1390640</v>
      </c>
      <c r="H40" s="73" t="n">
        <v>1336969</v>
      </c>
      <c r="I40" s="73" t="n">
        <v>4130890</v>
      </c>
      <c r="J40" s="73" t="n">
        <v>0</v>
      </c>
      <c r="K40" s="73" t="n">
        <v>859487</v>
      </c>
      <c r="L40" s="74" t="n">
        <v>32546370</v>
      </c>
    </row>
    <row r="41" customFormat="false" ht="12.75" hidden="false" customHeight="false" outlineLevel="0" collapsed="false">
      <c r="A41" s="72" t="s">
        <v>208</v>
      </c>
      <c r="B41" s="73" t="n">
        <v>25019769</v>
      </c>
      <c r="C41" s="73" t="n">
        <v>3426868</v>
      </c>
      <c r="D41" s="73" t="n">
        <v>2206794</v>
      </c>
      <c r="E41" s="73" t="n">
        <v>0</v>
      </c>
      <c r="F41" s="74" t="n">
        <v>5633662</v>
      </c>
      <c r="G41" s="73" t="n">
        <v>1663954</v>
      </c>
      <c r="H41" s="73" t="n">
        <v>1385532</v>
      </c>
      <c r="I41" s="73" t="n">
        <v>4438208</v>
      </c>
      <c r="J41" s="73" t="n">
        <v>0</v>
      </c>
      <c r="K41" s="73" t="n">
        <v>927183</v>
      </c>
      <c r="L41" s="74" t="n">
        <v>37213942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3226123</v>
      </c>
      <c r="C44" s="73" t="n">
        <v>3585448</v>
      </c>
      <c r="D44" s="73" t="n">
        <v>2350605</v>
      </c>
      <c r="E44" s="73" t="n">
        <v>0</v>
      </c>
      <c r="F44" s="74" t="n">
        <v>5936053</v>
      </c>
      <c r="G44" s="73" t="n">
        <v>1744549</v>
      </c>
      <c r="H44" s="73" t="n">
        <v>1421851</v>
      </c>
      <c r="I44" s="73" t="n">
        <v>4588591</v>
      </c>
      <c r="J44" s="73" t="n">
        <v>0</v>
      </c>
      <c r="K44" s="73" t="n">
        <v>940953</v>
      </c>
      <c r="L44" s="74" t="n">
        <v>35976214</v>
      </c>
    </row>
    <row r="45" customFormat="false" ht="12.75" hidden="false" customHeight="false" outlineLevel="0" collapsed="false">
      <c r="A45" s="72" t="s">
        <v>198</v>
      </c>
      <c r="B45" s="73" t="n">
        <v>23164830</v>
      </c>
      <c r="C45" s="73" t="n">
        <v>3682601</v>
      </c>
      <c r="D45" s="73" t="n">
        <v>2528271</v>
      </c>
      <c r="E45" s="73" t="n">
        <v>0</v>
      </c>
      <c r="F45" s="74" t="n">
        <v>6210872</v>
      </c>
      <c r="G45" s="73" t="n">
        <v>1889910</v>
      </c>
      <c r="H45" s="73" t="n">
        <v>1452111</v>
      </c>
      <c r="I45" s="73" t="n">
        <v>4605393</v>
      </c>
      <c r="J45" s="73" t="n">
        <v>0</v>
      </c>
      <c r="K45" s="73" t="n">
        <v>954922</v>
      </c>
      <c r="L45" s="74" t="n">
        <v>36368194</v>
      </c>
    </row>
    <row r="46" customFormat="false" ht="12.75" hidden="false" customHeight="false" outlineLevel="0" collapsed="false">
      <c r="A46" s="72" t="s">
        <v>199</v>
      </c>
      <c r="B46" s="73" t="n">
        <v>23588092</v>
      </c>
      <c r="C46" s="73" t="n">
        <v>3857441</v>
      </c>
      <c r="D46" s="73" t="n">
        <v>2754103</v>
      </c>
      <c r="E46" s="73" t="n">
        <v>0</v>
      </c>
      <c r="F46" s="74" t="n">
        <v>6611544</v>
      </c>
      <c r="G46" s="73" t="n">
        <v>2089185</v>
      </c>
      <c r="H46" s="73" t="n">
        <v>1516273</v>
      </c>
      <c r="I46" s="73" t="n">
        <v>4715944</v>
      </c>
      <c r="J46" s="73" t="n">
        <v>0</v>
      </c>
      <c r="K46" s="73" t="n">
        <v>968517</v>
      </c>
      <c r="L46" s="74" t="n">
        <v>37552521</v>
      </c>
    </row>
    <row r="47" customFormat="false" ht="12.75" hidden="false" customHeight="false" outlineLevel="0" collapsed="false">
      <c r="A47" s="72" t="s">
        <v>200</v>
      </c>
      <c r="B47" s="73" t="n">
        <v>23875926</v>
      </c>
      <c r="C47" s="73" t="n">
        <v>4079765</v>
      </c>
      <c r="D47" s="73" t="n">
        <v>2917714</v>
      </c>
      <c r="E47" s="73" t="n">
        <v>0</v>
      </c>
      <c r="F47" s="74" t="n">
        <v>6997479</v>
      </c>
      <c r="G47" s="73" t="n">
        <v>2223983</v>
      </c>
      <c r="H47" s="73" t="n">
        <v>1570863</v>
      </c>
      <c r="I47" s="73" t="n">
        <v>4784267</v>
      </c>
      <c r="J47" s="73" t="n">
        <v>0</v>
      </c>
      <c r="K47" s="73" t="n">
        <v>989495</v>
      </c>
      <c r="L47" s="74" t="n">
        <v>38463023</v>
      </c>
    </row>
    <row r="48" customFormat="false" ht="12.75" hidden="false" customHeight="false" outlineLevel="0" collapsed="false">
      <c r="A48" s="72" t="s">
        <v>201</v>
      </c>
      <c r="B48" s="73" t="n">
        <v>25003264</v>
      </c>
      <c r="C48" s="73" t="n">
        <v>4350911</v>
      </c>
      <c r="D48" s="73" t="n">
        <v>3169193</v>
      </c>
      <c r="E48" s="73" t="n">
        <v>0</v>
      </c>
      <c r="F48" s="74" t="n">
        <v>7520104</v>
      </c>
      <c r="G48" s="73" t="n">
        <v>2440535</v>
      </c>
      <c r="H48" s="73" t="n">
        <v>1646666</v>
      </c>
      <c r="I48" s="73" t="n">
        <v>5115552</v>
      </c>
      <c r="J48" s="73" t="n">
        <v>0</v>
      </c>
      <c r="K48" s="73" t="n">
        <v>1015138</v>
      </c>
      <c r="L48" s="74" t="n">
        <v>40710983</v>
      </c>
    </row>
    <row r="49" customFormat="false" ht="12.75" hidden="false" customHeight="false" outlineLevel="0" collapsed="false">
      <c r="A49" s="72" t="s">
        <v>202</v>
      </c>
      <c r="B49" s="73" t="n">
        <v>27000864</v>
      </c>
      <c r="C49" s="73" t="n">
        <v>4572303</v>
      </c>
      <c r="D49" s="73" t="n">
        <v>3423347</v>
      </c>
      <c r="E49" s="73" t="n">
        <v>0</v>
      </c>
      <c r="F49" s="74" t="n">
        <v>7995650</v>
      </c>
      <c r="G49" s="73" t="n">
        <v>2902328</v>
      </c>
      <c r="H49" s="73" t="n">
        <v>1787962</v>
      </c>
      <c r="I49" s="73" t="n">
        <v>5637387</v>
      </c>
      <c r="J49" s="73" t="n">
        <v>0</v>
      </c>
      <c r="K49" s="73" t="n">
        <v>1079142</v>
      </c>
      <c r="L49" s="74" t="n">
        <v>44245049</v>
      </c>
    </row>
    <row r="50" customFormat="false" ht="12.75" hidden="false" customHeight="false" outlineLevel="0" collapsed="false">
      <c r="A50" s="72" t="s">
        <v>203</v>
      </c>
      <c r="B50" s="73" t="n">
        <v>26665758</v>
      </c>
      <c r="C50" s="73" t="n">
        <v>4854103</v>
      </c>
      <c r="D50" s="73" t="n">
        <v>3743371</v>
      </c>
      <c r="E50" s="73" t="n">
        <v>0</v>
      </c>
      <c r="F50" s="74" t="n">
        <v>8597474</v>
      </c>
      <c r="G50" s="73" t="n">
        <v>3314259</v>
      </c>
      <c r="H50" s="73" t="n">
        <v>1914468</v>
      </c>
      <c r="I50" s="73" t="n">
        <v>5542365</v>
      </c>
      <c r="J50" s="73" t="n">
        <v>272507</v>
      </c>
      <c r="K50" s="73" t="n">
        <v>1100439</v>
      </c>
      <c r="L50" s="74" t="n">
        <v>45206392</v>
      </c>
    </row>
    <row r="51" customFormat="false" ht="12.75" hidden="false" customHeight="false" outlineLevel="0" collapsed="false">
      <c r="A51" s="72" t="s">
        <v>204</v>
      </c>
      <c r="B51" s="73" t="n">
        <v>27298285</v>
      </c>
      <c r="C51" s="73" t="n">
        <v>5203698</v>
      </c>
      <c r="D51" s="73" t="n">
        <v>4056510</v>
      </c>
      <c r="E51" s="73" t="n">
        <v>0</v>
      </c>
      <c r="F51" s="74" t="n">
        <v>9260208</v>
      </c>
      <c r="G51" s="73" t="n">
        <v>3656280</v>
      </c>
      <c r="H51" s="73" t="n">
        <v>2009273</v>
      </c>
      <c r="I51" s="73" t="n">
        <v>5692248</v>
      </c>
      <c r="J51" s="73" t="n">
        <v>284026</v>
      </c>
      <c r="K51" s="73" t="n">
        <v>1140509</v>
      </c>
      <c r="L51" s="74" t="n">
        <v>47059811</v>
      </c>
    </row>
    <row r="52" customFormat="false" ht="12.75" hidden="false" customHeight="false" outlineLevel="0" collapsed="false">
      <c r="A52" s="72" t="s">
        <v>205</v>
      </c>
      <c r="B52" s="73" t="n">
        <v>29032191</v>
      </c>
      <c r="C52" s="73" t="n">
        <v>5577196</v>
      </c>
      <c r="D52" s="73" t="n">
        <v>4372321</v>
      </c>
      <c r="E52" s="73" t="n">
        <v>0</v>
      </c>
      <c r="F52" s="74" t="n">
        <v>9949517</v>
      </c>
      <c r="G52" s="73" t="n">
        <v>4024162</v>
      </c>
      <c r="H52" s="73" t="n">
        <v>2167173</v>
      </c>
      <c r="I52" s="73" t="n">
        <v>6063006</v>
      </c>
      <c r="J52" s="73" t="n">
        <v>360267</v>
      </c>
      <c r="K52" s="73" t="n">
        <v>1190627</v>
      </c>
      <c r="L52" s="74" t="n">
        <v>50405689</v>
      </c>
    </row>
    <row r="53" customFormat="false" ht="12.75" hidden="false" customHeight="false" outlineLevel="0" collapsed="false">
      <c r="A53" s="72" t="s">
        <v>206</v>
      </c>
      <c r="B53" s="73" t="n">
        <v>30666701</v>
      </c>
      <c r="C53" s="73" t="n">
        <v>5970779</v>
      </c>
      <c r="D53" s="73" t="n">
        <v>4704717</v>
      </c>
      <c r="E53" s="73" t="n">
        <v>0</v>
      </c>
      <c r="F53" s="74" t="n">
        <v>10675496</v>
      </c>
      <c r="G53" s="73" t="n">
        <v>4304015</v>
      </c>
      <c r="H53" s="73" t="n">
        <v>2315308</v>
      </c>
      <c r="I53" s="73" t="n">
        <v>6343231</v>
      </c>
      <c r="J53" s="73" t="n">
        <v>390691</v>
      </c>
      <c r="K53" s="73" t="n">
        <v>1268548</v>
      </c>
      <c r="L53" s="74" t="n">
        <v>53426894</v>
      </c>
    </row>
    <row r="54" customFormat="false" ht="12.75" hidden="false" customHeight="false" outlineLevel="0" collapsed="false">
      <c r="A54" s="72" t="s">
        <v>207</v>
      </c>
      <c r="B54" s="73" t="n">
        <v>34130471</v>
      </c>
      <c r="C54" s="73" t="n">
        <v>6285770</v>
      </c>
      <c r="D54" s="73" t="n">
        <v>5114601</v>
      </c>
      <c r="E54" s="73" t="n">
        <v>0</v>
      </c>
      <c r="F54" s="74" t="n">
        <v>11400371</v>
      </c>
      <c r="G54" s="73" t="n">
        <v>4709383</v>
      </c>
      <c r="H54" s="73" t="n">
        <v>2497596</v>
      </c>
      <c r="I54" s="73" t="n">
        <v>6660301</v>
      </c>
      <c r="J54" s="73" t="n">
        <v>428187</v>
      </c>
      <c r="K54" s="73" t="n">
        <v>1352204</v>
      </c>
      <c r="L54" s="74" t="n">
        <v>58474105</v>
      </c>
    </row>
    <row r="55" customFormat="false" ht="12.75" hidden="false" customHeight="false" outlineLevel="0" collapsed="false">
      <c r="A55" s="72" t="s">
        <v>208</v>
      </c>
      <c r="B55" s="73" t="n">
        <v>34406668</v>
      </c>
      <c r="C55" s="73" t="n">
        <v>6926963</v>
      </c>
      <c r="D55" s="73" t="n">
        <v>5513663</v>
      </c>
      <c r="E55" s="73" t="n">
        <v>0</v>
      </c>
      <c r="F55" s="74" t="n">
        <v>12440626</v>
      </c>
      <c r="G55" s="73" t="n">
        <v>5028416</v>
      </c>
      <c r="H55" s="73" t="n">
        <v>2655057</v>
      </c>
      <c r="I55" s="73" t="n">
        <v>6966512</v>
      </c>
      <c r="J55" s="73" t="n">
        <v>498561</v>
      </c>
      <c r="K55" s="73" t="n">
        <v>1406950</v>
      </c>
      <c r="L55" s="74" t="n">
        <v>60588890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2"/>
      <c r="G56" s="111"/>
      <c r="H56" s="111"/>
      <c r="I56" s="111"/>
      <c r="J56" s="111"/>
      <c r="K56" s="111"/>
      <c r="L56" s="112"/>
    </row>
    <row r="57" customFormat="false" ht="12.75" hidden="false" customHeight="false" outlineLevel="0" collapsed="false">
      <c r="G57" s="74"/>
      <c r="H57" s="74"/>
    </row>
    <row r="58" customFormat="false" ht="12.75" hidden="false" customHeight="false" outlineLevel="0" collapsed="false">
      <c r="A58" s="99" t="s">
        <v>168</v>
      </c>
      <c r="B58" s="99"/>
      <c r="G58" s="74"/>
      <c r="H58" s="74"/>
    </row>
    <row r="59" customFormat="false" ht="12.75" hidden="false" customHeight="false" outlineLevel="0" collapsed="false">
      <c r="A59" s="99" t="s">
        <v>39</v>
      </c>
      <c r="B59" s="99"/>
      <c r="G59" s="74"/>
      <c r="H59" s="74"/>
    </row>
    <row r="60" customFormat="false" ht="12.75" hidden="false" customHeight="false" outlineLevel="0" collapsed="false">
      <c r="G60" s="74"/>
      <c r="H60" s="74"/>
    </row>
    <row r="61" customFormat="false" ht="12.75" hidden="false" customHeight="false" outlineLevel="0" collapsed="false">
      <c r="G61" s="74"/>
      <c r="H61" s="74"/>
    </row>
    <row r="62" customFormat="false" ht="12.75" hidden="false" customHeight="false" outlineLevel="0" collapsed="false">
      <c r="G62" s="74"/>
      <c r="H62" s="74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G65" s="74"/>
      <c r="H65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5"/>
      <c r="B6" s="395"/>
      <c r="C6" s="395"/>
      <c r="D6" s="395"/>
      <c r="E6" s="395"/>
      <c r="F6" s="395"/>
    </row>
    <row r="7" customFormat="false" ht="13.5" hidden="false" customHeight="true" outlineLevel="0" collapsed="false">
      <c r="A7" s="396" t="s">
        <v>820</v>
      </c>
      <c r="B7" s="397" t="s">
        <v>821</v>
      </c>
      <c r="C7" s="397"/>
      <c r="D7" s="397"/>
      <c r="E7" s="397"/>
      <c r="F7" s="397"/>
    </row>
    <row r="8" customFormat="false" ht="13.5" hidden="false" customHeight="false" outlineLevel="0" collapsed="false">
      <c r="A8" s="396"/>
      <c r="B8" s="46" t="s">
        <v>713</v>
      </c>
      <c r="C8" s="46" t="s">
        <v>714</v>
      </c>
      <c r="D8" s="46" t="s">
        <v>822</v>
      </c>
      <c r="E8" s="46" t="s">
        <v>240</v>
      </c>
      <c r="F8" s="39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5"/>
    </row>
    <row r="10" customFormat="false" ht="12.75" hidden="false" customHeight="false" outlineLevel="0" collapsed="false">
      <c r="A10" s="119" t="s">
        <v>721</v>
      </c>
      <c r="B10" s="399" t="n">
        <v>661094</v>
      </c>
      <c r="C10" s="399" t="n">
        <v>117</v>
      </c>
      <c r="D10" s="399" t="n">
        <v>3281</v>
      </c>
      <c r="E10" s="399" t="n">
        <v>25</v>
      </c>
      <c r="F10" s="400" t="n">
        <v>664517</v>
      </c>
    </row>
    <row r="11" customFormat="false" ht="12.75" hidden="false" customHeight="false" outlineLevel="0" collapsed="false">
      <c r="A11" s="119" t="s">
        <v>722</v>
      </c>
      <c r="B11" s="399" t="n">
        <v>824969</v>
      </c>
      <c r="C11" s="399" t="n">
        <v>15273</v>
      </c>
      <c r="D11" s="399" t="n">
        <v>974</v>
      </c>
      <c r="E11" s="399" t="n">
        <v>33</v>
      </c>
      <c r="F11" s="400" t="n">
        <v>841249</v>
      </c>
    </row>
    <row r="12" customFormat="false" ht="12.75" hidden="false" customHeight="false" outlineLevel="0" collapsed="false">
      <c r="A12" s="119" t="s">
        <v>723</v>
      </c>
      <c r="B12" s="399" t="n">
        <v>351001</v>
      </c>
      <c r="C12" s="399" t="n">
        <v>738</v>
      </c>
      <c r="D12" s="399" t="n">
        <v>984</v>
      </c>
      <c r="E12" s="399" t="n">
        <v>46</v>
      </c>
      <c r="F12" s="400" t="n">
        <v>352769</v>
      </c>
    </row>
    <row r="13" customFormat="false" ht="12.75" hidden="false" customHeight="false" outlineLevel="0" collapsed="false">
      <c r="A13" s="119" t="s">
        <v>724</v>
      </c>
      <c r="B13" s="399" t="n">
        <v>950991</v>
      </c>
      <c r="C13" s="399" t="n">
        <v>2197</v>
      </c>
      <c r="D13" s="399" t="n">
        <v>3315</v>
      </c>
      <c r="E13" s="399" t="n">
        <v>1345</v>
      </c>
      <c r="F13" s="400" t="n">
        <v>957848</v>
      </c>
    </row>
    <row r="14" customFormat="false" ht="12.75" hidden="false" customHeight="false" outlineLevel="0" collapsed="false">
      <c r="A14" s="119" t="s">
        <v>725</v>
      </c>
      <c r="B14" s="399" t="n">
        <v>329712</v>
      </c>
      <c r="C14" s="399" t="n">
        <v>8</v>
      </c>
      <c r="D14" s="399" t="n">
        <v>1467</v>
      </c>
      <c r="E14" s="399" t="n">
        <v>11</v>
      </c>
      <c r="F14" s="400" t="n">
        <v>331198</v>
      </c>
    </row>
    <row r="15" customFormat="false" ht="12.75" hidden="false" customHeight="false" outlineLevel="0" collapsed="false">
      <c r="A15" s="119" t="s">
        <v>726</v>
      </c>
      <c r="B15" s="399" t="n">
        <v>137313</v>
      </c>
      <c r="C15" s="399" t="n">
        <v>0</v>
      </c>
      <c r="D15" s="399" t="n">
        <v>105</v>
      </c>
      <c r="E15" s="399" t="n">
        <v>0</v>
      </c>
      <c r="F15" s="400" t="n">
        <v>137418</v>
      </c>
    </row>
    <row r="16" customFormat="false" ht="12.75" hidden="false" customHeight="false" outlineLevel="0" collapsed="false">
      <c r="A16" s="119" t="s">
        <v>727</v>
      </c>
      <c r="B16" s="399" t="n">
        <v>121367</v>
      </c>
      <c r="C16" s="399" t="n">
        <v>0</v>
      </c>
      <c r="D16" s="399" t="n">
        <v>79</v>
      </c>
      <c r="E16" s="399" t="n">
        <v>0</v>
      </c>
      <c r="F16" s="400" t="n">
        <v>121446</v>
      </c>
    </row>
    <row r="17" customFormat="false" ht="12.75" hidden="false" customHeight="false" outlineLevel="0" collapsed="false">
      <c r="A17" s="119" t="s">
        <v>728</v>
      </c>
      <c r="B17" s="399" t="n">
        <v>107608</v>
      </c>
      <c r="C17" s="399" t="n">
        <v>0</v>
      </c>
      <c r="D17" s="399" t="n">
        <v>3</v>
      </c>
      <c r="E17" s="399" t="n">
        <v>0</v>
      </c>
      <c r="F17" s="400" t="n">
        <v>107611</v>
      </c>
    </row>
    <row r="18" customFormat="false" ht="12.75" hidden="false" customHeight="false" outlineLevel="0" collapsed="false">
      <c r="A18" s="119" t="s">
        <v>729</v>
      </c>
      <c r="B18" s="399" t="n">
        <v>130767</v>
      </c>
      <c r="C18" s="399" t="n">
        <v>0</v>
      </c>
      <c r="D18" s="399" t="n">
        <v>1</v>
      </c>
      <c r="E18" s="399" t="n">
        <v>0</v>
      </c>
      <c r="F18" s="400" t="n">
        <v>130768</v>
      </c>
    </row>
    <row r="19" customFormat="false" ht="12.75" hidden="false" customHeight="false" outlineLevel="0" collapsed="false">
      <c r="A19" s="119" t="s">
        <v>730</v>
      </c>
      <c r="B19" s="399" t="n">
        <v>61751</v>
      </c>
      <c r="C19" s="399" t="n">
        <v>0</v>
      </c>
      <c r="D19" s="399" t="n">
        <v>5</v>
      </c>
      <c r="E19" s="399" t="n">
        <v>0</v>
      </c>
      <c r="F19" s="400" t="n">
        <v>61756</v>
      </c>
    </row>
    <row r="20" customFormat="false" ht="12.75" hidden="false" customHeight="false" outlineLevel="0" collapsed="false">
      <c r="A20" s="119" t="s">
        <v>731</v>
      </c>
      <c r="B20" s="399" t="n">
        <v>270016</v>
      </c>
      <c r="C20" s="399" t="n">
        <v>286</v>
      </c>
      <c r="D20" s="399" t="n">
        <v>769</v>
      </c>
      <c r="E20" s="399" t="n">
        <v>9</v>
      </c>
      <c r="F20" s="400" t="n">
        <v>271080</v>
      </c>
    </row>
    <row r="21" customFormat="false" ht="12.75" hidden="false" customHeight="false" outlineLevel="0" collapsed="false">
      <c r="A21" s="119" t="s">
        <v>732</v>
      </c>
      <c r="B21" s="399" t="n">
        <v>53152</v>
      </c>
      <c r="C21" s="399" t="n">
        <v>0</v>
      </c>
      <c r="D21" s="399" t="n">
        <v>903</v>
      </c>
      <c r="E21" s="399" t="n">
        <v>63</v>
      </c>
      <c r="F21" s="400" t="n">
        <v>54118</v>
      </c>
    </row>
    <row r="22" customFormat="false" ht="12.75" hidden="false" customHeight="false" outlineLevel="0" collapsed="false">
      <c r="A22" s="119" t="s">
        <v>733</v>
      </c>
      <c r="B22" s="399" t="n">
        <v>57535</v>
      </c>
      <c r="C22" s="399" t="n">
        <v>1293</v>
      </c>
      <c r="D22" s="399" t="n">
        <v>58</v>
      </c>
      <c r="E22" s="399" t="n">
        <v>838</v>
      </c>
      <c r="F22" s="400" t="n">
        <v>59724</v>
      </c>
    </row>
    <row r="23" customFormat="false" ht="12.75" hidden="false" customHeight="false" outlineLevel="0" collapsed="false">
      <c r="A23" s="119" t="s">
        <v>734</v>
      </c>
      <c r="B23" s="399" t="n">
        <v>53513</v>
      </c>
      <c r="C23" s="399" t="n">
        <v>0</v>
      </c>
      <c r="D23" s="399" t="n">
        <v>0</v>
      </c>
      <c r="E23" s="399" t="n">
        <v>0</v>
      </c>
      <c r="F23" s="400" t="n">
        <v>53513</v>
      </c>
    </row>
    <row r="24" customFormat="false" ht="12.75" hidden="false" customHeight="false" outlineLevel="0" collapsed="false">
      <c r="A24" s="119" t="s">
        <v>735</v>
      </c>
      <c r="B24" s="399" t="n">
        <v>130170</v>
      </c>
      <c r="C24" s="399" t="n">
        <v>0</v>
      </c>
      <c r="D24" s="399" t="n">
        <v>764</v>
      </c>
      <c r="E24" s="399" t="n">
        <v>467</v>
      </c>
      <c r="F24" s="400" t="n">
        <v>131401</v>
      </c>
    </row>
    <row r="25" customFormat="false" ht="12.75" hidden="false" customHeight="false" outlineLevel="0" collapsed="false">
      <c r="A25" s="119" t="s">
        <v>736</v>
      </c>
      <c r="B25" s="399" t="n">
        <v>2150</v>
      </c>
      <c r="C25" s="399" t="n">
        <v>0</v>
      </c>
      <c r="D25" s="399" t="n">
        <v>278</v>
      </c>
      <c r="E25" s="399" t="n">
        <v>0</v>
      </c>
      <c r="F25" s="400" t="n">
        <v>2428</v>
      </c>
    </row>
    <row r="26" customFormat="false" ht="12.75" hidden="false" customHeight="false" outlineLevel="0" collapsed="false">
      <c r="A26" s="119" t="s">
        <v>737</v>
      </c>
      <c r="B26" s="399" t="n">
        <v>0</v>
      </c>
      <c r="C26" s="399" t="n">
        <v>0</v>
      </c>
      <c r="D26" s="399" t="n">
        <v>0</v>
      </c>
      <c r="E26" s="399" t="n">
        <v>0</v>
      </c>
      <c r="F26" s="400" t="n">
        <v>0</v>
      </c>
    </row>
    <row r="27" customFormat="false" ht="12.75" hidden="false" customHeight="false" outlineLevel="0" collapsed="false">
      <c r="A27" s="119" t="s">
        <v>738</v>
      </c>
      <c r="B27" s="399" t="n">
        <v>113418</v>
      </c>
      <c r="C27" s="399" t="n">
        <v>198</v>
      </c>
      <c r="D27" s="399" t="n">
        <v>424</v>
      </c>
      <c r="E27" s="399" t="n">
        <v>0</v>
      </c>
      <c r="F27" s="400" t="n">
        <v>114040</v>
      </c>
    </row>
    <row r="28" customFormat="false" ht="12.75" hidden="false" customHeight="false" outlineLevel="0" collapsed="false">
      <c r="A28" s="119" t="s">
        <v>739</v>
      </c>
      <c r="B28" s="399" t="n">
        <v>150269</v>
      </c>
      <c r="C28" s="399" t="n">
        <v>951</v>
      </c>
      <c r="D28" s="399" t="n">
        <v>1134</v>
      </c>
      <c r="E28" s="399" t="n">
        <v>1014</v>
      </c>
      <c r="F28" s="400" t="n">
        <v>153368</v>
      </c>
    </row>
    <row r="29" customFormat="false" ht="12.75" hidden="false" customHeight="false" outlineLevel="0" collapsed="false">
      <c r="A29" s="119" t="s">
        <v>740</v>
      </c>
      <c r="B29" s="399" t="n">
        <v>17554</v>
      </c>
      <c r="C29" s="399" t="n">
        <v>0</v>
      </c>
      <c r="D29" s="399" t="n">
        <v>1</v>
      </c>
      <c r="E29" s="399" t="n">
        <v>0</v>
      </c>
      <c r="F29" s="400" t="n">
        <v>17555</v>
      </c>
    </row>
    <row r="30" customFormat="false" ht="12.75" hidden="false" customHeight="false" outlineLevel="0" collapsed="false">
      <c r="A30" s="119" t="s">
        <v>741</v>
      </c>
      <c r="B30" s="399" t="n">
        <v>36989</v>
      </c>
      <c r="C30" s="399" t="n">
        <v>162</v>
      </c>
      <c r="D30" s="399" t="n">
        <v>167</v>
      </c>
      <c r="E30" s="399" t="n">
        <v>0</v>
      </c>
      <c r="F30" s="400" t="n">
        <v>37318</v>
      </c>
    </row>
    <row r="31" customFormat="false" ht="12.75" hidden="false" customHeight="false" outlineLevel="0" collapsed="false">
      <c r="A31" s="119" t="s">
        <v>742</v>
      </c>
      <c r="B31" s="399" t="n">
        <v>50128</v>
      </c>
      <c r="C31" s="399" t="n">
        <v>0</v>
      </c>
      <c r="D31" s="399" t="n">
        <v>2</v>
      </c>
      <c r="E31" s="399" t="n">
        <v>0</v>
      </c>
      <c r="F31" s="400" t="n">
        <v>50130</v>
      </c>
    </row>
    <row r="32" customFormat="false" ht="12.75" hidden="false" customHeight="false" outlineLevel="0" collapsed="false">
      <c r="A32" s="119" t="s">
        <v>823</v>
      </c>
      <c r="B32" s="399" t="n">
        <v>16948</v>
      </c>
      <c r="C32" s="399" t="n">
        <v>1437</v>
      </c>
      <c r="D32" s="399" t="n">
        <v>588</v>
      </c>
      <c r="E32" s="399" t="n">
        <v>0</v>
      </c>
      <c r="F32" s="400" t="n">
        <v>18973</v>
      </c>
    </row>
    <row r="33" customFormat="false" ht="12.75" hidden="false" customHeight="false" outlineLevel="0" collapsed="false">
      <c r="A33" s="119" t="s">
        <v>744</v>
      </c>
      <c r="B33" s="399" t="n">
        <v>17812</v>
      </c>
      <c r="C33" s="399" t="n">
        <v>0</v>
      </c>
      <c r="D33" s="399" t="n">
        <v>0</v>
      </c>
      <c r="E33" s="399" t="n">
        <v>0</v>
      </c>
      <c r="F33" s="400" t="n">
        <v>17812</v>
      </c>
    </row>
    <row r="34" customFormat="false" ht="12.75" hidden="false" customHeight="false" outlineLevel="0" collapsed="false">
      <c r="A34" s="119" t="s">
        <v>745</v>
      </c>
      <c r="B34" s="399" t="n">
        <v>7583</v>
      </c>
      <c r="C34" s="399" t="n">
        <v>0</v>
      </c>
      <c r="D34" s="399" t="n">
        <v>0</v>
      </c>
      <c r="E34" s="399" t="n">
        <v>0</v>
      </c>
      <c r="F34" s="400" t="n">
        <v>7583</v>
      </c>
    </row>
    <row r="35" customFormat="false" ht="12.75" hidden="false" customHeight="false" outlineLevel="0" collapsed="false">
      <c r="A35" s="119" t="s">
        <v>746</v>
      </c>
      <c r="B35" s="399" t="n">
        <v>0</v>
      </c>
      <c r="C35" s="399" t="n">
        <v>0</v>
      </c>
      <c r="D35" s="399" t="n">
        <v>0</v>
      </c>
      <c r="E35" s="399" t="n">
        <v>0</v>
      </c>
      <c r="F35" s="400" t="n">
        <v>0</v>
      </c>
    </row>
    <row r="36" customFormat="false" ht="12.75" hidden="false" customHeight="false" outlineLevel="0" collapsed="false">
      <c r="A36" s="119" t="s">
        <v>747</v>
      </c>
      <c r="B36" s="399" t="n">
        <v>9967</v>
      </c>
      <c r="C36" s="399" t="n">
        <v>0</v>
      </c>
      <c r="D36" s="399" t="n">
        <v>1</v>
      </c>
      <c r="E36" s="399" t="n">
        <v>0</v>
      </c>
      <c r="F36" s="400" t="n">
        <v>9968</v>
      </c>
    </row>
    <row r="37" customFormat="false" ht="12.75" hidden="false" customHeight="false" outlineLevel="0" collapsed="false">
      <c r="A37" s="119" t="s">
        <v>748</v>
      </c>
      <c r="B37" s="399" t="n">
        <v>390</v>
      </c>
      <c r="C37" s="399" t="n">
        <v>0</v>
      </c>
      <c r="D37" s="399" t="n">
        <v>0</v>
      </c>
      <c r="E37" s="399" t="n">
        <v>0</v>
      </c>
      <c r="F37" s="400" t="n">
        <v>390</v>
      </c>
    </row>
    <row r="38" customFormat="false" ht="12.75" hidden="false" customHeight="false" outlineLevel="0" collapsed="false">
      <c r="A38" s="119" t="s">
        <v>749</v>
      </c>
      <c r="B38" s="399" t="n">
        <v>2614</v>
      </c>
      <c r="C38" s="399" t="n">
        <v>0</v>
      </c>
      <c r="D38" s="399" t="n">
        <v>0</v>
      </c>
      <c r="E38" s="399" t="n">
        <v>0</v>
      </c>
      <c r="F38" s="400" t="n">
        <v>2614</v>
      </c>
    </row>
    <row r="39" customFormat="false" ht="12.75" hidden="false" customHeight="false" outlineLevel="0" collapsed="false">
      <c r="A39" s="119" t="s">
        <v>750</v>
      </c>
      <c r="B39" s="399" t="n">
        <v>6705</v>
      </c>
      <c r="C39" s="399" t="n">
        <v>0</v>
      </c>
      <c r="D39" s="399" t="n">
        <v>0</v>
      </c>
      <c r="E39" s="399" t="n">
        <v>0</v>
      </c>
      <c r="F39" s="400" t="n">
        <v>6705</v>
      </c>
    </row>
    <row r="40" customFormat="false" ht="12.75" hidden="false" customHeight="false" outlineLevel="0" collapsed="false">
      <c r="A40" s="119" t="s">
        <v>751</v>
      </c>
      <c r="B40" s="399" t="n">
        <v>6209</v>
      </c>
      <c r="C40" s="399" t="n">
        <v>0</v>
      </c>
      <c r="D40" s="399" t="n">
        <v>0</v>
      </c>
      <c r="E40" s="399" t="n">
        <v>0</v>
      </c>
      <c r="F40" s="400" t="n">
        <v>6209</v>
      </c>
    </row>
    <row r="41" customFormat="false" ht="12.75" hidden="false" customHeight="false" outlineLevel="0" collapsed="false">
      <c r="A41" s="119" t="s">
        <v>752</v>
      </c>
      <c r="B41" s="399" t="n">
        <v>360</v>
      </c>
      <c r="C41" s="399" t="n">
        <v>0</v>
      </c>
      <c r="D41" s="399" t="n">
        <v>0</v>
      </c>
      <c r="E41" s="399" t="n">
        <v>0</v>
      </c>
      <c r="F41" s="400" t="n">
        <v>360</v>
      </c>
    </row>
    <row r="42" customFormat="false" ht="12.75" hidden="false" customHeight="false" outlineLevel="0" collapsed="false">
      <c r="A42" s="119" t="s">
        <v>753</v>
      </c>
      <c r="B42" s="399" t="n">
        <v>0</v>
      </c>
      <c r="C42" s="399" t="n">
        <v>0</v>
      </c>
      <c r="D42" s="399" t="n">
        <v>0</v>
      </c>
      <c r="E42" s="399" t="n">
        <v>0</v>
      </c>
      <c r="F42" s="400" t="n">
        <v>0</v>
      </c>
    </row>
    <row r="43" customFormat="false" ht="15" hidden="false" customHeight="false" outlineLevel="0" collapsed="false">
      <c r="A43" s="401"/>
      <c r="B43" s="168"/>
      <c r="C43" s="168"/>
      <c r="D43" s="168"/>
      <c r="E43" s="168"/>
      <c r="F43" s="168"/>
    </row>
    <row r="44" customFormat="false" ht="12.75" hidden="false" customHeight="false" outlineLevel="0" collapsed="false">
      <c r="A44" s="402" t="s">
        <v>754</v>
      </c>
      <c r="B44" s="402" t="n">
        <v>4680055</v>
      </c>
      <c r="C44" s="402" t="n">
        <v>22660</v>
      </c>
      <c r="D44" s="402" t="n">
        <v>15303</v>
      </c>
      <c r="E44" s="402" t="n">
        <v>3851</v>
      </c>
      <c r="F44" s="402" t="n">
        <v>4721869</v>
      </c>
    </row>
    <row r="45" customFormat="false" ht="12.75" hidden="false" customHeight="false" outlineLevel="0" collapsed="false">
      <c r="A45" s="403"/>
      <c r="B45" s="403"/>
      <c r="C45" s="403"/>
      <c r="D45" s="403"/>
      <c r="E45" s="403"/>
      <c r="F45" s="403"/>
    </row>
    <row r="46" customFormat="false" ht="15" hidden="false" customHeight="false" outlineLevel="0" collapsed="false">
      <c r="A46" s="401"/>
      <c r="B46" s="168"/>
      <c r="C46" s="168"/>
      <c r="D46" s="168"/>
      <c r="E46" s="168"/>
      <c r="F46" s="168"/>
    </row>
    <row r="47" customFormat="false" ht="12.75" hidden="false" customHeight="false" outlineLevel="0" collapsed="false">
      <c r="A47" s="404" t="s">
        <v>755</v>
      </c>
      <c r="B47" s="168"/>
      <c r="C47" s="168"/>
      <c r="D47" s="168"/>
      <c r="E47" s="168"/>
      <c r="F47" s="168"/>
    </row>
    <row r="48" customFormat="false" ht="15" hidden="false" customHeight="false" outlineLevel="0" collapsed="false">
      <c r="A48" s="401"/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119" t="s">
        <v>756</v>
      </c>
      <c r="B49" s="399" t="n">
        <v>164793</v>
      </c>
      <c r="C49" s="399" t="n">
        <v>0</v>
      </c>
      <c r="D49" s="399" t="n">
        <v>1653</v>
      </c>
      <c r="E49" s="399" t="n">
        <v>0</v>
      </c>
      <c r="F49" s="400" t="n">
        <v>166446</v>
      </c>
    </row>
    <row r="50" customFormat="false" ht="12.75" hidden="false" customHeight="false" outlineLevel="0" collapsed="false">
      <c r="A50" s="119" t="s">
        <v>757</v>
      </c>
      <c r="B50" s="399" t="n">
        <v>130373</v>
      </c>
      <c r="C50" s="399" t="n">
        <v>0</v>
      </c>
      <c r="D50" s="399" t="n">
        <v>307</v>
      </c>
      <c r="E50" s="399" t="n">
        <v>0</v>
      </c>
      <c r="F50" s="400" t="n">
        <v>130680</v>
      </c>
    </row>
    <row r="51" customFormat="false" ht="12.75" hidden="false" customHeight="false" outlineLevel="0" collapsed="false">
      <c r="A51" s="119" t="s">
        <v>758</v>
      </c>
      <c r="B51" s="399" t="n">
        <v>8944</v>
      </c>
      <c r="C51" s="399" t="n">
        <v>0</v>
      </c>
      <c r="D51" s="399" t="n">
        <v>63</v>
      </c>
      <c r="E51" s="399" t="n">
        <v>0</v>
      </c>
      <c r="F51" s="400" t="n">
        <v>9007</v>
      </c>
    </row>
    <row r="52" customFormat="false" ht="12.75" hidden="false" customHeight="false" outlineLevel="0" collapsed="false">
      <c r="A52" s="119" t="s">
        <v>824</v>
      </c>
      <c r="B52" s="399" t="n">
        <v>0</v>
      </c>
      <c r="C52" s="399" t="n">
        <v>0</v>
      </c>
      <c r="D52" s="399" t="n">
        <v>0</v>
      </c>
      <c r="E52" s="399" t="n">
        <v>0</v>
      </c>
      <c r="F52" s="400" t="n">
        <v>0</v>
      </c>
    </row>
    <row r="53" customFormat="false" ht="15" hidden="false" customHeight="false" outlineLevel="0" collapsed="false">
      <c r="A53" s="401"/>
      <c r="B53" s="168"/>
      <c r="C53" s="168"/>
      <c r="D53" s="168"/>
      <c r="E53" s="168"/>
      <c r="F53" s="168"/>
    </row>
    <row r="54" customFormat="false" ht="12.75" hidden="false" customHeight="false" outlineLevel="0" collapsed="false">
      <c r="A54" s="402" t="s">
        <v>760</v>
      </c>
      <c r="B54" s="402" t="n">
        <v>304110</v>
      </c>
      <c r="C54" s="402" t="n">
        <v>0</v>
      </c>
      <c r="D54" s="402" t="n">
        <v>2023</v>
      </c>
      <c r="E54" s="402" t="n">
        <v>0</v>
      </c>
      <c r="F54" s="402" t="n">
        <v>306133</v>
      </c>
    </row>
    <row r="55" customFormat="false" ht="12.75" hidden="false" customHeight="false" outlineLevel="0" collapsed="false">
      <c r="A55" s="403"/>
      <c r="B55" s="403"/>
      <c r="C55" s="403"/>
      <c r="D55" s="403"/>
      <c r="E55" s="403"/>
      <c r="F55" s="403"/>
    </row>
    <row r="56" customFormat="false" ht="15" hidden="false" customHeight="false" outlineLevel="0" collapsed="false">
      <c r="A56" s="401"/>
      <c r="B56" s="168"/>
      <c r="C56" s="168"/>
      <c r="D56" s="168"/>
      <c r="E56" s="168"/>
      <c r="F56" s="168"/>
    </row>
    <row r="57" customFormat="false" ht="12.75" hidden="false" customHeight="false" outlineLevel="0" collapsed="false">
      <c r="A57" s="404" t="s">
        <v>59</v>
      </c>
      <c r="B57" s="168"/>
      <c r="C57" s="168"/>
      <c r="D57" s="168"/>
      <c r="E57" s="168"/>
      <c r="F57" s="168"/>
    </row>
    <row r="58" customFormat="false" ht="15" hidden="false" customHeight="false" outlineLevel="0" collapsed="false">
      <c r="A58" s="401"/>
      <c r="B58" s="168"/>
      <c r="C58" s="168"/>
      <c r="D58" s="168"/>
      <c r="E58" s="168"/>
      <c r="F58" s="168"/>
    </row>
    <row r="59" customFormat="false" ht="12.75" hidden="false" customHeight="false" outlineLevel="0" collapsed="false">
      <c r="A59" s="119" t="s">
        <v>761</v>
      </c>
      <c r="B59" s="399" t="n">
        <v>369</v>
      </c>
      <c r="C59" s="399" t="n">
        <v>0</v>
      </c>
      <c r="D59" s="399" t="n">
        <v>45</v>
      </c>
      <c r="E59" s="399" t="n">
        <v>0</v>
      </c>
      <c r="F59" s="400" t="n">
        <v>414</v>
      </c>
    </row>
    <row r="60" customFormat="false" ht="12.75" hidden="false" customHeight="false" outlineLevel="0" collapsed="false">
      <c r="A60" s="119" t="s">
        <v>762</v>
      </c>
      <c r="B60" s="399" t="n">
        <v>0</v>
      </c>
      <c r="C60" s="399" t="n">
        <v>0</v>
      </c>
      <c r="D60" s="399" t="n">
        <v>0</v>
      </c>
      <c r="E60" s="399" t="n">
        <v>0</v>
      </c>
      <c r="F60" s="400" t="n">
        <v>0</v>
      </c>
    </row>
    <row r="61" customFormat="false" ht="12.75" hidden="false" customHeight="false" outlineLevel="0" collapsed="false">
      <c r="A61" s="119" t="s">
        <v>763</v>
      </c>
      <c r="B61" s="399" t="n">
        <v>0</v>
      </c>
      <c r="C61" s="399" t="n">
        <v>0</v>
      </c>
      <c r="D61" s="399" t="n">
        <v>0</v>
      </c>
      <c r="E61" s="399" t="n">
        <v>0</v>
      </c>
      <c r="F61" s="400" t="n">
        <v>0</v>
      </c>
    </row>
    <row r="62" customFormat="false" ht="12.75" hidden="false" customHeight="false" outlineLevel="0" collapsed="false">
      <c r="A62" s="119" t="s">
        <v>764</v>
      </c>
      <c r="B62" s="399" t="n">
        <v>0</v>
      </c>
      <c r="C62" s="399" t="n">
        <v>0</v>
      </c>
      <c r="D62" s="399" t="n">
        <v>0</v>
      </c>
      <c r="E62" s="399" t="n">
        <v>0</v>
      </c>
      <c r="F62" s="400" t="n">
        <v>0</v>
      </c>
    </row>
    <row r="63" customFormat="false" ht="12.75" hidden="false" customHeight="false" outlineLevel="0" collapsed="false">
      <c r="A63" s="119" t="s">
        <v>765</v>
      </c>
      <c r="B63" s="399" t="n">
        <v>0</v>
      </c>
      <c r="C63" s="399" t="n">
        <v>0</v>
      </c>
      <c r="D63" s="399" t="n">
        <v>0</v>
      </c>
      <c r="E63" s="399" t="n">
        <v>0</v>
      </c>
      <c r="F63" s="400" t="n">
        <v>0</v>
      </c>
    </row>
    <row r="64" customFormat="false" ht="15" hidden="false" customHeight="false" outlineLevel="0" collapsed="false">
      <c r="A64" s="401"/>
      <c r="B64" s="168"/>
      <c r="C64" s="168"/>
      <c r="D64" s="168"/>
      <c r="E64" s="168"/>
      <c r="F64" s="168"/>
    </row>
    <row r="65" customFormat="false" ht="12.75" hidden="false" customHeight="false" outlineLevel="0" collapsed="false">
      <c r="A65" s="402" t="s">
        <v>766</v>
      </c>
      <c r="B65" s="402" t="n">
        <v>369</v>
      </c>
      <c r="C65" s="402" t="n">
        <v>0</v>
      </c>
      <c r="D65" s="402" t="n">
        <v>45</v>
      </c>
      <c r="E65" s="402" t="n">
        <v>0</v>
      </c>
      <c r="F65" s="402" t="n">
        <v>414</v>
      </c>
    </row>
    <row r="66" customFormat="false" ht="15.75" hidden="false" customHeight="false" outlineLevel="0" collapsed="false">
      <c r="A66" s="387"/>
      <c r="B66" s="168"/>
      <c r="C66" s="168"/>
      <c r="D66" s="168"/>
      <c r="E66" s="168"/>
      <c r="F66" s="168"/>
    </row>
    <row r="67" customFormat="false" ht="13.5" hidden="false" customHeight="false" outlineLevel="0" collapsed="false">
      <c r="A67" s="388" t="s">
        <v>767</v>
      </c>
      <c r="B67" s="389" t="n">
        <v>4984534</v>
      </c>
      <c r="C67" s="389" t="n">
        <v>22660</v>
      </c>
      <c r="D67" s="389" t="n">
        <v>17371</v>
      </c>
      <c r="E67" s="389" t="n">
        <v>3851</v>
      </c>
      <c r="F67" s="389" t="n">
        <v>5028416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143" t="s">
        <v>168</v>
      </c>
    </row>
    <row r="70" customFormat="false" ht="12.75" hidden="false" customHeight="false" outlineLevel="0" collapsed="false">
      <c r="A70" s="143" t="s">
        <v>39</v>
      </c>
      <c r="B70" s="143"/>
    </row>
    <row r="71" customFormat="false" ht="12.75" hidden="false" customHeight="false" outlineLevel="0" collapsed="false">
      <c r="A71" s="143" t="s">
        <v>114</v>
      </c>
      <c r="B71" s="14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50" t="s">
        <v>124</v>
      </c>
      <c r="H8" s="50" t="s">
        <v>125</v>
      </c>
      <c r="I8" s="50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742054</v>
      </c>
      <c r="C10" s="55" t="n">
        <v>2998718</v>
      </c>
      <c r="D10" s="55" t="n">
        <v>1626241</v>
      </c>
      <c r="E10" s="55" t="n">
        <v>1935523</v>
      </c>
      <c r="F10" s="56"/>
      <c r="G10" s="57" t="n">
        <v>-8.55912426576957</v>
      </c>
      <c r="H10" s="57" t="n">
        <v>68.6130161519725</v>
      </c>
      <c r="I10" s="57" t="n">
        <v>41.669925906331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8192246</v>
      </c>
      <c r="C12" s="55" t="n">
        <v>26954050</v>
      </c>
      <c r="D12" s="55" t="n">
        <v>15374325</v>
      </c>
      <c r="E12" s="55" t="n">
        <v>11093879</v>
      </c>
      <c r="F12" s="56"/>
      <c r="G12" s="57" t="n">
        <v>4.5937289572439</v>
      </c>
      <c r="H12" s="57" t="n">
        <v>83.3722521151335</v>
      </c>
      <c r="I12" s="57" t="n">
        <v>154.12433288663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94751</v>
      </c>
      <c r="C14" s="55" t="n">
        <v>158107</v>
      </c>
      <c r="D14" s="55" t="n">
        <v>99971</v>
      </c>
      <c r="E14" s="55" t="n">
        <v>98087</v>
      </c>
      <c r="F14" s="56"/>
      <c r="G14" s="57" t="n">
        <v>86.4250159701974</v>
      </c>
      <c r="H14" s="57" t="n">
        <v>194.83650258575</v>
      </c>
      <c r="I14" s="57" t="n">
        <v>200.49955651615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632426</v>
      </c>
      <c r="C16" s="55" t="n">
        <v>689686</v>
      </c>
      <c r="D16" s="55" t="n">
        <v>709580</v>
      </c>
      <c r="E16" s="55" t="n">
        <v>438770</v>
      </c>
      <c r="F16" s="56"/>
      <c r="G16" s="57" t="n">
        <v>-8.3023288858988</v>
      </c>
      <c r="H16" s="57" t="n">
        <v>-10.8731925928014</v>
      </c>
      <c r="I16" s="57" t="n">
        <v>44.136107755771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20931</v>
      </c>
      <c r="C18" s="55" t="n">
        <v>15246</v>
      </c>
      <c r="D18" s="55" t="n">
        <v>5514</v>
      </c>
      <c r="E18" s="55" t="n">
        <v>13934</v>
      </c>
      <c r="F18" s="56"/>
      <c r="G18" s="57" t="n">
        <v>37.2884691066509</v>
      </c>
      <c r="H18" s="57" t="n">
        <v>279.597388465724</v>
      </c>
      <c r="I18" s="57" t="n">
        <v>50.215300703315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370723</v>
      </c>
      <c r="C20" s="55" t="n">
        <v>3351381</v>
      </c>
      <c r="D20" s="55" t="n">
        <v>2935198</v>
      </c>
      <c r="E20" s="55" t="n">
        <v>1815336</v>
      </c>
      <c r="F20" s="56"/>
      <c r="G20" s="57" t="n">
        <v>0.577135216795703</v>
      </c>
      <c r="H20" s="57" t="n">
        <v>14.8380109280532</v>
      </c>
      <c r="I20" s="57" t="n">
        <v>85.680391949479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356</v>
      </c>
      <c r="C22" s="55" t="n">
        <v>2882</v>
      </c>
      <c r="D22" s="55" t="n">
        <v>2033</v>
      </c>
      <c r="E22" s="55" t="n">
        <v>2114</v>
      </c>
      <c r="F22" s="56"/>
      <c r="G22" s="57" t="n">
        <v>51.1450381679389</v>
      </c>
      <c r="H22" s="57" t="n">
        <v>114.264633546483</v>
      </c>
      <c r="I22" s="57" t="n">
        <v>106.05487228003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5248775</v>
      </c>
      <c r="C24" s="55" t="n">
        <v>34164306</v>
      </c>
      <c r="D24" s="55" t="n">
        <v>20748796</v>
      </c>
      <c r="E24" s="55" t="n">
        <v>15393415</v>
      </c>
      <c r="F24" s="56"/>
      <c r="G24" s="57" t="n">
        <v>3.17427492892728</v>
      </c>
      <c r="H24" s="57" t="n">
        <v>69.883471792773</v>
      </c>
      <c r="I24" s="57" t="n">
        <v>128.98606319650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82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5" t="s">
        <v>826</v>
      </c>
      <c r="B3" s="405"/>
      <c r="C3" s="405"/>
      <c r="D3" s="405"/>
      <c r="E3" s="405"/>
      <c r="F3" s="405"/>
      <c r="G3" s="405"/>
      <c r="H3" s="405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5"/>
    </row>
    <row r="7" customFormat="false" ht="13.5" hidden="false" customHeight="true" outlineLevel="0" collapsed="false">
      <c r="A7" s="126" t="s">
        <v>696</v>
      </c>
      <c r="B7" s="127" t="s">
        <v>237</v>
      </c>
      <c r="C7" s="127"/>
      <c r="D7" s="127"/>
      <c r="E7" s="127"/>
      <c r="F7" s="127"/>
      <c r="G7" s="128" t="s">
        <v>238</v>
      </c>
      <c r="H7" s="129" t="s">
        <v>239</v>
      </c>
    </row>
    <row r="8" customFormat="false" ht="12.75" hidden="false" customHeight="false" outlineLevel="0" collapsed="false">
      <c r="A8" s="126"/>
      <c r="B8" s="130"/>
      <c r="C8" s="131"/>
      <c r="D8" s="130"/>
      <c r="E8" s="131"/>
      <c r="F8" s="130"/>
      <c r="G8" s="128"/>
      <c r="H8" s="129"/>
    </row>
    <row r="9" customFormat="false" ht="12.75" hidden="false" customHeight="false" outlineLevel="0" collapsed="false">
      <c r="A9" s="126"/>
      <c r="B9" s="120"/>
      <c r="C9" s="120"/>
      <c r="D9" s="120"/>
      <c r="E9" s="12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 t="s">
        <v>217</v>
      </c>
      <c r="C11" s="120" t="s">
        <v>218</v>
      </c>
      <c r="D11" s="120" t="s">
        <v>219</v>
      </c>
      <c r="E11" s="120" t="s">
        <v>240</v>
      </c>
      <c r="F11" s="120" t="s">
        <v>241</v>
      </c>
      <c r="G11" s="128"/>
      <c r="H11" s="129"/>
    </row>
    <row r="12" customFormat="false" ht="13.5" hidden="false" customHeight="false" outlineLevel="0" collapsed="false">
      <c r="A12" s="126"/>
      <c r="B12" s="132" t="s">
        <v>242</v>
      </c>
      <c r="C12" s="132" t="s">
        <v>243</v>
      </c>
      <c r="D12" s="132" t="s">
        <v>244</v>
      </c>
      <c r="E12" s="132" t="s">
        <v>245</v>
      </c>
      <c r="F12" s="132" t="s">
        <v>246</v>
      </c>
      <c r="G12" s="133" t="s">
        <v>247</v>
      </c>
      <c r="H12" s="134" t="s">
        <v>248</v>
      </c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6"/>
      <c r="G13" s="135"/>
      <c r="H13" s="137"/>
    </row>
    <row r="14" customFormat="false" ht="12.75" hidden="false" customHeight="false" outlineLevel="0" collapsed="false">
      <c r="A14" s="119" t="s">
        <v>721</v>
      </c>
      <c r="B14" s="135" t="n">
        <v>299917</v>
      </c>
      <c r="C14" s="135" t="n">
        <v>116</v>
      </c>
      <c r="D14" s="135" t="n">
        <v>3813</v>
      </c>
      <c r="E14" s="135" t="n">
        <v>0</v>
      </c>
      <c r="F14" s="136" t="n">
        <v>303846</v>
      </c>
      <c r="G14" s="135" t="n">
        <v>0</v>
      </c>
      <c r="H14" s="137" t="n">
        <v>303846</v>
      </c>
    </row>
    <row r="15" customFormat="false" ht="12.75" hidden="false" customHeight="false" outlineLevel="0" collapsed="false">
      <c r="A15" s="119" t="s">
        <v>722</v>
      </c>
      <c r="B15" s="135" t="n">
        <v>367573</v>
      </c>
      <c r="C15" s="135" t="n">
        <v>10</v>
      </c>
      <c r="D15" s="135" t="n">
        <v>3683</v>
      </c>
      <c r="E15" s="135" t="n">
        <v>294</v>
      </c>
      <c r="F15" s="136" t="n">
        <v>371560</v>
      </c>
      <c r="G15" s="135" t="n">
        <v>0</v>
      </c>
      <c r="H15" s="137" t="n">
        <v>371560</v>
      </c>
    </row>
    <row r="16" customFormat="false" ht="12.75" hidden="false" customHeight="false" outlineLevel="0" collapsed="false">
      <c r="A16" s="119" t="s">
        <v>723</v>
      </c>
      <c r="B16" s="135" t="n">
        <v>394931</v>
      </c>
      <c r="C16" s="135" t="n">
        <v>0</v>
      </c>
      <c r="D16" s="135" t="n">
        <v>3721</v>
      </c>
      <c r="E16" s="135" t="n">
        <v>18</v>
      </c>
      <c r="F16" s="136" t="n">
        <v>398670</v>
      </c>
      <c r="G16" s="135" t="n">
        <v>0</v>
      </c>
      <c r="H16" s="137" t="n">
        <v>398670</v>
      </c>
    </row>
    <row r="17" customFormat="false" ht="12.75" hidden="false" customHeight="false" outlineLevel="0" collapsed="false">
      <c r="A17" s="119" t="s">
        <v>724</v>
      </c>
      <c r="B17" s="135" t="n">
        <v>302373</v>
      </c>
      <c r="C17" s="135" t="n">
        <v>0</v>
      </c>
      <c r="D17" s="135" t="n">
        <v>2637</v>
      </c>
      <c r="E17" s="135" t="n">
        <v>0</v>
      </c>
      <c r="F17" s="136" t="n">
        <v>305010</v>
      </c>
      <c r="G17" s="135" t="n">
        <v>0</v>
      </c>
      <c r="H17" s="137" t="n">
        <v>305010</v>
      </c>
    </row>
    <row r="18" customFormat="false" ht="12.75" hidden="false" customHeight="false" outlineLevel="0" collapsed="false">
      <c r="A18" s="119" t="s">
        <v>725</v>
      </c>
      <c r="B18" s="135" t="n">
        <v>73284</v>
      </c>
      <c r="C18" s="135" t="n">
        <v>0</v>
      </c>
      <c r="D18" s="135" t="n">
        <v>3756</v>
      </c>
      <c r="E18" s="135" t="n">
        <v>0</v>
      </c>
      <c r="F18" s="136" t="n">
        <v>77040</v>
      </c>
      <c r="G18" s="135" t="n">
        <v>0</v>
      </c>
      <c r="H18" s="137" t="n">
        <v>77040</v>
      </c>
    </row>
    <row r="19" customFormat="false" ht="12.75" hidden="false" customHeight="false" outlineLevel="0" collapsed="false">
      <c r="A19" s="119" t="s">
        <v>726</v>
      </c>
      <c r="B19" s="135" t="n">
        <v>77232</v>
      </c>
      <c r="C19" s="135" t="n">
        <v>0</v>
      </c>
      <c r="D19" s="135" t="n">
        <v>707</v>
      </c>
      <c r="E19" s="135" t="n">
        <v>0</v>
      </c>
      <c r="F19" s="136" t="n">
        <v>77939</v>
      </c>
      <c r="G19" s="135" t="n">
        <v>0</v>
      </c>
      <c r="H19" s="137" t="n">
        <v>77939</v>
      </c>
    </row>
    <row r="20" customFormat="false" ht="12.75" hidden="false" customHeight="false" outlineLevel="0" collapsed="false">
      <c r="A20" s="119" t="s">
        <v>727</v>
      </c>
      <c r="B20" s="135" t="n">
        <v>79837</v>
      </c>
      <c r="C20" s="135" t="n">
        <v>0</v>
      </c>
      <c r="D20" s="135" t="n">
        <v>489</v>
      </c>
      <c r="E20" s="135" t="n">
        <v>187</v>
      </c>
      <c r="F20" s="136" t="n">
        <v>80513</v>
      </c>
      <c r="G20" s="135" t="n">
        <v>700</v>
      </c>
      <c r="H20" s="137" t="n">
        <v>81213</v>
      </c>
    </row>
    <row r="21" customFormat="false" ht="12.75" hidden="false" customHeight="false" outlineLevel="0" collapsed="false">
      <c r="A21" s="119" t="s">
        <v>728</v>
      </c>
      <c r="B21" s="135" t="n">
        <v>13038</v>
      </c>
      <c r="C21" s="135" t="n">
        <v>35</v>
      </c>
      <c r="D21" s="135" t="n">
        <v>634</v>
      </c>
      <c r="E21" s="135" t="n">
        <v>100</v>
      </c>
      <c r="F21" s="136" t="n">
        <v>13807</v>
      </c>
      <c r="G21" s="135" t="n">
        <v>15000</v>
      </c>
      <c r="H21" s="137" t="n">
        <v>28807</v>
      </c>
    </row>
    <row r="22" customFormat="false" ht="12.75" hidden="false" customHeight="false" outlineLevel="0" collapsed="false">
      <c r="A22" s="119" t="s">
        <v>729</v>
      </c>
      <c r="B22" s="135" t="n">
        <v>29959</v>
      </c>
      <c r="C22" s="135" t="n">
        <v>0</v>
      </c>
      <c r="D22" s="135" t="n">
        <v>921</v>
      </c>
      <c r="E22" s="135" t="n">
        <v>205</v>
      </c>
      <c r="F22" s="136" t="n">
        <v>31085</v>
      </c>
      <c r="G22" s="135" t="n">
        <v>3000</v>
      </c>
      <c r="H22" s="137" t="n">
        <v>34085</v>
      </c>
    </row>
    <row r="23" customFormat="false" ht="12.75" hidden="false" customHeight="false" outlineLevel="0" collapsed="false">
      <c r="A23" s="119" t="s">
        <v>730</v>
      </c>
      <c r="B23" s="135" t="n">
        <v>27193</v>
      </c>
      <c r="C23" s="135" t="n">
        <v>0</v>
      </c>
      <c r="D23" s="135" t="n">
        <v>592</v>
      </c>
      <c r="E23" s="135" t="n">
        <v>0</v>
      </c>
      <c r="F23" s="136" t="n">
        <v>27785</v>
      </c>
      <c r="G23" s="135" t="n">
        <v>0</v>
      </c>
      <c r="H23" s="137" t="n">
        <v>27785</v>
      </c>
    </row>
    <row r="24" customFormat="false" ht="12.75" hidden="false" customHeight="false" outlineLevel="0" collapsed="false">
      <c r="A24" s="119" t="s">
        <v>731</v>
      </c>
      <c r="B24" s="135" t="n">
        <v>33597</v>
      </c>
      <c r="C24" s="135" t="n">
        <v>0</v>
      </c>
      <c r="D24" s="135" t="n">
        <v>503</v>
      </c>
      <c r="E24" s="135" t="n">
        <v>73</v>
      </c>
      <c r="F24" s="136" t="n">
        <v>34173</v>
      </c>
      <c r="G24" s="135" t="n">
        <v>0</v>
      </c>
      <c r="H24" s="137" t="n">
        <v>34173</v>
      </c>
    </row>
    <row r="25" customFormat="false" ht="12.75" hidden="false" customHeight="false" outlineLevel="0" collapsed="false">
      <c r="A25" s="119" t="s">
        <v>732</v>
      </c>
      <c r="B25" s="135" t="n">
        <v>14717</v>
      </c>
      <c r="C25" s="135" t="n">
        <v>0</v>
      </c>
      <c r="D25" s="135" t="n">
        <v>618</v>
      </c>
      <c r="E25" s="135" t="n">
        <v>0</v>
      </c>
      <c r="F25" s="136" t="n">
        <v>15335</v>
      </c>
      <c r="G25" s="135" t="n">
        <v>422</v>
      </c>
      <c r="H25" s="137" t="n">
        <v>15757</v>
      </c>
    </row>
    <row r="26" customFormat="false" ht="12.75" hidden="false" customHeight="false" outlineLevel="0" collapsed="false">
      <c r="A26" s="119" t="s">
        <v>733</v>
      </c>
      <c r="B26" s="135" t="n">
        <v>37186</v>
      </c>
      <c r="C26" s="135" t="n">
        <v>0</v>
      </c>
      <c r="D26" s="135" t="n">
        <v>121</v>
      </c>
      <c r="E26" s="135" t="n">
        <v>200</v>
      </c>
      <c r="F26" s="136" t="n">
        <v>37507</v>
      </c>
      <c r="G26" s="135" t="n">
        <v>0</v>
      </c>
      <c r="H26" s="137" t="n">
        <v>37507</v>
      </c>
    </row>
    <row r="27" customFormat="false" ht="12.75" hidden="false" customHeight="false" outlineLevel="0" collapsed="false">
      <c r="A27" s="119" t="s">
        <v>734</v>
      </c>
      <c r="B27" s="135" t="n">
        <v>32926</v>
      </c>
      <c r="C27" s="135" t="n">
        <v>0</v>
      </c>
      <c r="D27" s="135" t="n">
        <v>3</v>
      </c>
      <c r="E27" s="135" t="n">
        <v>0</v>
      </c>
      <c r="F27" s="136" t="n">
        <v>32929</v>
      </c>
      <c r="G27" s="135" t="n">
        <v>2000</v>
      </c>
      <c r="H27" s="137" t="n">
        <v>34929</v>
      </c>
    </row>
    <row r="28" customFormat="false" ht="12.75" hidden="false" customHeight="false" outlineLevel="0" collapsed="false">
      <c r="A28" s="119" t="s">
        <v>735</v>
      </c>
      <c r="B28" s="135" t="n">
        <v>40859</v>
      </c>
      <c r="C28" s="135" t="n">
        <v>0</v>
      </c>
      <c r="D28" s="135" t="n">
        <v>3726</v>
      </c>
      <c r="E28" s="135" t="n">
        <v>38</v>
      </c>
      <c r="F28" s="136" t="n">
        <v>44623</v>
      </c>
      <c r="G28" s="135" t="n">
        <v>0</v>
      </c>
      <c r="H28" s="137" t="n">
        <v>44623</v>
      </c>
    </row>
    <row r="29" customFormat="false" ht="12.75" hidden="false" customHeight="false" outlineLevel="0" collapsed="false">
      <c r="A29" s="119" t="s">
        <v>736</v>
      </c>
      <c r="B29" s="135" t="n">
        <v>14518</v>
      </c>
      <c r="C29" s="135" t="n">
        <v>0</v>
      </c>
      <c r="D29" s="135" t="n">
        <v>381</v>
      </c>
      <c r="E29" s="135" t="n">
        <v>0</v>
      </c>
      <c r="F29" s="136" t="n">
        <v>14899</v>
      </c>
      <c r="G29" s="135" t="n">
        <v>0</v>
      </c>
      <c r="H29" s="137" t="n">
        <v>14899</v>
      </c>
    </row>
    <row r="30" customFormat="false" ht="12.75" hidden="false" customHeight="false" outlineLevel="0" collapsed="false">
      <c r="A30" s="119" t="s">
        <v>737</v>
      </c>
      <c r="B30" s="135" t="n">
        <v>27297</v>
      </c>
      <c r="C30" s="135" t="n">
        <v>0</v>
      </c>
      <c r="D30" s="135" t="n">
        <v>191</v>
      </c>
      <c r="E30" s="135" t="n">
        <v>0</v>
      </c>
      <c r="F30" s="136" t="n">
        <v>27488</v>
      </c>
      <c r="G30" s="135" t="n">
        <v>0</v>
      </c>
      <c r="H30" s="137" t="n">
        <v>27488</v>
      </c>
    </row>
    <row r="31" customFormat="false" ht="12.75" hidden="false" customHeight="false" outlineLevel="0" collapsed="false">
      <c r="A31" s="119" t="s">
        <v>738</v>
      </c>
      <c r="B31" s="135" t="n">
        <v>70424</v>
      </c>
      <c r="C31" s="135" t="n">
        <v>0</v>
      </c>
      <c r="D31" s="135" t="n">
        <v>1242</v>
      </c>
      <c r="E31" s="135" t="n">
        <v>0</v>
      </c>
      <c r="F31" s="136" t="n">
        <v>71666</v>
      </c>
      <c r="G31" s="135" t="n">
        <v>0</v>
      </c>
      <c r="H31" s="137" t="n">
        <v>71666</v>
      </c>
    </row>
    <row r="32" customFormat="false" ht="12.75" hidden="false" customHeight="false" outlineLevel="0" collapsed="false">
      <c r="A32" s="119" t="s">
        <v>739</v>
      </c>
      <c r="B32" s="135" t="n">
        <v>31922</v>
      </c>
      <c r="C32" s="135" t="n">
        <v>0</v>
      </c>
      <c r="D32" s="135" t="n">
        <v>1055</v>
      </c>
      <c r="E32" s="135" t="n">
        <v>0</v>
      </c>
      <c r="F32" s="136" t="n">
        <v>32977</v>
      </c>
      <c r="G32" s="135" t="n">
        <v>0</v>
      </c>
      <c r="H32" s="137" t="n">
        <v>32977</v>
      </c>
    </row>
    <row r="33" customFormat="false" ht="12.75" hidden="false" customHeight="false" outlineLevel="0" collapsed="false">
      <c r="A33" s="119" t="s">
        <v>740</v>
      </c>
      <c r="B33" s="135" t="n">
        <v>8194</v>
      </c>
      <c r="C33" s="135" t="n">
        <v>0</v>
      </c>
      <c r="D33" s="135" t="n">
        <v>775</v>
      </c>
      <c r="E33" s="135" t="n">
        <v>0</v>
      </c>
      <c r="F33" s="136" t="n">
        <v>8969</v>
      </c>
      <c r="G33" s="135" t="n">
        <v>0</v>
      </c>
      <c r="H33" s="137" t="n">
        <v>8969</v>
      </c>
    </row>
    <row r="34" customFormat="false" ht="12.75" hidden="false" customHeight="false" outlineLevel="0" collapsed="false">
      <c r="A34" s="119" t="s">
        <v>741</v>
      </c>
      <c r="B34" s="135" t="n">
        <v>6103</v>
      </c>
      <c r="C34" s="135" t="n">
        <v>0</v>
      </c>
      <c r="D34" s="135" t="n">
        <v>51</v>
      </c>
      <c r="E34" s="135" t="n">
        <v>0</v>
      </c>
      <c r="F34" s="136" t="n">
        <v>6154</v>
      </c>
      <c r="G34" s="135" t="n">
        <v>0</v>
      </c>
      <c r="H34" s="137" t="n">
        <v>6154</v>
      </c>
    </row>
    <row r="35" customFormat="false" ht="12.75" hidden="false" customHeight="false" outlineLevel="0" collapsed="false">
      <c r="A35" s="119" t="s">
        <v>742</v>
      </c>
      <c r="B35" s="135" t="n">
        <v>27788</v>
      </c>
      <c r="C35" s="135" t="n">
        <v>0</v>
      </c>
      <c r="D35" s="135" t="n">
        <v>240</v>
      </c>
      <c r="E35" s="135" t="n">
        <v>0</v>
      </c>
      <c r="F35" s="136" t="n">
        <v>28028</v>
      </c>
      <c r="G35" s="135" t="n">
        <v>0</v>
      </c>
      <c r="H35" s="137" t="n">
        <v>28028</v>
      </c>
    </row>
    <row r="36" customFormat="false" ht="12.75" hidden="false" customHeight="false" outlineLevel="0" collapsed="false">
      <c r="A36" s="119" t="s">
        <v>823</v>
      </c>
      <c r="B36" s="135" t="n">
        <v>8964</v>
      </c>
      <c r="C36" s="135" t="n">
        <v>0</v>
      </c>
      <c r="D36" s="135" t="n">
        <v>553</v>
      </c>
      <c r="E36" s="135" t="n">
        <v>0</v>
      </c>
      <c r="F36" s="136" t="n">
        <v>9517</v>
      </c>
      <c r="G36" s="135" t="n">
        <v>0</v>
      </c>
      <c r="H36" s="137" t="n">
        <v>9517</v>
      </c>
    </row>
    <row r="37" customFormat="false" ht="12.75" hidden="false" customHeight="false" outlineLevel="0" collapsed="false">
      <c r="A37" s="119" t="s">
        <v>744</v>
      </c>
      <c r="B37" s="135" t="n">
        <v>40373</v>
      </c>
      <c r="C37" s="135" t="n">
        <v>0</v>
      </c>
      <c r="D37" s="135" t="n">
        <v>8</v>
      </c>
      <c r="E37" s="135" t="n">
        <v>0</v>
      </c>
      <c r="F37" s="136" t="n">
        <v>40381</v>
      </c>
      <c r="G37" s="135" t="n">
        <v>0</v>
      </c>
      <c r="H37" s="137" t="n">
        <v>40381</v>
      </c>
    </row>
    <row r="38" customFormat="false" ht="12.75" hidden="false" customHeight="false" outlineLevel="0" collapsed="false">
      <c r="A38" s="119" t="s">
        <v>745</v>
      </c>
      <c r="B38" s="135" t="n">
        <v>1939</v>
      </c>
      <c r="C38" s="135" t="n">
        <v>0</v>
      </c>
      <c r="D38" s="135" t="n">
        <v>39</v>
      </c>
      <c r="E38" s="135" t="n">
        <v>19</v>
      </c>
      <c r="F38" s="136" t="n">
        <v>1997</v>
      </c>
      <c r="G38" s="135" t="n">
        <v>1143</v>
      </c>
      <c r="H38" s="137" t="n">
        <v>3140</v>
      </c>
    </row>
    <row r="39" customFormat="false" ht="12.75" hidden="false" customHeight="false" outlineLevel="0" collapsed="false">
      <c r="A39" s="119" t="s">
        <v>746</v>
      </c>
      <c r="B39" s="135" t="n">
        <v>3624</v>
      </c>
      <c r="C39" s="135" t="n">
        <v>0</v>
      </c>
      <c r="D39" s="135" t="n">
        <v>201</v>
      </c>
      <c r="E39" s="135" t="n">
        <v>0</v>
      </c>
      <c r="F39" s="136" t="n">
        <v>3825</v>
      </c>
      <c r="G39" s="135" t="n">
        <v>1252</v>
      </c>
      <c r="H39" s="137" t="n">
        <v>5077</v>
      </c>
    </row>
    <row r="40" customFormat="false" ht="12.75" hidden="false" customHeight="false" outlineLevel="0" collapsed="false">
      <c r="A40" s="119" t="s">
        <v>747</v>
      </c>
      <c r="B40" s="135" t="n">
        <v>1689</v>
      </c>
      <c r="C40" s="135" t="n">
        <v>0</v>
      </c>
      <c r="D40" s="135" t="n">
        <v>114</v>
      </c>
      <c r="E40" s="135" t="n">
        <v>0</v>
      </c>
      <c r="F40" s="136" t="n">
        <v>1803</v>
      </c>
      <c r="G40" s="135" t="n">
        <v>0</v>
      </c>
      <c r="H40" s="137" t="n">
        <v>1803</v>
      </c>
    </row>
    <row r="41" customFormat="false" ht="12.75" hidden="false" customHeight="false" outlineLevel="0" collapsed="false">
      <c r="A41" s="119" t="s">
        <v>748</v>
      </c>
      <c r="B41" s="135" t="n">
        <v>0</v>
      </c>
      <c r="C41" s="135" t="n">
        <v>0</v>
      </c>
      <c r="D41" s="135" t="n">
        <v>0</v>
      </c>
      <c r="E41" s="135" t="n">
        <v>0</v>
      </c>
      <c r="F41" s="136" t="n">
        <v>0</v>
      </c>
      <c r="G41" s="135" t="n">
        <v>2480</v>
      </c>
      <c r="H41" s="137" t="n">
        <v>2480</v>
      </c>
    </row>
    <row r="42" customFormat="false" ht="12.75" hidden="false" customHeight="false" outlineLevel="0" collapsed="false">
      <c r="A42" s="119" t="s">
        <v>749</v>
      </c>
      <c r="B42" s="135" t="n">
        <v>116</v>
      </c>
      <c r="C42" s="135" t="n">
        <v>0</v>
      </c>
      <c r="D42" s="135" t="n">
        <v>0</v>
      </c>
      <c r="E42" s="135" t="n">
        <v>0</v>
      </c>
      <c r="F42" s="136" t="n">
        <v>116</v>
      </c>
      <c r="G42" s="135" t="n">
        <v>1840</v>
      </c>
      <c r="H42" s="137" t="n">
        <v>1956</v>
      </c>
    </row>
    <row r="43" customFormat="false" ht="12.75" hidden="false" customHeight="false" outlineLevel="0" collapsed="false">
      <c r="A43" s="119" t="s">
        <v>750</v>
      </c>
      <c r="B43" s="135" t="n">
        <v>7167</v>
      </c>
      <c r="C43" s="135" t="n">
        <v>0</v>
      </c>
      <c r="D43" s="135" t="n">
        <v>662</v>
      </c>
      <c r="E43" s="135" t="n">
        <v>0</v>
      </c>
      <c r="F43" s="136" t="n">
        <v>7829</v>
      </c>
      <c r="G43" s="135" t="n">
        <v>0</v>
      </c>
      <c r="H43" s="137" t="n">
        <v>7829</v>
      </c>
    </row>
    <row r="44" customFormat="false" ht="12.75" hidden="false" customHeight="false" outlineLevel="0" collapsed="false">
      <c r="A44" s="119" t="s">
        <v>751</v>
      </c>
      <c r="B44" s="135" t="n">
        <v>1812</v>
      </c>
      <c r="C44" s="135" t="n">
        <v>0</v>
      </c>
      <c r="D44" s="135" t="n">
        <v>0</v>
      </c>
      <c r="E44" s="135" t="n">
        <v>0</v>
      </c>
      <c r="F44" s="136" t="n">
        <v>1812</v>
      </c>
      <c r="G44" s="135" t="n">
        <v>0</v>
      </c>
      <c r="H44" s="137" t="n">
        <v>1812</v>
      </c>
    </row>
    <row r="45" customFormat="false" ht="12.75" hidden="false" customHeight="false" outlineLevel="0" collapsed="false">
      <c r="A45" s="119" t="s">
        <v>752</v>
      </c>
      <c r="B45" s="135" t="n">
        <v>987</v>
      </c>
      <c r="C45" s="135" t="n">
        <v>0</v>
      </c>
      <c r="D45" s="135" t="n">
        <v>0</v>
      </c>
      <c r="E45" s="135" t="n">
        <v>0</v>
      </c>
      <c r="F45" s="136" t="n">
        <v>987</v>
      </c>
      <c r="G45" s="135" t="n">
        <v>0</v>
      </c>
      <c r="H45" s="137" t="n">
        <v>987</v>
      </c>
    </row>
    <row r="46" customFormat="false" ht="12.75" hidden="false" customHeight="false" outlineLevel="0" collapsed="false">
      <c r="A46" s="119" t="s">
        <v>753</v>
      </c>
      <c r="B46" s="135" t="n">
        <v>24</v>
      </c>
      <c r="C46" s="135" t="n">
        <v>0</v>
      </c>
      <c r="D46" s="135" t="n">
        <v>0</v>
      </c>
      <c r="E46" s="135" t="n">
        <v>0</v>
      </c>
      <c r="F46" s="136" t="n">
        <v>24</v>
      </c>
      <c r="G46" s="135" t="n">
        <v>0</v>
      </c>
      <c r="H46" s="137" t="n">
        <v>24</v>
      </c>
    </row>
    <row r="47" customFormat="false" ht="15" hidden="false" customHeight="false" outlineLevel="0" collapsed="false">
      <c r="A47" s="386"/>
      <c r="B47" s="168"/>
      <c r="C47" s="168"/>
      <c r="D47" s="168"/>
      <c r="E47" s="168"/>
      <c r="F47" s="167"/>
      <c r="G47" s="168"/>
      <c r="H47" s="168"/>
    </row>
    <row r="48" customFormat="false" ht="12.75" hidden="false" customHeight="false" outlineLevel="0" collapsed="false">
      <c r="A48" s="384" t="s">
        <v>754</v>
      </c>
      <c r="B48" s="384" t="n">
        <v>2077563</v>
      </c>
      <c r="C48" s="384" t="n">
        <v>161</v>
      </c>
      <c r="D48" s="384" t="n">
        <v>31436</v>
      </c>
      <c r="E48" s="384" t="n">
        <v>1134</v>
      </c>
      <c r="F48" s="384" t="n">
        <v>2110294</v>
      </c>
      <c r="G48" s="384" t="n">
        <v>27837</v>
      </c>
      <c r="H48" s="384" t="n">
        <v>2138131</v>
      </c>
    </row>
    <row r="49" customFormat="false" ht="12.75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</row>
    <row r="50" customFormat="false" ht="15" hidden="false" customHeight="false" outlineLevel="0" collapsed="false">
      <c r="A50" s="386"/>
      <c r="B50" s="168"/>
      <c r="C50" s="168"/>
      <c r="D50" s="168"/>
      <c r="E50" s="168"/>
      <c r="F50" s="167"/>
      <c r="G50" s="168"/>
      <c r="H50" s="168"/>
    </row>
    <row r="51" customFormat="false" ht="12.75" hidden="false" customHeight="false" outlineLevel="0" collapsed="false">
      <c r="A51" s="61" t="s">
        <v>755</v>
      </c>
      <c r="B51" s="168"/>
      <c r="C51" s="168"/>
      <c r="D51" s="168"/>
      <c r="E51" s="168"/>
      <c r="F51" s="167"/>
      <c r="G51" s="168"/>
      <c r="H51" s="168"/>
    </row>
    <row r="52" customFormat="false" ht="15" hidden="false" customHeight="false" outlineLevel="0" collapsed="false">
      <c r="A52" s="386"/>
      <c r="B52" s="168"/>
      <c r="C52" s="168"/>
      <c r="D52" s="168"/>
      <c r="E52" s="168"/>
      <c r="F52" s="167"/>
      <c r="G52" s="168"/>
      <c r="H52" s="168"/>
    </row>
    <row r="53" customFormat="false" ht="12.75" hidden="false" customHeight="false" outlineLevel="0" collapsed="false">
      <c r="A53" s="119" t="s">
        <v>756</v>
      </c>
      <c r="B53" s="135" t="n">
        <v>115645</v>
      </c>
      <c r="C53" s="135" t="n">
        <v>0</v>
      </c>
      <c r="D53" s="135" t="n">
        <v>29572</v>
      </c>
      <c r="E53" s="135" t="n">
        <v>0</v>
      </c>
      <c r="F53" s="136" t="n">
        <v>145217</v>
      </c>
      <c r="G53" s="135" t="n">
        <v>0</v>
      </c>
      <c r="H53" s="137" t="n">
        <v>145217</v>
      </c>
    </row>
    <row r="54" customFormat="false" ht="12.75" hidden="false" customHeight="false" outlineLevel="0" collapsed="false">
      <c r="A54" s="119" t="s">
        <v>757</v>
      </c>
      <c r="B54" s="135" t="n">
        <v>257837</v>
      </c>
      <c r="C54" s="135" t="n">
        <v>129</v>
      </c>
      <c r="D54" s="135" t="n">
        <v>10205</v>
      </c>
      <c r="E54" s="135" t="n">
        <v>0</v>
      </c>
      <c r="F54" s="136" t="n">
        <v>268171</v>
      </c>
      <c r="G54" s="135" t="n">
        <v>0</v>
      </c>
      <c r="H54" s="137" t="n">
        <v>268171</v>
      </c>
    </row>
    <row r="55" customFormat="false" ht="12.75" hidden="false" customHeight="false" outlineLevel="0" collapsed="false">
      <c r="A55" s="119" t="s">
        <v>758</v>
      </c>
      <c r="B55" s="135" t="n">
        <v>625</v>
      </c>
      <c r="C55" s="135" t="n">
        <v>0</v>
      </c>
      <c r="D55" s="135" t="n">
        <v>3</v>
      </c>
      <c r="E55" s="135" t="n">
        <v>0</v>
      </c>
      <c r="F55" s="136" t="n">
        <v>628</v>
      </c>
      <c r="G55" s="135" t="n">
        <v>0</v>
      </c>
      <c r="H55" s="137" t="n">
        <v>628</v>
      </c>
    </row>
    <row r="56" customFormat="false" ht="12.75" hidden="false" customHeight="false" outlineLevel="0" collapsed="false">
      <c r="A56" s="119" t="s">
        <v>824</v>
      </c>
      <c r="B56" s="135" t="n">
        <v>0</v>
      </c>
      <c r="C56" s="135" t="n">
        <v>0</v>
      </c>
      <c r="D56" s="135" t="n">
        <v>0</v>
      </c>
      <c r="E56" s="135" t="n">
        <v>0</v>
      </c>
      <c r="F56" s="136" t="n">
        <v>0</v>
      </c>
      <c r="G56" s="135" t="n">
        <v>0</v>
      </c>
      <c r="H56" s="137" t="n">
        <v>0</v>
      </c>
    </row>
    <row r="57" customFormat="false" ht="15" hidden="false" customHeight="false" outlineLevel="0" collapsed="false">
      <c r="A57" s="386"/>
      <c r="B57" s="168"/>
      <c r="C57" s="168"/>
      <c r="D57" s="168"/>
      <c r="E57" s="168"/>
      <c r="F57" s="167"/>
      <c r="G57" s="168"/>
      <c r="H57" s="168"/>
    </row>
    <row r="58" customFormat="false" ht="12.75" hidden="false" customHeight="false" outlineLevel="0" collapsed="false">
      <c r="A58" s="384" t="s">
        <v>760</v>
      </c>
      <c r="B58" s="384" t="n">
        <v>374107</v>
      </c>
      <c r="C58" s="384" t="n">
        <v>129</v>
      </c>
      <c r="D58" s="384" t="n">
        <v>39780</v>
      </c>
      <c r="E58" s="384" t="n">
        <v>0</v>
      </c>
      <c r="F58" s="384" t="n">
        <v>414016</v>
      </c>
      <c r="G58" s="384" t="n">
        <v>0</v>
      </c>
      <c r="H58" s="384" t="n">
        <v>414016</v>
      </c>
    </row>
    <row r="59" customFormat="false" ht="12.75" hidden="false" customHeight="false" outlineLevel="0" collapsed="false">
      <c r="A59" s="385"/>
      <c r="B59" s="385"/>
      <c r="C59" s="385"/>
      <c r="D59" s="385"/>
      <c r="E59" s="385"/>
      <c r="F59" s="385"/>
      <c r="G59" s="385"/>
      <c r="H59" s="385"/>
    </row>
    <row r="60" customFormat="false" ht="15" hidden="false" customHeight="false" outlineLevel="0" collapsed="false">
      <c r="A60" s="386"/>
      <c r="B60" s="168"/>
      <c r="C60" s="168"/>
      <c r="D60" s="168"/>
      <c r="E60" s="168"/>
      <c r="F60" s="167"/>
      <c r="G60" s="168"/>
      <c r="H60" s="168"/>
    </row>
    <row r="61" customFormat="false" ht="12.75" hidden="false" customHeight="false" outlineLevel="0" collapsed="false">
      <c r="A61" s="61" t="s">
        <v>59</v>
      </c>
      <c r="B61" s="168"/>
      <c r="C61" s="168"/>
      <c r="D61" s="168"/>
      <c r="E61" s="168"/>
      <c r="F61" s="167"/>
      <c r="G61" s="168"/>
      <c r="H61" s="168"/>
    </row>
    <row r="62" customFormat="false" ht="15" hidden="false" customHeight="false" outlineLevel="0" collapsed="false">
      <c r="A62" s="386"/>
      <c r="B62" s="168"/>
      <c r="C62" s="168"/>
      <c r="D62" s="168"/>
      <c r="E62" s="168"/>
      <c r="F62" s="167"/>
      <c r="G62" s="168"/>
      <c r="H62" s="168"/>
    </row>
    <row r="63" customFormat="false" ht="12.75" hidden="false" customHeight="false" outlineLevel="0" collapsed="false">
      <c r="A63" s="119" t="s">
        <v>761</v>
      </c>
      <c r="B63" s="135" t="n">
        <v>82519</v>
      </c>
      <c r="C63" s="135" t="n">
        <v>89</v>
      </c>
      <c r="D63" s="135" t="n">
        <v>1011</v>
      </c>
      <c r="E63" s="135" t="n">
        <v>0</v>
      </c>
      <c r="F63" s="136" t="n">
        <v>83619</v>
      </c>
      <c r="G63" s="135" t="n">
        <v>0</v>
      </c>
      <c r="H63" s="137" t="n">
        <v>83619</v>
      </c>
    </row>
    <row r="64" customFormat="false" ht="12.75" hidden="false" customHeight="false" outlineLevel="0" collapsed="false">
      <c r="A64" s="119" t="s">
        <v>762</v>
      </c>
      <c r="B64" s="135" t="n">
        <v>41024</v>
      </c>
      <c r="C64" s="135" t="n">
        <v>0</v>
      </c>
      <c r="D64" s="135" t="n">
        <v>0</v>
      </c>
      <c r="E64" s="135" t="n">
        <v>399</v>
      </c>
      <c r="F64" s="136" t="n">
        <v>41423</v>
      </c>
      <c r="G64" s="135" t="n">
        <v>0</v>
      </c>
      <c r="H64" s="137" t="n">
        <v>41423</v>
      </c>
    </row>
    <row r="65" customFormat="false" ht="12.75" hidden="false" customHeight="false" outlineLevel="0" collapsed="false">
      <c r="A65" s="119" t="s">
        <v>763</v>
      </c>
      <c r="B65" s="135" t="n">
        <v>1214</v>
      </c>
      <c r="C65" s="135" t="n">
        <v>0</v>
      </c>
      <c r="D65" s="135" t="n">
        <v>0</v>
      </c>
      <c r="E65" s="135" t="n">
        <v>0</v>
      </c>
      <c r="F65" s="136" t="n">
        <v>1214</v>
      </c>
      <c r="G65" s="135" t="n">
        <v>0</v>
      </c>
      <c r="H65" s="137" t="n">
        <v>1214</v>
      </c>
    </row>
    <row r="66" customFormat="false" ht="12.75" hidden="false" customHeight="false" outlineLevel="0" collapsed="false">
      <c r="A66" s="119" t="s">
        <v>764</v>
      </c>
      <c r="B66" s="135" t="n">
        <v>4232</v>
      </c>
      <c r="C66" s="135" t="n">
        <v>0</v>
      </c>
      <c r="D66" s="135" t="n">
        <v>0</v>
      </c>
      <c r="E66" s="135" t="n">
        <v>106</v>
      </c>
      <c r="F66" s="136" t="n">
        <v>4338</v>
      </c>
      <c r="G66" s="135" t="n">
        <v>0</v>
      </c>
      <c r="H66" s="137" t="n">
        <v>4338</v>
      </c>
    </row>
    <row r="67" customFormat="false" ht="12.75" hidden="false" customHeight="false" outlineLevel="0" collapsed="false">
      <c r="A67" s="119" t="s">
        <v>765</v>
      </c>
      <c r="B67" s="135" t="n">
        <v>153</v>
      </c>
      <c r="C67" s="135" t="n">
        <v>0</v>
      </c>
      <c r="D67" s="135" t="n">
        <v>0</v>
      </c>
      <c r="E67" s="135" t="n">
        <v>0</v>
      </c>
      <c r="F67" s="136" t="n">
        <v>153</v>
      </c>
      <c r="G67" s="135" t="n">
        <v>0</v>
      </c>
      <c r="H67" s="137" t="n">
        <v>153</v>
      </c>
    </row>
    <row r="68" customFormat="false" ht="15" hidden="false" customHeight="false" outlineLevel="0" collapsed="false">
      <c r="A68" s="386"/>
      <c r="B68" s="168"/>
      <c r="C68" s="168"/>
      <c r="D68" s="168"/>
      <c r="E68" s="168"/>
      <c r="F68" s="167"/>
      <c r="G68" s="168"/>
      <c r="H68" s="168"/>
    </row>
    <row r="69" customFormat="false" ht="12.75" hidden="false" customHeight="false" outlineLevel="0" collapsed="false">
      <c r="A69" s="384" t="s">
        <v>766</v>
      </c>
      <c r="B69" s="384" t="n">
        <v>129142</v>
      </c>
      <c r="C69" s="384" t="n">
        <v>89</v>
      </c>
      <c r="D69" s="384" t="n">
        <v>1011</v>
      </c>
      <c r="E69" s="384" t="n">
        <v>505</v>
      </c>
      <c r="F69" s="384" t="n">
        <v>130747</v>
      </c>
      <c r="G69" s="384" t="n">
        <v>0</v>
      </c>
      <c r="H69" s="384" t="n">
        <v>130747</v>
      </c>
    </row>
    <row r="70" customFormat="false" ht="15.75" hidden="false" customHeight="false" outlineLevel="0" collapsed="false">
      <c r="A70" s="387"/>
      <c r="B70" s="168"/>
      <c r="C70" s="168"/>
      <c r="D70" s="168"/>
      <c r="E70" s="168"/>
      <c r="F70" s="168"/>
      <c r="G70" s="168"/>
      <c r="H70" s="168"/>
    </row>
    <row r="71" customFormat="false" ht="13.5" hidden="false" customHeight="false" outlineLevel="0" collapsed="false">
      <c r="A71" s="406" t="s">
        <v>827</v>
      </c>
      <c r="B71" s="407" t="n">
        <v>2580812</v>
      </c>
      <c r="C71" s="407" t="n">
        <v>379</v>
      </c>
      <c r="D71" s="407" t="n">
        <v>72227</v>
      </c>
      <c r="E71" s="407" t="n">
        <v>1639</v>
      </c>
      <c r="F71" s="407" t="n">
        <v>2655057</v>
      </c>
      <c r="G71" s="407" t="n">
        <v>27837</v>
      </c>
      <c r="H71" s="407" t="n">
        <v>2682894</v>
      </c>
    </row>
    <row r="72" customFormat="false" ht="13.5" hidden="false" customHeight="false" outlineLevel="0" collapsed="false">
      <c r="A72" s="140"/>
      <c r="B72" s="141"/>
      <c r="C72" s="141"/>
      <c r="D72" s="141"/>
      <c r="E72" s="141"/>
      <c r="F72" s="142"/>
      <c r="G72" s="141"/>
      <c r="H72" s="141"/>
    </row>
    <row r="73" s="144" customFormat="true" ht="11.25" hidden="false" customHeight="false" outlineLevel="0" collapsed="false">
      <c r="A73" s="143" t="s">
        <v>249</v>
      </c>
      <c r="B73" s="143"/>
      <c r="C73" s="143"/>
      <c r="D73" s="143"/>
      <c r="E73" s="143"/>
      <c r="F73" s="143"/>
      <c r="G73" s="143"/>
      <c r="H73" s="143"/>
    </row>
    <row r="74" s="144" customFormat="true" ht="11.25" hidden="false" customHeight="false" outlineLevel="0" collapsed="false">
      <c r="A74" s="143" t="s">
        <v>39</v>
      </c>
      <c r="B74" s="143"/>
      <c r="C74" s="143"/>
      <c r="D74" s="143"/>
      <c r="E74" s="143"/>
      <c r="F74" s="143"/>
      <c r="G74" s="143"/>
      <c r="H74" s="143"/>
    </row>
    <row r="75" s="144" customFormat="true" ht="11.25" hidden="false" customHeight="false" outlineLevel="0" collapsed="false">
      <c r="A75" s="143" t="s">
        <v>114</v>
      </c>
      <c r="B75" s="143"/>
      <c r="C75" s="143"/>
      <c r="D75" s="143"/>
      <c r="E75" s="143"/>
      <c r="F75" s="143"/>
      <c r="G75" s="143"/>
      <c r="H75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82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71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6</v>
      </c>
      <c r="B8" s="127" t="s">
        <v>237</v>
      </c>
      <c r="C8" s="127"/>
      <c r="D8" s="127"/>
      <c r="E8" s="127"/>
      <c r="F8" s="127"/>
      <c r="G8" s="128" t="s">
        <v>238</v>
      </c>
      <c r="H8" s="129" t="s">
        <v>239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7</v>
      </c>
      <c r="C12" s="120" t="s">
        <v>218</v>
      </c>
      <c r="D12" s="120" t="s">
        <v>219</v>
      </c>
      <c r="E12" s="120" t="s">
        <v>240</v>
      </c>
      <c r="F12" s="120" t="s">
        <v>241</v>
      </c>
      <c r="G12" s="128"/>
      <c r="H12" s="129"/>
    </row>
    <row r="13" customFormat="false" ht="13.5" hidden="false" customHeight="false" outlineLevel="0" collapsed="false">
      <c r="A13" s="126"/>
      <c r="B13" s="132" t="s">
        <v>242</v>
      </c>
      <c r="C13" s="132" t="s">
        <v>243</v>
      </c>
      <c r="D13" s="132" t="s">
        <v>244</v>
      </c>
      <c r="E13" s="132" t="s">
        <v>245</v>
      </c>
      <c r="F13" s="132" t="s">
        <v>246</v>
      </c>
      <c r="G13" s="133" t="s">
        <v>247</v>
      </c>
      <c r="H13" s="134" t="s">
        <v>248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4</v>
      </c>
      <c r="B15" s="135" t="n">
        <v>46483</v>
      </c>
      <c r="C15" s="135" t="n">
        <v>130</v>
      </c>
      <c r="D15" s="135" t="n">
        <v>11362</v>
      </c>
      <c r="E15" s="135" t="n">
        <v>24</v>
      </c>
      <c r="F15" s="136" t="n">
        <v>57999</v>
      </c>
      <c r="G15" s="135" t="n">
        <v>0</v>
      </c>
      <c r="H15" s="137" t="n">
        <v>57999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5</v>
      </c>
      <c r="B17" s="135" t="n">
        <v>235685</v>
      </c>
      <c r="C17" s="135" t="n">
        <v>600</v>
      </c>
      <c r="D17" s="135" t="n">
        <v>12440</v>
      </c>
      <c r="E17" s="135" t="n">
        <v>1442</v>
      </c>
      <c r="F17" s="136" t="n">
        <v>250167</v>
      </c>
      <c r="G17" s="135" t="n">
        <v>0</v>
      </c>
      <c r="H17" s="137" t="n">
        <v>250167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6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7</v>
      </c>
      <c r="B20" s="135" t="n">
        <v>245307</v>
      </c>
      <c r="C20" s="135" t="n">
        <v>523</v>
      </c>
      <c r="D20" s="135" t="n">
        <v>13208</v>
      </c>
      <c r="E20" s="135" t="n">
        <v>1439</v>
      </c>
      <c r="F20" s="136" t="n">
        <v>260477</v>
      </c>
      <c r="G20" s="135" t="n">
        <v>10060</v>
      </c>
      <c r="H20" s="137" t="n">
        <v>270537</v>
      </c>
    </row>
    <row r="21" customFormat="false" ht="12.75" hidden="false" customHeight="false" outlineLevel="0" collapsed="false">
      <c r="A21" s="72" t="s">
        <v>198</v>
      </c>
      <c r="B21" s="135" t="n">
        <v>245357</v>
      </c>
      <c r="C21" s="135" t="n">
        <v>442</v>
      </c>
      <c r="D21" s="135" t="n">
        <v>13898</v>
      </c>
      <c r="E21" s="135" t="n">
        <v>1388</v>
      </c>
      <c r="F21" s="136" t="n">
        <v>261085</v>
      </c>
      <c r="G21" s="135" t="n">
        <v>10520</v>
      </c>
      <c r="H21" s="137" t="n">
        <v>271605</v>
      </c>
    </row>
    <row r="22" customFormat="false" ht="12.75" hidden="false" customHeight="false" outlineLevel="0" collapsed="false">
      <c r="A22" s="72" t="s">
        <v>199</v>
      </c>
      <c r="B22" s="135" t="n">
        <v>272626</v>
      </c>
      <c r="C22" s="135" t="n">
        <v>388</v>
      </c>
      <c r="D22" s="135" t="n">
        <v>13721</v>
      </c>
      <c r="E22" s="135" t="n">
        <v>903</v>
      </c>
      <c r="F22" s="136" t="n">
        <v>287638</v>
      </c>
      <c r="G22" s="135" t="n">
        <v>10980</v>
      </c>
      <c r="H22" s="137" t="n">
        <v>298618</v>
      </c>
    </row>
    <row r="23" customFormat="false" ht="12.75" hidden="false" customHeight="false" outlineLevel="0" collapsed="false">
      <c r="A23" s="72" t="s">
        <v>200</v>
      </c>
      <c r="B23" s="135" t="n">
        <v>278202</v>
      </c>
      <c r="C23" s="135" t="n">
        <v>306</v>
      </c>
      <c r="D23" s="135" t="n">
        <v>14303</v>
      </c>
      <c r="E23" s="135" t="n">
        <v>160</v>
      </c>
      <c r="F23" s="136" t="n">
        <v>292971</v>
      </c>
      <c r="G23" s="135" t="n">
        <v>11580</v>
      </c>
      <c r="H23" s="137" t="n">
        <v>304551</v>
      </c>
    </row>
    <row r="24" customFormat="false" ht="12.75" hidden="false" customHeight="false" outlineLevel="0" collapsed="false">
      <c r="A24" s="72" t="s">
        <v>201</v>
      </c>
      <c r="B24" s="135" t="n">
        <v>306071</v>
      </c>
      <c r="C24" s="135" t="n">
        <v>507</v>
      </c>
      <c r="D24" s="135" t="n">
        <v>15463</v>
      </c>
      <c r="E24" s="135" t="n">
        <v>181</v>
      </c>
      <c r="F24" s="136" t="n">
        <v>322222</v>
      </c>
      <c r="G24" s="135" t="n">
        <v>11980</v>
      </c>
      <c r="H24" s="137" t="n">
        <v>334202</v>
      </c>
    </row>
    <row r="25" customFormat="false" ht="12.75" hidden="false" customHeight="false" outlineLevel="0" collapsed="false">
      <c r="A25" s="72" t="s">
        <v>202</v>
      </c>
      <c r="B25" s="135" t="n">
        <v>365886</v>
      </c>
      <c r="C25" s="135" t="n">
        <v>484</v>
      </c>
      <c r="D25" s="135" t="n">
        <v>16485</v>
      </c>
      <c r="E25" s="135" t="n">
        <v>213</v>
      </c>
      <c r="F25" s="136" t="n">
        <v>383068</v>
      </c>
      <c r="G25" s="135" t="n">
        <v>17482</v>
      </c>
      <c r="H25" s="137" t="n">
        <v>400550</v>
      </c>
    </row>
    <row r="26" customFormat="false" ht="12.75" hidden="false" customHeight="false" outlineLevel="0" collapsed="false">
      <c r="A26" s="72" t="s">
        <v>203</v>
      </c>
      <c r="B26" s="135" t="n">
        <v>404213</v>
      </c>
      <c r="C26" s="135" t="n">
        <v>477</v>
      </c>
      <c r="D26" s="135" t="n">
        <v>18389</v>
      </c>
      <c r="E26" s="135" t="n">
        <v>216</v>
      </c>
      <c r="F26" s="136" t="n">
        <v>423295</v>
      </c>
      <c r="G26" s="135" t="n">
        <v>20264</v>
      </c>
      <c r="H26" s="137" t="n">
        <v>443559</v>
      </c>
    </row>
    <row r="27" customFormat="false" ht="12.75" hidden="false" customHeight="false" outlineLevel="0" collapsed="false">
      <c r="A27" s="72" t="s">
        <v>204</v>
      </c>
      <c r="B27" s="135" t="n">
        <v>425075</v>
      </c>
      <c r="C27" s="135" t="n">
        <v>457</v>
      </c>
      <c r="D27" s="135" t="n">
        <v>21539</v>
      </c>
      <c r="E27" s="135" t="n">
        <v>214</v>
      </c>
      <c r="F27" s="136" t="n">
        <v>447285</v>
      </c>
      <c r="G27" s="135" t="n">
        <v>21294</v>
      </c>
      <c r="H27" s="137" t="n">
        <v>468579</v>
      </c>
    </row>
    <row r="28" customFormat="false" ht="12.75" hidden="false" customHeight="false" outlineLevel="0" collapsed="false">
      <c r="A28" s="72" t="s">
        <v>205</v>
      </c>
      <c r="B28" s="135" t="n">
        <v>458969</v>
      </c>
      <c r="C28" s="135" t="n">
        <v>407</v>
      </c>
      <c r="D28" s="135" t="n">
        <v>24009</v>
      </c>
      <c r="E28" s="135" t="n">
        <v>174</v>
      </c>
      <c r="F28" s="136" t="n">
        <v>483559</v>
      </c>
      <c r="G28" s="135" t="n">
        <v>22140</v>
      </c>
      <c r="H28" s="137" t="n">
        <v>505699</v>
      </c>
    </row>
    <row r="29" customFormat="false" ht="12.75" hidden="false" customHeight="false" outlineLevel="0" collapsed="false">
      <c r="A29" s="72" t="s">
        <v>206</v>
      </c>
      <c r="B29" s="135" t="n">
        <v>489070</v>
      </c>
      <c r="C29" s="135" t="n">
        <v>323</v>
      </c>
      <c r="D29" s="135" t="n">
        <v>28207</v>
      </c>
      <c r="E29" s="135" t="n">
        <v>192</v>
      </c>
      <c r="F29" s="136" t="n">
        <v>517792</v>
      </c>
      <c r="G29" s="135" t="n">
        <v>23804</v>
      </c>
      <c r="H29" s="137" t="n">
        <v>541596</v>
      </c>
    </row>
    <row r="30" customFormat="false" ht="12.75" hidden="false" customHeight="false" outlineLevel="0" collapsed="false">
      <c r="A30" s="72" t="s">
        <v>207</v>
      </c>
      <c r="B30" s="135" t="n">
        <v>540479</v>
      </c>
      <c r="C30" s="135" t="n">
        <v>281</v>
      </c>
      <c r="D30" s="135" t="n">
        <v>28221</v>
      </c>
      <c r="E30" s="135" t="n">
        <v>173</v>
      </c>
      <c r="F30" s="136" t="n">
        <v>569154</v>
      </c>
      <c r="G30" s="135" t="n">
        <v>22609</v>
      </c>
      <c r="H30" s="137" t="n">
        <v>591763</v>
      </c>
    </row>
    <row r="31" customFormat="false" ht="12.75" hidden="false" customHeight="false" outlineLevel="0" collapsed="false">
      <c r="A31" s="72" t="s">
        <v>208</v>
      </c>
      <c r="B31" s="135" t="n">
        <v>606296</v>
      </c>
      <c r="C31" s="135" t="n">
        <v>260</v>
      </c>
      <c r="D31" s="135" t="n">
        <v>28877</v>
      </c>
      <c r="E31" s="135" t="n">
        <v>154</v>
      </c>
      <c r="F31" s="136" t="n">
        <v>635587</v>
      </c>
      <c r="G31" s="135" t="n">
        <v>22671</v>
      </c>
      <c r="H31" s="137" t="n">
        <v>658258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9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7</v>
      </c>
      <c r="B34" s="135" t="n">
        <v>704015</v>
      </c>
      <c r="C34" s="135" t="n">
        <v>298</v>
      </c>
      <c r="D34" s="135" t="n">
        <v>32454</v>
      </c>
      <c r="E34" s="135" t="n">
        <v>188</v>
      </c>
      <c r="F34" s="136" t="n">
        <v>736955</v>
      </c>
      <c r="G34" s="135" t="n">
        <v>28238</v>
      </c>
      <c r="H34" s="137" t="n">
        <v>765193</v>
      </c>
    </row>
    <row r="35" customFormat="false" ht="12.75" hidden="false" customHeight="false" outlineLevel="0" collapsed="false">
      <c r="A35" s="72" t="s">
        <v>198</v>
      </c>
      <c r="B35" s="135" t="n">
        <v>713657</v>
      </c>
      <c r="C35" s="135" t="n">
        <v>384</v>
      </c>
      <c r="D35" s="135" t="n">
        <v>28821</v>
      </c>
      <c r="E35" s="135" t="n">
        <v>186</v>
      </c>
      <c r="F35" s="136" t="n">
        <v>743048</v>
      </c>
      <c r="G35" s="135" t="n">
        <v>42372</v>
      </c>
      <c r="H35" s="137" t="n">
        <v>785420</v>
      </c>
    </row>
    <row r="36" customFormat="false" ht="12.75" hidden="false" customHeight="false" outlineLevel="0" collapsed="false">
      <c r="A36" s="72" t="s">
        <v>199</v>
      </c>
      <c r="B36" s="135" t="n">
        <v>782006</v>
      </c>
      <c r="C36" s="135" t="n">
        <v>351</v>
      </c>
      <c r="D36" s="135" t="n">
        <v>30963</v>
      </c>
      <c r="E36" s="135" t="n">
        <v>244</v>
      </c>
      <c r="F36" s="136" t="n">
        <v>813564</v>
      </c>
      <c r="G36" s="135" t="n">
        <v>30069</v>
      </c>
      <c r="H36" s="137" t="n">
        <v>843633</v>
      </c>
    </row>
    <row r="37" customFormat="false" ht="12.75" hidden="false" customHeight="false" outlineLevel="0" collapsed="false">
      <c r="A37" s="72" t="s">
        <v>200</v>
      </c>
      <c r="B37" s="135" t="n">
        <v>854534</v>
      </c>
      <c r="C37" s="135" t="n">
        <v>337</v>
      </c>
      <c r="D37" s="135" t="n">
        <v>33016</v>
      </c>
      <c r="E37" s="135" t="n">
        <v>243</v>
      </c>
      <c r="F37" s="136" t="n">
        <v>888130</v>
      </c>
      <c r="G37" s="135" t="n">
        <v>24791</v>
      </c>
      <c r="H37" s="137" t="n">
        <v>912921</v>
      </c>
    </row>
    <row r="38" customFormat="false" ht="12.75" hidden="false" customHeight="false" outlineLevel="0" collapsed="false">
      <c r="A38" s="72" t="s">
        <v>201</v>
      </c>
      <c r="B38" s="135" t="n">
        <v>949001</v>
      </c>
      <c r="C38" s="135" t="n">
        <v>307</v>
      </c>
      <c r="D38" s="135" t="n">
        <v>37115</v>
      </c>
      <c r="E38" s="135" t="n">
        <v>267</v>
      </c>
      <c r="F38" s="136" t="n">
        <v>986690</v>
      </c>
      <c r="G38" s="135" t="n">
        <v>24527</v>
      </c>
      <c r="H38" s="137" t="n">
        <v>1011217</v>
      </c>
    </row>
    <row r="39" customFormat="false" ht="12.75" hidden="false" customHeight="false" outlineLevel="0" collapsed="false">
      <c r="A39" s="72" t="s">
        <v>202</v>
      </c>
      <c r="B39" s="135" t="n">
        <v>955572</v>
      </c>
      <c r="C39" s="135" t="n">
        <v>415</v>
      </c>
      <c r="D39" s="135" t="n">
        <v>35551</v>
      </c>
      <c r="E39" s="135" t="n">
        <v>274</v>
      </c>
      <c r="F39" s="136" t="n">
        <v>991812</v>
      </c>
      <c r="G39" s="135" t="n">
        <v>23939</v>
      </c>
      <c r="H39" s="137" t="n">
        <v>1015751</v>
      </c>
    </row>
    <row r="40" customFormat="false" ht="12.75" hidden="false" customHeight="false" outlineLevel="0" collapsed="false">
      <c r="A40" s="72" t="s">
        <v>203</v>
      </c>
      <c r="B40" s="135" t="n">
        <v>1015123</v>
      </c>
      <c r="C40" s="135" t="n">
        <v>450</v>
      </c>
      <c r="D40" s="135" t="n">
        <v>37511</v>
      </c>
      <c r="E40" s="135" t="n">
        <v>274</v>
      </c>
      <c r="F40" s="136" t="n">
        <v>1053358</v>
      </c>
      <c r="G40" s="135" t="n">
        <v>22818</v>
      </c>
      <c r="H40" s="137" t="n">
        <v>1076176</v>
      </c>
    </row>
    <row r="41" customFormat="false" ht="12.75" hidden="false" customHeight="false" outlineLevel="0" collapsed="false">
      <c r="A41" s="72" t="s">
        <v>204</v>
      </c>
      <c r="B41" s="135" t="n">
        <v>1054324</v>
      </c>
      <c r="C41" s="135" t="n">
        <v>423</v>
      </c>
      <c r="D41" s="135" t="n">
        <v>38553</v>
      </c>
      <c r="E41" s="135" t="n">
        <v>313</v>
      </c>
      <c r="F41" s="136" t="n">
        <v>1093613</v>
      </c>
      <c r="G41" s="135" t="n">
        <v>22358</v>
      </c>
      <c r="H41" s="137" t="n">
        <v>1115971</v>
      </c>
    </row>
    <row r="42" customFormat="false" ht="12.75" hidden="false" customHeight="false" outlineLevel="0" collapsed="false">
      <c r="A42" s="72" t="s">
        <v>205</v>
      </c>
      <c r="B42" s="135" t="n">
        <v>1125784</v>
      </c>
      <c r="C42" s="135" t="n">
        <v>366</v>
      </c>
      <c r="D42" s="135" t="n">
        <v>39096</v>
      </c>
      <c r="E42" s="135" t="n">
        <v>202</v>
      </c>
      <c r="F42" s="136" t="n">
        <v>1165448</v>
      </c>
      <c r="G42" s="135" t="n">
        <v>23455</v>
      </c>
      <c r="H42" s="137" t="n">
        <v>1188903</v>
      </c>
    </row>
    <row r="43" customFormat="false" ht="12.75" hidden="false" customHeight="false" outlineLevel="0" collapsed="false">
      <c r="A43" s="72" t="s">
        <v>206</v>
      </c>
      <c r="B43" s="135" t="n">
        <v>1167599</v>
      </c>
      <c r="C43" s="135" t="n">
        <v>302</v>
      </c>
      <c r="D43" s="135" t="n">
        <v>47393</v>
      </c>
      <c r="E43" s="135" t="n">
        <v>202</v>
      </c>
      <c r="F43" s="136" t="n">
        <v>1215496</v>
      </c>
      <c r="G43" s="135" t="n">
        <v>23114</v>
      </c>
      <c r="H43" s="137" t="n">
        <v>1238610</v>
      </c>
    </row>
    <row r="44" customFormat="false" ht="12.75" hidden="false" customHeight="false" outlineLevel="0" collapsed="false">
      <c r="A44" s="72" t="s">
        <v>207</v>
      </c>
      <c r="B44" s="135" t="n">
        <v>1286518</v>
      </c>
      <c r="C44" s="135" t="n">
        <v>280</v>
      </c>
      <c r="D44" s="135" t="n">
        <v>49925</v>
      </c>
      <c r="E44" s="135" t="n">
        <v>246</v>
      </c>
      <c r="F44" s="136" t="n">
        <v>1336969</v>
      </c>
      <c r="G44" s="135" t="n">
        <v>23335</v>
      </c>
      <c r="H44" s="137" t="n">
        <v>1360304</v>
      </c>
    </row>
    <row r="45" customFormat="false" ht="12.75" hidden="false" customHeight="false" outlineLevel="0" collapsed="false">
      <c r="A45" s="72" t="s">
        <v>208</v>
      </c>
      <c r="B45" s="135" t="n">
        <v>1343624</v>
      </c>
      <c r="C45" s="135" t="n">
        <v>326</v>
      </c>
      <c r="D45" s="135" t="n">
        <v>41467</v>
      </c>
      <c r="E45" s="135" t="n">
        <v>115</v>
      </c>
      <c r="F45" s="136" t="n">
        <v>1385532</v>
      </c>
      <c r="G45" s="135" t="n">
        <v>22959</v>
      </c>
      <c r="H45" s="137" t="n">
        <v>1408491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10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7</v>
      </c>
      <c r="B48" s="135" t="n">
        <v>1372773</v>
      </c>
      <c r="C48" s="135" t="n">
        <v>291</v>
      </c>
      <c r="D48" s="135" t="n">
        <v>48565</v>
      </c>
      <c r="E48" s="135" t="n">
        <v>222</v>
      </c>
      <c r="F48" s="136" t="n">
        <v>1421851</v>
      </c>
      <c r="G48" s="135" t="n">
        <v>16912</v>
      </c>
      <c r="H48" s="137" t="n">
        <v>1438763</v>
      </c>
    </row>
    <row r="49" customFormat="false" ht="12.75" hidden="false" customHeight="false" outlineLevel="0" collapsed="false">
      <c r="A49" s="72" t="s">
        <v>198</v>
      </c>
      <c r="B49" s="135" t="n">
        <v>1404244</v>
      </c>
      <c r="C49" s="135" t="n">
        <v>272</v>
      </c>
      <c r="D49" s="135" t="n">
        <v>47149</v>
      </c>
      <c r="E49" s="135" t="n">
        <v>446</v>
      </c>
      <c r="F49" s="136" t="n">
        <v>1452111</v>
      </c>
      <c r="G49" s="135" t="n">
        <v>16535</v>
      </c>
      <c r="H49" s="137" t="n">
        <v>1468646</v>
      </c>
    </row>
    <row r="50" customFormat="false" ht="12.75" hidden="false" customHeight="false" outlineLevel="0" collapsed="false">
      <c r="A50" s="72" t="s">
        <v>199</v>
      </c>
      <c r="B50" s="135" t="n">
        <v>1466657</v>
      </c>
      <c r="C50" s="135" t="n">
        <v>255</v>
      </c>
      <c r="D50" s="135" t="n">
        <v>48943</v>
      </c>
      <c r="E50" s="135" t="n">
        <v>418</v>
      </c>
      <c r="F50" s="136" t="n">
        <v>1516273</v>
      </c>
      <c r="G50" s="135" t="n">
        <v>16476</v>
      </c>
      <c r="H50" s="137" t="n">
        <v>1532749</v>
      </c>
    </row>
    <row r="51" customFormat="false" ht="12.75" hidden="false" customHeight="false" outlineLevel="0" collapsed="false">
      <c r="A51" s="72" t="s">
        <v>200</v>
      </c>
      <c r="B51" s="135" t="n">
        <v>1517723</v>
      </c>
      <c r="C51" s="135" t="n">
        <v>402</v>
      </c>
      <c r="D51" s="135" t="n">
        <v>52196</v>
      </c>
      <c r="E51" s="135" t="n">
        <v>542</v>
      </c>
      <c r="F51" s="136" t="n">
        <v>1570863</v>
      </c>
      <c r="G51" s="135" t="n">
        <v>15363</v>
      </c>
      <c r="H51" s="137" t="n">
        <v>1586226</v>
      </c>
    </row>
    <row r="52" customFormat="false" ht="12.75" hidden="false" customHeight="false" outlineLevel="0" collapsed="false">
      <c r="A52" s="72" t="s">
        <v>201</v>
      </c>
      <c r="B52" s="135" t="n">
        <v>1591136</v>
      </c>
      <c r="C52" s="135" t="n">
        <v>407</v>
      </c>
      <c r="D52" s="135" t="n">
        <v>54471</v>
      </c>
      <c r="E52" s="135" t="n">
        <v>652</v>
      </c>
      <c r="F52" s="136" t="n">
        <v>1646666</v>
      </c>
      <c r="G52" s="135" t="n">
        <v>15056</v>
      </c>
      <c r="H52" s="137" t="n">
        <v>1661722</v>
      </c>
    </row>
    <row r="53" customFormat="false" ht="12.75" hidden="false" customHeight="false" outlineLevel="0" collapsed="false">
      <c r="A53" s="72" t="s">
        <v>202</v>
      </c>
      <c r="B53" s="135" t="n">
        <v>1735669</v>
      </c>
      <c r="C53" s="135" t="n">
        <v>338</v>
      </c>
      <c r="D53" s="135" t="n">
        <v>51226</v>
      </c>
      <c r="E53" s="135" t="n">
        <v>729</v>
      </c>
      <c r="F53" s="136" t="n">
        <v>1787962</v>
      </c>
      <c r="G53" s="135" t="n">
        <v>15404</v>
      </c>
      <c r="H53" s="137" t="n">
        <v>1803366</v>
      </c>
    </row>
    <row r="54" customFormat="false" ht="12.75" hidden="false" customHeight="false" outlineLevel="0" collapsed="false">
      <c r="A54" s="72" t="s">
        <v>203</v>
      </c>
      <c r="B54" s="135" t="n">
        <v>1854350</v>
      </c>
      <c r="C54" s="135" t="n">
        <v>376</v>
      </c>
      <c r="D54" s="135" t="n">
        <v>58953</v>
      </c>
      <c r="E54" s="135" t="n">
        <v>789</v>
      </c>
      <c r="F54" s="136" t="n">
        <v>1914468</v>
      </c>
      <c r="G54" s="135" t="n">
        <v>17156</v>
      </c>
      <c r="H54" s="137" t="n">
        <v>1931624</v>
      </c>
    </row>
    <row r="55" customFormat="false" ht="12.75" hidden="false" customHeight="false" outlineLevel="0" collapsed="false">
      <c r="A55" s="72" t="s">
        <v>204</v>
      </c>
      <c r="B55" s="135" t="n">
        <v>1945701</v>
      </c>
      <c r="C55" s="135" t="n">
        <v>362</v>
      </c>
      <c r="D55" s="135" t="n">
        <v>62379</v>
      </c>
      <c r="E55" s="135" t="n">
        <v>831</v>
      </c>
      <c r="F55" s="136" t="n">
        <v>2009273</v>
      </c>
      <c r="G55" s="135" t="n">
        <v>12788</v>
      </c>
      <c r="H55" s="137" t="n">
        <v>2022061</v>
      </c>
    </row>
    <row r="56" customFormat="false" ht="12.75" hidden="false" customHeight="false" outlineLevel="0" collapsed="false">
      <c r="A56" s="72" t="s">
        <v>205</v>
      </c>
      <c r="B56" s="135" t="n">
        <v>2107435</v>
      </c>
      <c r="C56" s="135" t="n">
        <v>297</v>
      </c>
      <c r="D56" s="135" t="n">
        <v>58616</v>
      </c>
      <c r="E56" s="135" t="n">
        <v>825</v>
      </c>
      <c r="F56" s="136" t="n">
        <v>2167173</v>
      </c>
      <c r="G56" s="135" t="n">
        <v>12798</v>
      </c>
      <c r="H56" s="137" t="n">
        <v>2179971</v>
      </c>
    </row>
    <row r="57" customFormat="false" ht="12.75" hidden="false" customHeight="false" outlineLevel="0" collapsed="false">
      <c r="A57" s="72" t="s">
        <v>206</v>
      </c>
      <c r="B57" s="135" t="n">
        <v>2242400</v>
      </c>
      <c r="C57" s="135" t="n">
        <v>275</v>
      </c>
      <c r="D57" s="135" t="n">
        <v>71643</v>
      </c>
      <c r="E57" s="135" t="n">
        <v>990</v>
      </c>
      <c r="F57" s="136" t="n">
        <v>2315308</v>
      </c>
      <c r="G57" s="135" t="n">
        <v>12818</v>
      </c>
      <c r="H57" s="137" t="n">
        <v>2328126</v>
      </c>
    </row>
    <row r="58" customFormat="false" ht="12.75" hidden="false" customHeight="false" outlineLevel="0" collapsed="false">
      <c r="A58" s="72" t="s">
        <v>207</v>
      </c>
      <c r="B58" s="135" t="n">
        <v>2418889</v>
      </c>
      <c r="C58" s="135" t="n">
        <v>345</v>
      </c>
      <c r="D58" s="135" t="n">
        <v>77271</v>
      </c>
      <c r="E58" s="135" t="n">
        <v>1091</v>
      </c>
      <c r="F58" s="136" t="n">
        <v>2497596</v>
      </c>
      <c r="G58" s="135" t="n">
        <v>12831</v>
      </c>
      <c r="H58" s="137" t="n">
        <v>2510427</v>
      </c>
    </row>
    <row r="59" customFormat="false" ht="12.75" hidden="false" customHeight="false" outlineLevel="0" collapsed="false">
      <c r="A59" s="72" t="s">
        <v>208</v>
      </c>
      <c r="B59" s="135" t="n">
        <v>2580812</v>
      </c>
      <c r="C59" s="135" t="n">
        <v>379</v>
      </c>
      <c r="D59" s="135" t="n">
        <v>72227</v>
      </c>
      <c r="E59" s="135" t="n">
        <v>1639</v>
      </c>
      <c r="F59" s="136" t="n">
        <v>2655057</v>
      </c>
      <c r="G59" s="135" t="n">
        <v>27837</v>
      </c>
      <c r="H59" s="137" t="n">
        <v>2682894</v>
      </c>
    </row>
    <row r="60" customFormat="false" ht="13.5" hidden="false" customHeight="false" outlineLevel="0" collapsed="false">
      <c r="A60" s="96"/>
      <c r="B60" s="138"/>
      <c r="C60" s="138"/>
      <c r="D60" s="138"/>
      <c r="E60" s="138"/>
      <c r="F60" s="83"/>
      <c r="G60" s="138"/>
      <c r="H60" s="139"/>
    </row>
    <row r="61" customFormat="false" ht="12.75" hidden="false" customHeight="false" outlineLevel="0" collapsed="false">
      <c r="A61" s="140"/>
      <c r="B61" s="141"/>
      <c r="C61" s="141"/>
      <c r="D61" s="141"/>
      <c r="E61" s="141"/>
      <c r="F61" s="142"/>
      <c r="G61" s="141"/>
      <c r="H61" s="141"/>
    </row>
    <row r="62" s="144" customFormat="true" ht="11.25" hidden="false" customHeight="false" outlineLevel="0" collapsed="false">
      <c r="A62" s="143" t="s">
        <v>249</v>
      </c>
      <c r="B62" s="143"/>
      <c r="C62" s="143"/>
      <c r="D62" s="143"/>
      <c r="E62" s="143"/>
      <c r="F62" s="143"/>
      <c r="G62" s="143"/>
      <c r="H62" s="143"/>
    </row>
    <row r="63" s="144" customFormat="true" ht="11.25" hidden="false" customHeight="false" outlineLevel="0" collapsed="false">
      <c r="A63" s="99" t="s">
        <v>39</v>
      </c>
      <c r="B63" s="143"/>
      <c r="C63" s="143"/>
      <c r="D63" s="143"/>
      <c r="E63" s="143"/>
      <c r="F63" s="143"/>
      <c r="G63" s="143"/>
      <c r="H63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false" outlineLevel="0" max="7" min="7" style="145" width="17.7"/>
    <col collapsed="false" customWidth="true" hidden="false" outlineLevel="0" max="8" min="8" style="145" width="14.7"/>
    <col collapsed="false" customWidth="true" hidden="false" outlineLevel="0" max="9" min="9" style="145" width="19.7"/>
    <col collapsed="false" customWidth="true" hidden="false" outlineLevel="0" max="10" min="10" style="145" width="17.7"/>
    <col collapsed="false" customWidth="true" hidden="false" outlineLevel="0" max="11" min="11" style="145" width="18.7"/>
    <col collapsed="false" customWidth="true" hidden="false" outlineLevel="0" max="12" min="12" style="145" width="21.7"/>
    <col collapsed="false" customWidth="true" hidden="fals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82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28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83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s="148" customFormat="true" ht="18" hidden="false" customHeight="false" outlineLevel="0" collapsed="false">
      <c r="A5" s="149" t="s">
        <v>236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5" hidden="false" customHeight="true" outlineLevel="0" collapsed="false">
      <c r="A7" s="151" t="s">
        <v>831</v>
      </c>
      <c r="B7" s="152" t="s">
        <v>253</v>
      </c>
      <c r="C7" s="152"/>
      <c r="D7" s="152"/>
      <c r="E7" s="152"/>
      <c r="F7" s="152"/>
      <c r="G7" s="153" t="s">
        <v>254</v>
      </c>
      <c r="H7" s="153"/>
      <c r="I7" s="153"/>
      <c r="J7" s="153"/>
      <c r="K7" s="153"/>
      <c r="L7" s="153"/>
      <c r="M7" s="153"/>
      <c r="N7" s="153"/>
      <c r="O7" s="154" t="s">
        <v>832</v>
      </c>
    </row>
    <row r="8" customFormat="false" ht="12.75" hidden="false" customHeight="true" outlineLevel="0" collapsed="false">
      <c r="A8" s="151"/>
      <c r="B8" s="155"/>
      <c r="C8" s="155"/>
      <c r="D8" s="155"/>
      <c r="E8" s="155"/>
      <c r="F8" s="155"/>
      <c r="G8" s="156" t="s">
        <v>256</v>
      </c>
      <c r="H8" s="157" t="s">
        <v>257</v>
      </c>
      <c r="I8" s="158" t="s">
        <v>258</v>
      </c>
      <c r="J8" s="157" t="s">
        <v>259</v>
      </c>
      <c r="K8" s="157" t="s">
        <v>260</v>
      </c>
      <c r="L8" s="157" t="s">
        <v>261</v>
      </c>
      <c r="M8" s="157" t="s">
        <v>262</v>
      </c>
      <c r="N8" s="159" t="s">
        <v>263</v>
      </c>
      <c r="O8" s="154"/>
    </row>
    <row r="9" customFormat="false" ht="12.75" hidden="false" customHeight="false" outlineLevel="0" collapsed="false">
      <c r="A9" s="151"/>
      <c r="B9" s="155"/>
      <c r="C9" s="155"/>
      <c r="D9" s="155"/>
      <c r="E9" s="155"/>
      <c r="F9" s="155"/>
      <c r="G9" s="156"/>
      <c r="H9" s="157"/>
      <c r="I9" s="158"/>
      <c r="J9" s="157"/>
      <c r="K9" s="157"/>
      <c r="L9" s="157"/>
      <c r="M9" s="157"/>
      <c r="N9" s="159"/>
      <c r="O9" s="154"/>
    </row>
    <row r="10" customFormat="false" ht="12.75" hidden="false" customHeight="false" outlineLevel="0" collapsed="false">
      <c r="A10" s="151"/>
      <c r="B10" s="155" t="s">
        <v>217</v>
      </c>
      <c r="C10" s="155" t="s">
        <v>218</v>
      </c>
      <c r="D10" s="155" t="s">
        <v>219</v>
      </c>
      <c r="E10" s="155" t="s">
        <v>240</v>
      </c>
      <c r="F10" s="155" t="s">
        <v>241</v>
      </c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3.5" hidden="false" customHeight="false" outlineLevel="0" collapsed="false">
      <c r="A11" s="151"/>
      <c r="B11" s="132" t="s">
        <v>242</v>
      </c>
      <c r="C11" s="132" t="s">
        <v>243</v>
      </c>
      <c r="D11" s="132" t="s">
        <v>244</v>
      </c>
      <c r="E11" s="132" t="s">
        <v>245</v>
      </c>
      <c r="F11" s="132" t="s">
        <v>246</v>
      </c>
      <c r="G11" s="160" t="s">
        <v>247</v>
      </c>
      <c r="H11" s="132" t="s">
        <v>264</v>
      </c>
      <c r="I11" s="132" t="s">
        <v>265</v>
      </c>
      <c r="J11" s="132" t="s">
        <v>266</v>
      </c>
      <c r="K11" s="132" t="s">
        <v>267</v>
      </c>
      <c r="L11" s="132" t="s">
        <v>268</v>
      </c>
      <c r="M11" s="132" t="s">
        <v>269</v>
      </c>
      <c r="N11" s="132" t="s">
        <v>833</v>
      </c>
      <c r="O11" s="154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2"/>
      <c r="G12" s="161"/>
      <c r="H12" s="161"/>
      <c r="I12" s="161"/>
      <c r="J12" s="161"/>
      <c r="K12" s="161"/>
      <c r="L12" s="161"/>
      <c r="M12" s="161"/>
      <c r="N12" s="161"/>
    </row>
    <row r="13" customFormat="false" ht="12.75" hidden="false" customHeight="false" outlineLevel="0" collapsed="false">
      <c r="A13" s="161" t="s">
        <v>721</v>
      </c>
      <c r="B13" s="161" t="n">
        <v>921440</v>
      </c>
      <c r="C13" s="161" t="n">
        <v>0</v>
      </c>
      <c r="D13" s="161" t="n">
        <v>4369</v>
      </c>
      <c r="E13" s="161" t="n">
        <v>851</v>
      </c>
      <c r="F13" s="162" t="n">
        <v>92666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408" t="n">
        <v>926660</v>
      </c>
    </row>
    <row r="14" customFormat="false" ht="12.75" hidden="false" customHeight="false" outlineLevel="0" collapsed="false">
      <c r="A14" s="161" t="s">
        <v>722</v>
      </c>
      <c r="B14" s="161" t="n">
        <v>901715</v>
      </c>
      <c r="C14" s="161" t="n">
        <v>60</v>
      </c>
      <c r="D14" s="161" t="n">
        <v>4717</v>
      </c>
      <c r="E14" s="161" t="n">
        <v>0</v>
      </c>
      <c r="F14" s="162" t="n">
        <v>906492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408" t="n">
        <v>906492</v>
      </c>
    </row>
    <row r="15" customFormat="false" ht="12.75" hidden="false" customHeight="false" outlineLevel="0" collapsed="false">
      <c r="A15" s="161" t="s">
        <v>723</v>
      </c>
      <c r="B15" s="161" t="n">
        <v>938534</v>
      </c>
      <c r="C15" s="161" t="n">
        <v>10000</v>
      </c>
      <c r="D15" s="161" t="n">
        <v>3077</v>
      </c>
      <c r="E15" s="161" t="n">
        <v>172</v>
      </c>
      <c r="F15" s="162" t="n">
        <v>951783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2" t="n">
        <v>951783</v>
      </c>
    </row>
    <row r="16" customFormat="false" ht="12.75" hidden="false" customHeight="false" outlineLevel="0" collapsed="false">
      <c r="A16" s="161" t="s">
        <v>724</v>
      </c>
      <c r="B16" s="161" t="n">
        <v>1139564</v>
      </c>
      <c r="C16" s="161" t="n">
        <v>441</v>
      </c>
      <c r="D16" s="161" t="n">
        <v>4934</v>
      </c>
      <c r="E16" s="161" t="n">
        <v>172</v>
      </c>
      <c r="F16" s="162" t="n">
        <v>1145111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408" t="n">
        <v>1145111</v>
      </c>
    </row>
    <row r="17" customFormat="false" ht="12.75" hidden="false" customHeight="false" outlineLevel="0" collapsed="false">
      <c r="A17" s="161" t="s">
        <v>725</v>
      </c>
      <c r="B17" s="161" t="n">
        <v>388446</v>
      </c>
      <c r="C17" s="161" t="n">
        <v>0</v>
      </c>
      <c r="D17" s="161" t="n">
        <v>7430</v>
      </c>
      <c r="E17" s="161" t="n">
        <v>0</v>
      </c>
      <c r="F17" s="162" t="n">
        <v>395876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408" t="n">
        <v>395876</v>
      </c>
    </row>
    <row r="18" customFormat="false" ht="12.75" hidden="false" customHeight="false" outlineLevel="0" collapsed="false">
      <c r="A18" s="161" t="s">
        <v>726</v>
      </c>
      <c r="B18" s="161" t="n">
        <v>324467</v>
      </c>
      <c r="C18" s="161" t="n">
        <v>610</v>
      </c>
      <c r="D18" s="161" t="n">
        <v>406</v>
      </c>
      <c r="E18" s="161" t="n">
        <v>0</v>
      </c>
      <c r="F18" s="162" t="n">
        <v>325483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408" t="n">
        <v>325483</v>
      </c>
    </row>
    <row r="19" customFormat="false" ht="12.75" hidden="false" customHeight="false" outlineLevel="0" collapsed="false">
      <c r="A19" s="161" t="s">
        <v>727</v>
      </c>
      <c r="B19" s="161" t="n">
        <v>322657</v>
      </c>
      <c r="C19" s="161" t="n">
        <v>0</v>
      </c>
      <c r="D19" s="161" t="n">
        <v>412</v>
      </c>
      <c r="E19" s="161" t="n">
        <v>0</v>
      </c>
      <c r="F19" s="162" t="n">
        <v>323069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408" t="n">
        <v>323069</v>
      </c>
    </row>
    <row r="20" customFormat="false" ht="12.75" hidden="false" customHeight="false" outlineLevel="0" collapsed="false">
      <c r="A20" s="161" t="s">
        <v>728</v>
      </c>
      <c r="B20" s="161" t="n">
        <v>114981</v>
      </c>
      <c r="C20" s="161" t="n">
        <v>400</v>
      </c>
      <c r="D20" s="161" t="n">
        <v>2607</v>
      </c>
      <c r="E20" s="161" t="n">
        <v>362</v>
      </c>
      <c r="F20" s="162" t="n">
        <v>118350</v>
      </c>
      <c r="G20" s="161" t="n">
        <v>0</v>
      </c>
      <c r="H20" s="161" t="n">
        <v>18063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18063</v>
      </c>
      <c r="O20" s="408" t="n">
        <v>136413</v>
      </c>
    </row>
    <row r="21" customFormat="false" ht="12.75" hidden="false" customHeight="false" outlineLevel="0" collapsed="false">
      <c r="A21" s="161" t="s">
        <v>729</v>
      </c>
      <c r="B21" s="161" t="n">
        <v>172469</v>
      </c>
      <c r="C21" s="161" t="n">
        <v>2142</v>
      </c>
      <c r="D21" s="161" t="n">
        <v>88</v>
      </c>
      <c r="E21" s="161" t="n">
        <v>895</v>
      </c>
      <c r="F21" s="162" t="n">
        <v>175594</v>
      </c>
      <c r="G21" s="161" t="n">
        <v>0</v>
      </c>
      <c r="H21" s="161" t="n">
        <v>0</v>
      </c>
      <c r="I21" s="161" t="n">
        <v>5054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5054</v>
      </c>
      <c r="O21" s="408" t="n">
        <v>180648</v>
      </c>
    </row>
    <row r="22" customFormat="false" ht="12.75" hidden="false" customHeight="false" outlineLevel="0" collapsed="false">
      <c r="A22" s="161" t="s">
        <v>730</v>
      </c>
      <c r="B22" s="161" t="n">
        <v>90017</v>
      </c>
      <c r="C22" s="161" t="n">
        <v>0</v>
      </c>
      <c r="D22" s="161" t="n">
        <v>73</v>
      </c>
      <c r="E22" s="161" t="n">
        <v>0</v>
      </c>
      <c r="F22" s="162" t="n">
        <v>90090</v>
      </c>
      <c r="G22" s="161" t="n">
        <v>0</v>
      </c>
      <c r="H22" s="161" t="n">
        <v>0</v>
      </c>
      <c r="I22" s="161" t="n">
        <v>6813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6813</v>
      </c>
      <c r="O22" s="408" t="n">
        <v>96903</v>
      </c>
    </row>
    <row r="23" customFormat="false" ht="12.75" hidden="false" customHeight="false" outlineLevel="0" collapsed="false">
      <c r="A23" s="161" t="s">
        <v>731</v>
      </c>
      <c r="B23" s="161" t="n">
        <v>176486</v>
      </c>
      <c r="C23" s="161" t="n">
        <v>419</v>
      </c>
      <c r="D23" s="161" t="n">
        <v>1198</v>
      </c>
      <c r="E23" s="161" t="n">
        <v>284</v>
      </c>
      <c r="F23" s="162" t="n">
        <v>178387</v>
      </c>
      <c r="G23" s="161" t="n">
        <v>0</v>
      </c>
      <c r="H23" s="161" t="n">
        <v>0</v>
      </c>
      <c r="I23" s="161" t="n">
        <v>1659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16590</v>
      </c>
      <c r="O23" s="408" t="n">
        <v>194977</v>
      </c>
    </row>
    <row r="24" customFormat="false" ht="12.75" hidden="false" customHeight="false" outlineLevel="0" collapsed="false">
      <c r="A24" s="161" t="s">
        <v>732</v>
      </c>
      <c r="B24" s="161" t="n">
        <v>41207</v>
      </c>
      <c r="C24" s="161" t="n">
        <v>0</v>
      </c>
      <c r="D24" s="161" t="n">
        <v>4704</v>
      </c>
      <c r="E24" s="161" t="n">
        <v>0</v>
      </c>
      <c r="F24" s="162" t="n">
        <v>45911</v>
      </c>
      <c r="G24" s="161" t="n">
        <v>0</v>
      </c>
      <c r="H24" s="161" t="n">
        <v>0</v>
      </c>
      <c r="I24" s="161" t="n">
        <v>7582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7582</v>
      </c>
      <c r="O24" s="408" t="n">
        <v>53493</v>
      </c>
    </row>
    <row r="25" customFormat="false" ht="12.75" hidden="false" customHeight="false" outlineLevel="0" collapsed="false">
      <c r="A25" s="161" t="s">
        <v>733</v>
      </c>
      <c r="B25" s="161" t="n">
        <v>124228</v>
      </c>
      <c r="C25" s="161" t="n">
        <v>0</v>
      </c>
      <c r="D25" s="161" t="n">
        <v>250</v>
      </c>
      <c r="E25" s="161" t="n">
        <v>0</v>
      </c>
      <c r="F25" s="162" t="n">
        <v>124478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408" t="n">
        <v>124478</v>
      </c>
    </row>
    <row r="26" customFormat="false" ht="12.75" hidden="false" customHeight="false" outlineLevel="0" collapsed="false">
      <c r="A26" s="161" t="s">
        <v>734</v>
      </c>
      <c r="B26" s="161" t="n">
        <v>82996</v>
      </c>
      <c r="C26" s="161" t="n">
        <v>0</v>
      </c>
      <c r="D26" s="161" t="n">
        <v>0</v>
      </c>
      <c r="E26" s="161" t="n">
        <v>0</v>
      </c>
      <c r="F26" s="162" t="n">
        <v>82996</v>
      </c>
      <c r="G26" s="161" t="n">
        <v>0</v>
      </c>
      <c r="H26" s="161" t="n">
        <v>0</v>
      </c>
      <c r="I26" s="161" t="n">
        <v>128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1280</v>
      </c>
      <c r="O26" s="408" t="n">
        <v>84276</v>
      </c>
    </row>
    <row r="27" customFormat="false" ht="12.75" hidden="false" customHeight="false" outlineLevel="0" collapsed="false">
      <c r="A27" s="161" t="s">
        <v>735</v>
      </c>
      <c r="B27" s="161" t="n">
        <v>191864</v>
      </c>
      <c r="C27" s="161" t="n">
        <v>0</v>
      </c>
      <c r="D27" s="161" t="n">
        <v>5105</v>
      </c>
      <c r="E27" s="161" t="n">
        <v>0</v>
      </c>
      <c r="F27" s="162" t="n">
        <v>196969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408" t="n">
        <v>196969</v>
      </c>
    </row>
    <row r="28" customFormat="false" ht="12.75" hidden="false" customHeight="false" outlineLevel="0" collapsed="false">
      <c r="A28" s="161" t="s">
        <v>736</v>
      </c>
      <c r="B28" s="161" t="n">
        <v>52777</v>
      </c>
      <c r="C28" s="161" t="n">
        <v>0</v>
      </c>
      <c r="D28" s="161" t="n">
        <v>66</v>
      </c>
      <c r="E28" s="161" t="n">
        <v>0</v>
      </c>
      <c r="F28" s="162" t="n">
        <v>52843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408" t="n">
        <v>52843</v>
      </c>
    </row>
    <row r="29" customFormat="false" ht="12.75" hidden="false" customHeight="false" outlineLevel="0" collapsed="false">
      <c r="A29" s="161" t="s">
        <v>737</v>
      </c>
      <c r="B29" s="161" t="n">
        <v>96658</v>
      </c>
      <c r="C29" s="161" t="n">
        <v>0</v>
      </c>
      <c r="D29" s="161" t="n">
        <v>519</v>
      </c>
      <c r="E29" s="161" t="n">
        <v>0</v>
      </c>
      <c r="F29" s="162" t="n">
        <v>97177</v>
      </c>
      <c r="G29" s="161" t="n">
        <v>0</v>
      </c>
      <c r="H29" s="161" t="n">
        <v>0</v>
      </c>
      <c r="I29" s="161" t="n">
        <v>6196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6196</v>
      </c>
      <c r="O29" s="408" t="n">
        <v>103373</v>
      </c>
    </row>
    <row r="30" customFormat="false" ht="12.75" hidden="false" customHeight="false" outlineLevel="0" collapsed="false">
      <c r="A30" s="161" t="s">
        <v>738</v>
      </c>
      <c r="B30" s="161" t="n">
        <v>164433</v>
      </c>
      <c r="C30" s="161" t="n">
        <v>0</v>
      </c>
      <c r="D30" s="161" t="n">
        <v>145</v>
      </c>
      <c r="E30" s="161" t="n">
        <v>0</v>
      </c>
      <c r="F30" s="162" t="n">
        <v>164578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408" t="n">
        <v>164578</v>
      </c>
    </row>
    <row r="31" customFormat="false" ht="12.75" hidden="false" customHeight="false" outlineLevel="0" collapsed="false">
      <c r="A31" s="161" t="s">
        <v>739</v>
      </c>
      <c r="B31" s="161" t="n">
        <v>96003</v>
      </c>
      <c r="C31" s="161" t="n">
        <v>0</v>
      </c>
      <c r="D31" s="161" t="n">
        <v>40</v>
      </c>
      <c r="E31" s="161" t="n">
        <v>0</v>
      </c>
      <c r="F31" s="162" t="n">
        <v>96043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408" t="n">
        <v>96043</v>
      </c>
    </row>
    <row r="32" customFormat="false" ht="12.75" hidden="false" customHeight="false" outlineLevel="0" collapsed="false">
      <c r="A32" s="161" t="s">
        <v>740</v>
      </c>
      <c r="B32" s="161" t="n">
        <v>32191</v>
      </c>
      <c r="C32" s="161" t="n">
        <v>0</v>
      </c>
      <c r="D32" s="161" t="n">
        <v>51</v>
      </c>
      <c r="E32" s="161" t="n">
        <v>0</v>
      </c>
      <c r="F32" s="162" t="n">
        <v>32242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408" t="n">
        <v>32242</v>
      </c>
    </row>
    <row r="33" customFormat="false" ht="12.75" hidden="false" customHeight="false" outlineLevel="0" collapsed="false">
      <c r="A33" s="161" t="s">
        <v>741</v>
      </c>
      <c r="B33" s="161" t="n">
        <v>22831</v>
      </c>
      <c r="C33" s="161" t="n">
        <v>0</v>
      </c>
      <c r="D33" s="161" t="n">
        <v>1181</v>
      </c>
      <c r="E33" s="161" t="n">
        <v>0</v>
      </c>
      <c r="F33" s="162" t="n">
        <v>24012</v>
      </c>
      <c r="G33" s="161" t="n">
        <v>0</v>
      </c>
      <c r="H33" s="161" t="n">
        <v>0</v>
      </c>
      <c r="I33" s="161" t="n">
        <v>3467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3467</v>
      </c>
      <c r="O33" s="408" t="n">
        <v>27479</v>
      </c>
    </row>
    <row r="34" customFormat="false" ht="12.75" hidden="false" customHeight="false" outlineLevel="0" collapsed="false">
      <c r="A34" s="161" t="s">
        <v>742</v>
      </c>
      <c r="B34" s="161" t="n">
        <v>62101</v>
      </c>
      <c r="C34" s="161" t="n">
        <v>0</v>
      </c>
      <c r="D34" s="161" t="n">
        <v>20</v>
      </c>
      <c r="E34" s="161" t="n">
        <v>0</v>
      </c>
      <c r="F34" s="162" t="n">
        <v>62121</v>
      </c>
      <c r="G34" s="161" t="n">
        <v>0</v>
      </c>
      <c r="H34" s="161" t="n">
        <v>0</v>
      </c>
      <c r="I34" s="161" t="n">
        <v>1259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1259</v>
      </c>
      <c r="O34" s="408" t="n">
        <v>63380</v>
      </c>
    </row>
    <row r="35" customFormat="false" ht="12.75" hidden="false" customHeight="false" outlineLevel="0" collapsed="false">
      <c r="A35" s="161" t="s">
        <v>823</v>
      </c>
      <c r="B35" s="161" t="n">
        <v>32557</v>
      </c>
      <c r="C35" s="161" t="n">
        <v>0</v>
      </c>
      <c r="D35" s="161" t="n">
        <v>563</v>
      </c>
      <c r="E35" s="161" t="n">
        <v>0</v>
      </c>
      <c r="F35" s="162" t="n">
        <v>33120</v>
      </c>
      <c r="G35" s="161" t="n">
        <v>0</v>
      </c>
      <c r="H35" s="161" t="n">
        <v>0</v>
      </c>
      <c r="I35" s="161" t="n">
        <v>739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7390</v>
      </c>
      <c r="O35" s="408" t="n">
        <v>40510</v>
      </c>
    </row>
    <row r="36" customFormat="false" ht="12.75" hidden="false" customHeight="false" outlineLevel="0" collapsed="false">
      <c r="A36" s="161" t="s">
        <v>744</v>
      </c>
      <c r="B36" s="161" t="n">
        <v>90842</v>
      </c>
      <c r="C36" s="161" t="n">
        <v>0</v>
      </c>
      <c r="D36" s="161" t="n">
        <v>0</v>
      </c>
      <c r="E36" s="161" t="n">
        <v>0</v>
      </c>
      <c r="F36" s="162" t="n">
        <v>90842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408" t="n">
        <v>90842</v>
      </c>
    </row>
    <row r="37" customFormat="false" ht="12.75" hidden="false" customHeight="false" outlineLevel="0" collapsed="false">
      <c r="A37" s="161" t="s">
        <v>745</v>
      </c>
      <c r="B37" s="161" t="n">
        <v>9054</v>
      </c>
      <c r="C37" s="161" t="n">
        <v>0</v>
      </c>
      <c r="D37" s="161" t="n">
        <v>0</v>
      </c>
      <c r="E37" s="161" t="n">
        <v>0</v>
      </c>
      <c r="F37" s="162" t="n">
        <v>9054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408" t="n">
        <v>9054</v>
      </c>
    </row>
    <row r="38" customFormat="false" ht="12.75" hidden="false" customHeight="false" outlineLevel="0" collapsed="false">
      <c r="A38" s="161" t="s">
        <v>746</v>
      </c>
      <c r="B38" s="161" t="n">
        <v>18338</v>
      </c>
      <c r="C38" s="161" t="n">
        <v>0</v>
      </c>
      <c r="D38" s="161" t="n">
        <v>0</v>
      </c>
      <c r="E38" s="161" t="n">
        <v>0</v>
      </c>
      <c r="F38" s="162" t="n">
        <v>18338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408" t="n">
        <v>18338</v>
      </c>
    </row>
    <row r="39" customFormat="false" ht="12.75" hidden="false" customHeight="false" outlineLevel="0" collapsed="false">
      <c r="A39" s="161" t="s">
        <v>747</v>
      </c>
      <c r="B39" s="161" t="n">
        <v>6441</v>
      </c>
      <c r="C39" s="161" t="n">
        <v>0</v>
      </c>
      <c r="D39" s="161" t="n">
        <v>52</v>
      </c>
      <c r="E39" s="161" t="n">
        <v>0</v>
      </c>
      <c r="F39" s="162" t="n">
        <v>6493</v>
      </c>
      <c r="G39" s="161" t="n">
        <v>0</v>
      </c>
      <c r="H39" s="161" t="n">
        <v>0</v>
      </c>
      <c r="I39" s="161" t="n">
        <v>1138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1138</v>
      </c>
      <c r="O39" s="408" t="n">
        <v>7631</v>
      </c>
    </row>
    <row r="40" customFormat="false" ht="12.75" hidden="false" customHeight="false" outlineLevel="0" collapsed="false">
      <c r="A40" s="161" t="s">
        <v>748</v>
      </c>
      <c r="B40" s="161" t="n">
        <v>10750</v>
      </c>
      <c r="C40" s="161" t="n">
        <v>0</v>
      </c>
      <c r="D40" s="161" t="n">
        <v>0</v>
      </c>
      <c r="E40" s="161" t="n">
        <v>0</v>
      </c>
      <c r="F40" s="162" t="n">
        <v>1075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408" t="n">
        <v>10750</v>
      </c>
    </row>
    <row r="41" customFormat="false" ht="12.75" hidden="false" customHeight="false" outlineLevel="0" collapsed="false">
      <c r="A41" s="161" t="s">
        <v>749</v>
      </c>
      <c r="B41" s="161" t="n">
        <v>8815</v>
      </c>
      <c r="C41" s="161" t="n">
        <v>0</v>
      </c>
      <c r="D41" s="161" t="n">
        <v>353</v>
      </c>
      <c r="E41" s="161" t="n">
        <v>0</v>
      </c>
      <c r="F41" s="162" t="n">
        <v>9168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408" t="n">
        <v>9168</v>
      </c>
    </row>
    <row r="42" customFormat="false" ht="12.75" hidden="false" customHeight="false" outlineLevel="0" collapsed="false">
      <c r="A42" s="161" t="s">
        <v>750</v>
      </c>
      <c r="B42" s="161" t="n">
        <v>15361</v>
      </c>
      <c r="C42" s="161" t="n">
        <v>0</v>
      </c>
      <c r="D42" s="161" t="n">
        <v>290</v>
      </c>
      <c r="E42" s="161" t="n">
        <v>0</v>
      </c>
      <c r="F42" s="162" t="n">
        <v>15651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408" t="n">
        <v>15651</v>
      </c>
    </row>
    <row r="43" customFormat="false" ht="12.75" hidden="false" customHeight="false" outlineLevel="0" collapsed="false">
      <c r="A43" s="161" t="s">
        <v>751</v>
      </c>
      <c r="B43" s="161" t="n">
        <v>8892</v>
      </c>
      <c r="C43" s="161" t="n">
        <v>0</v>
      </c>
      <c r="D43" s="161" t="n">
        <v>45</v>
      </c>
      <c r="E43" s="161" t="n">
        <v>0</v>
      </c>
      <c r="F43" s="162" t="n">
        <v>8937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408" t="n">
        <v>8937</v>
      </c>
    </row>
    <row r="44" customFormat="false" ht="12.75" hidden="false" customHeight="false" outlineLevel="0" collapsed="false">
      <c r="A44" s="161" t="s">
        <v>752</v>
      </c>
      <c r="B44" s="161" t="n">
        <v>0</v>
      </c>
      <c r="C44" s="161" t="n">
        <v>0</v>
      </c>
      <c r="D44" s="161" t="n">
        <v>0</v>
      </c>
      <c r="E44" s="161" t="n">
        <v>0</v>
      </c>
      <c r="F44" s="162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408" t="n">
        <v>0</v>
      </c>
    </row>
    <row r="45" customFormat="false" ht="12.75" hidden="false" customHeight="false" outlineLevel="0" collapsed="false">
      <c r="A45" s="161" t="s">
        <v>753</v>
      </c>
      <c r="B45" s="161" t="n">
        <v>0</v>
      </c>
      <c r="C45" s="161" t="n">
        <v>0</v>
      </c>
      <c r="D45" s="161" t="n">
        <v>0</v>
      </c>
      <c r="E45" s="161" t="n">
        <v>0</v>
      </c>
      <c r="F45" s="162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408" t="n">
        <v>0</v>
      </c>
    </row>
    <row r="46" customFormat="false" ht="15" hidden="false" customHeight="false" outlineLevel="0" collapsed="false">
      <c r="A46" s="409"/>
      <c r="B46" s="409"/>
      <c r="C46" s="409"/>
      <c r="D46" s="409"/>
      <c r="E46" s="409"/>
      <c r="F46" s="410"/>
      <c r="G46" s="409"/>
      <c r="H46" s="409"/>
      <c r="I46" s="409"/>
      <c r="J46" s="409"/>
      <c r="K46" s="409"/>
      <c r="L46" s="409"/>
      <c r="M46" s="409"/>
      <c r="N46" s="409"/>
      <c r="O46" s="168"/>
    </row>
    <row r="47" customFormat="false" ht="12.75" hidden="false" customHeight="false" outlineLevel="0" collapsed="false">
      <c r="A47" s="384" t="s">
        <v>754</v>
      </c>
      <c r="B47" s="384" t="n">
        <v>6659115</v>
      </c>
      <c r="C47" s="384" t="n">
        <v>14072</v>
      </c>
      <c r="D47" s="384" t="n">
        <v>42695</v>
      </c>
      <c r="E47" s="384" t="n">
        <v>2736</v>
      </c>
      <c r="F47" s="384" t="n">
        <v>6718618</v>
      </c>
      <c r="G47" s="384" t="n">
        <v>0</v>
      </c>
      <c r="H47" s="384" t="n">
        <v>18063</v>
      </c>
      <c r="I47" s="384" t="n">
        <v>56769</v>
      </c>
      <c r="J47" s="384" t="n">
        <v>0</v>
      </c>
      <c r="K47" s="384" t="n">
        <v>0</v>
      </c>
      <c r="L47" s="384" t="n">
        <v>0</v>
      </c>
      <c r="M47" s="384" t="n">
        <v>0</v>
      </c>
      <c r="N47" s="384" t="n">
        <v>74832</v>
      </c>
      <c r="O47" s="384" t="n">
        <v>6793450</v>
      </c>
    </row>
    <row r="48" customFormat="false" ht="12.75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  <c r="J48" s="385"/>
      <c r="K48" s="385"/>
      <c r="L48" s="385"/>
      <c r="M48" s="385"/>
      <c r="N48" s="385"/>
      <c r="O48" s="385"/>
    </row>
    <row r="49" customFormat="false" ht="15" hidden="false" customHeight="false" outlineLevel="0" collapsed="false">
      <c r="A49" s="409"/>
      <c r="B49" s="409"/>
      <c r="C49" s="409"/>
      <c r="D49" s="409"/>
      <c r="E49" s="409"/>
      <c r="F49" s="410"/>
      <c r="G49" s="409"/>
      <c r="H49" s="409"/>
      <c r="I49" s="409"/>
      <c r="J49" s="409"/>
      <c r="K49" s="409"/>
      <c r="L49" s="409"/>
      <c r="M49" s="409"/>
      <c r="N49" s="409"/>
      <c r="O49" s="168"/>
    </row>
    <row r="50" customFormat="false" ht="12.75" hidden="false" customHeight="false" outlineLevel="0" collapsed="false">
      <c r="A50" s="61" t="s">
        <v>755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168"/>
    </row>
    <row r="51" customFormat="false" ht="15" hidden="false" customHeight="false" outlineLevel="0" collapsed="false">
      <c r="A51" s="409"/>
      <c r="B51" s="409"/>
      <c r="C51" s="409"/>
      <c r="D51" s="409"/>
      <c r="E51" s="409"/>
      <c r="F51" s="410"/>
      <c r="G51" s="409"/>
      <c r="H51" s="409"/>
      <c r="I51" s="409"/>
      <c r="J51" s="409"/>
      <c r="K51" s="409"/>
      <c r="L51" s="409"/>
      <c r="M51" s="409"/>
      <c r="N51" s="409"/>
      <c r="O51" s="168"/>
    </row>
    <row r="52" customFormat="false" ht="12.75" hidden="false" customHeight="false" outlineLevel="0" collapsed="false">
      <c r="A52" s="161" t="s">
        <v>756</v>
      </c>
      <c r="B52" s="161" t="n">
        <v>27230</v>
      </c>
      <c r="C52" s="161" t="n">
        <v>0</v>
      </c>
      <c r="D52" s="161" t="n">
        <v>4294</v>
      </c>
      <c r="E52" s="161" t="n">
        <v>0</v>
      </c>
      <c r="F52" s="162" t="n">
        <v>31524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408" t="n">
        <v>31524</v>
      </c>
    </row>
    <row r="53" customFormat="false" ht="12.75" hidden="false" customHeight="false" outlineLevel="0" collapsed="false">
      <c r="A53" s="161" t="s">
        <v>757</v>
      </c>
      <c r="B53" s="161" t="n">
        <v>192813</v>
      </c>
      <c r="C53" s="161" t="n">
        <v>99</v>
      </c>
      <c r="D53" s="161" t="n">
        <v>3313</v>
      </c>
      <c r="E53" s="161" t="n">
        <v>488</v>
      </c>
      <c r="F53" s="162" t="n">
        <v>196713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408" t="n">
        <v>196713</v>
      </c>
    </row>
    <row r="54" customFormat="false" ht="12.75" hidden="false" customHeight="false" outlineLevel="0" collapsed="false">
      <c r="A54" s="161" t="s">
        <v>758</v>
      </c>
      <c r="B54" s="161" t="n">
        <v>675</v>
      </c>
      <c r="C54" s="161" t="n">
        <v>0</v>
      </c>
      <c r="D54" s="161" t="n">
        <v>0</v>
      </c>
      <c r="E54" s="161" t="n">
        <v>0</v>
      </c>
      <c r="F54" s="162" t="n">
        <v>675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408" t="n">
        <v>675</v>
      </c>
    </row>
    <row r="55" customFormat="false" ht="12.75" hidden="false" customHeight="false" outlineLevel="0" collapsed="false">
      <c r="A55" s="161" t="s">
        <v>824</v>
      </c>
      <c r="B55" s="161" t="n">
        <v>18982</v>
      </c>
      <c r="C55" s="161" t="n">
        <v>0</v>
      </c>
      <c r="D55" s="161" t="n">
        <v>0</v>
      </c>
      <c r="E55" s="161" t="n">
        <v>0</v>
      </c>
      <c r="F55" s="162" t="n">
        <v>18982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408" t="n">
        <v>18982</v>
      </c>
    </row>
    <row r="56" customFormat="false" ht="15" hidden="false" customHeight="false" outlineLevel="0" collapsed="false">
      <c r="A56" s="409"/>
      <c r="B56" s="409"/>
      <c r="C56" s="409"/>
      <c r="D56" s="409"/>
      <c r="E56" s="409"/>
      <c r="F56" s="410"/>
      <c r="G56" s="409"/>
      <c r="H56" s="409"/>
      <c r="I56" s="409"/>
      <c r="J56" s="409"/>
      <c r="K56" s="409"/>
      <c r="L56" s="409"/>
      <c r="M56" s="409"/>
      <c r="N56" s="409"/>
      <c r="O56" s="168"/>
    </row>
    <row r="57" customFormat="false" ht="12.75" hidden="false" customHeight="true" outlineLevel="0" collapsed="false">
      <c r="A57" s="384" t="s">
        <v>760</v>
      </c>
      <c r="B57" s="384" t="n">
        <v>239700</v>
      </c>
      <c r="C57" s="384" t="n">
        <v>99</v>
      </c>
      <c r="D57" s="384" t="n">
        <v>7607</v>
      </c>
      <c r="E57" s="384" t="n">
        <v>488</v>
      </c>
      <c r="F57" s="384" t="n">
        <v>247894</v>
      </c>
      <c r="G57" s="384" t="n">
        <v>0</v>
      </c>
      <c r="H57" s="384" t="n">
        <v>0</v>
      </c>
      <c r="I57" s="384" t="n">
        <v>0</v>
      </c>
      <c r="J57" s="384" t="n">
        <v>0</v>
      </c>
      <c r="K57" s="384" t="n">
        <v>0</v>
      </c>
      <c r="L57" s="384" t="n">
        <v>0</v>
      </c>
      <c r="M57" s="384" t="n">
        <v>0</v>
      </c>
      <c r="N57" s="384" t="n">
        <v>0</v>
      </c>
      <c r="O57" s="384" t="n">
        <v>247894</v>
      </c>
    </row>
    <row r="58" customFormat="false" ht="13.5" hidden="false" customHeight="false" outlineLevel="0" collapsed="false">
      <c r="A58" s="385"/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</row>
    <row r="59" customFormat="false" ht="15" hidden="true" customHeight="false" outlineLevel="0" collapsed="false">
      <c r="A59" s="409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</row>
    <row r="60" customFormat="false" ht="12.75" hidden="true" customHeight="false" outlineLevel="0" collapsed="false">
      <c r="A60" s="61" t="s">
        <v>59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</row>
    <row r="61" customFormat="false" ht="15" hidden="true" customHeight="false" outlineLevel="0" collapsed="false">
      <c r="A61" s="409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</row>
    <row r="62" customFormat="false" ht="12.75" hidden="true" customHeight="false" outlineLevel="0" collapsed="false">
      <c r="A62" s="161" t="s">
        <v>761</v>
      </c>
      <c r="B62" s="408"/>
      <c r="C62" s="408"/>
      <c r="D62" s="408"/>
      <c r="E62" s="408"/>
      <c r="F62" s="408" t="n">
        <v>0</v>
      </c>
      <c r="G62" s="408"/>
      <c r="H62" s="408"/>
      <c r="I62" s="408"/>
      <c r="J62" s="408"/>
      <c r="K62" s="408"/>
      <c r="L62" s="408"/>
      <c r="M62" s="408"/>
      <c r="N62" s="408" t="n">
        <v>0</v>
      </c>
      <c r="O62" s="408" t="n">
        <v>0</v>
      </c>
    </row>
    <row r="63" customFormat="false" ht="12.75" hidden="true" customHeight="false" outlineLevel="0" collapsed="false">
      <c r="A63" s="161" t="s">
        <v>762</v>
      </c>
      <c r="B63" s="408"/>
      <c r="C63" s="408"/>
      <c r="D63" s="408"/>
      <c r="E63" s="408"/>
      <c r="F63" s="408" t="n">
        <v>0</v>
      </c>
      <c r="G63" s="408"/>
      <c r="H63" s="408"/>
      <c r="I63" s="408"/>
      <c r="J63" s="408"/>
      <c r="K63" s="408"/>
      <c r="L63" s="408"/>
      <c r="M63" s="408"/>
      <c r="N63" s="408" t="n">
        <v>0</v>
      </c>
      <c r="O63" s="408" t="n">
        <v>0</v>
      </c>
    </row>
    <row r="64" customFormat="false" ht="12.75" hidden="true" customHeight="false" outlineLevel="0" collapsed="false">
      <c r="A64" s="161" t="s">
        <v>763</v>
      </c>
      <c r="B64" s="161"/>
      <c r="C64" s="161"/>
      <c r="D64" s="161"/>
      <c r="E64" s="161"/>
      <c r="F64" s="162" t="n">
        <v>0</v>
      </c>
      <c r="G64" s="161"/>
      <c r="H64" s="161"/>
      <c r="I64" s="161"/>
      <c r="J64" s="161"/>
      <c r="K64" s="161"/>
      <c r="L64" s="161"/>
      <c r="M64" s="161"/>
      <c r="N64" s="161" t="n">
        <v>0</v>
      </c>
      <c r="O64" s="408" t="n">
        <v>0</v>
      </c>
    </row>
    <row r="65" customFormat="false" ht="12.75" hidden="true" customHeight="false" outlineLevel="0" collapsed="false">
      <c r="A65" s="161" t="s">
        <v>764</v>
      </c>
      <c r="B65" s="408"/>
      <c r="C65" s="408"/>
      <c r="D65" s="408"/>
      <c r="E65" s="408"/>
      <c r="F65" s="408" t="n">
        <v>0</v>
      </c>
      <c r="G65" s="408"/>
      <c r="H65" s="408"/>
      <c r="I65" s="408"/>
      <c r="J65" s="408"/>
      <c r="K65" s="408"/>
      <c r="L65" s="408"/>
      <c r="M65" s="408"/>
      <c r="N65" s="408" t="n">
        <v>0</v>
      </c>
      <c r="O65" s="408" t="n">
        <v>0</v>
      </c>
    </row>
    <row r="66" customFormat="false" ht="12.75" hidden="true" customHeight="false" outlineLevel="0" collapsed="false">
      <c r="A66" s="161" t="s">
        <v>765</v>
      </c>
      <c r="B66" s="408"/>
      <c r="C66" s="408"/>
      <c r="D66" s="408"/>
      <c r="E66" s="408"/>
      <c r="F66" s="408" t="n">
        <v>0</v>
      </c>
      <c r="G66" s="408"/>
      <c r="H66" s="408"/>
      <c r="I66" s="408"/>
      <c r="J66" s="408"/>
      <c r="K66" s="408"/>
      <c r="L66" s="408"/>
      <c r="M66" s="408"/>
      <c r="N66" s="408" t="n">
        <v>0</v>
      </c>
      <c r="O66" s="408" t="n">
        <v>0</v>
      </c>
    </row>
    <row r="67" customFormat="false" ht="15" hidden="true" customHeight="false" outlineLevel="0" collapsed="false">
      <c r="A67" s="409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</row>
    <row r="68" customFormat="false" ht="12.75" hidden="true" customHeight="true" outlineLevel="0" collapsed="false">
      <c r="A68" s="384" t="s">
        <v>766</v>
      </c>
      <c r="B68" s="384" t="n">
        <v>0</v>
      </c>
      <c r="C68" s="384" t="n">
        <v>0</v>
      </c>
      <c r="D68" s="384" t="n">
        <v>0</v>
      </c>
      <c r="E68" s="384" t="n">
        <v>0</v>
      </c>
      <c r="F68" s="384" t="n">
        <v>0</v>
      </c>
      <c r="G68" s="384" t="n">
        <v>0</v>
      </c>
      <c r="H68" s="384" t="n">
        <v>0</v>
      </c>
      <c r="I68" s="384" t="n">
        <v>0</v>
      </c>
      <c r="J68" s="384" t="n">
        <v>0</v>
      </c>
      <c r="K68" s="384" t="n">
        <v>0</v>
      </c>
      <c r="L68" s="384" t="n">
        <v>0</v>
      </c>
      <c r="M68" s="384" t="n">
        <v>0</v>
      </c>
      <c r="N68" s="384" t="n">
        <v>0</v>
      </c>
      <c r="O68" s="384" t="n">
        <v>0</v>
      </c>
    </row>
    <row r="69" customFormat="false" ht="15.75" hidden="true" customHeight="false" outlineLevel="0" collapsed="false">
      <c r="A69" s="387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</row>
    <row r="70" customFormat="false" ht="13.5" hidden="false" customHeight="true" outlineLevel="0" collapsed="false">
      <c r="A70" s="406" t="s">
        <v>827</v>
      </c>
      <c r="B70" s="407" t="n">
        <v>6898815</v>
      </c>
      <c r="C70" s="407" t="n">
        <v>14171</v>
      </c>
      <c r="D70" s="407" t="n">
        <v>50302</v>
      </c>
      <c r="E70" s="407" t="n">
        <v>3224</v>
      </c>
      <c r="F70" s="407" t="n">
        <v>6966512</v>
      </c>
      <c r="G70" s="407" t="n">
        <v>0</v>
      </c>
      <c r="H70" s="407" t="n">
        <v>18063</v>
      </c>
      <c r="I70" s="407" t="n">
        <v>56769</v>
      </c>
      <c r="J70" s="407" t="n">
        <v>0</v>
      </c>
      <c r="K70" s="407" t="n">
        <v>0</v>
      </c>
      <c r="L70" s="407" t="n">
        <v>0</v>
      </c>
      <c r="M70" s="407" t="n">
        <v>0</v>
      </c>
      <c r="N70" s="407" t="n">
        <v>74832</v>
      </c>
      <c r="O70" s="407" t="n">
        <v>7041344</v>
      </c>
    </row>
    <row r="71" customFormat="false" ht="13.5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8"/>
    </row>
    <row r="72" customFormat="false" ht="12.75" hidden="false" customHeight="false" outlineLevel="0" collapsed="false">
      <c r="A72" s="169" t="s">
        <v>249</v>
      </c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70"/>
    </row>
    <row r="73" customFormat="false" ht="12.75" hidden="false" customHeight="false" outlineLevel="0" collapsed="false">
      <c r="A73" s="143" t="s">
        <v>39</v>
      </c>
      <c r="B73" s="143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70"/>
    </row>
    <row r="74" customFormat="false" ht="12.75" hidden="false" customHeight="false" outlineLevel="0" collapsed="false">
      <c r="A74" s="143" t="s">
        <v>114</v>
      </c>
      <c r="B74" s="143"/>
      <c r="C74" s="143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70"/>
    </row>
    <row r="75" customFormat="false" ht="12.75" hidden="false" customHeight="false" outlineLevel="0" collapsed="false">
      <c r="A75" s="169" t="s">
        <v>834</v>
      </c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411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70"/>
      <c r="G123" s="52"/>
      <c r="H123" s="52"/>
      <c r="I123" s="52"/>
      <c r="J123" s="52"/>
      <c r="K123" s="52"/>
      <c r="L123" s="52"/>
      <c r="M123" s="52"/>
      <c r="N123" s="52"/>
      <c r="O123" s="170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70"/>
      <c r="G124" s="52"/>
      <c r="H124" s="52"/>
      <c r="I124" s="52"/>
      <c r="J124" s="52"/>
      <c r="K124" s="52"/>
      <c r="L124" s="52"/>
      <c r="M124" s="52"/>
      <c r="N124" s="52"/>
      <c r="O124" s="170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70"/>
      <c r="G125" s="52"/>
      <c r="H125" s="52"/>
      <c r="I125" s="52"/>
      <c r="J125" s="52"/>
      <c r="K125" s="52"/>
      <c r="L125" s="52"/>
      <c r="M125" s="52"/>
      <c r="N125" s="52"/>
      <c r="O125" s="170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70"/>
      <c r="G126" s="52"/>
      <c r="H126" s="52"/>
      <c r="I126" s="52"/>
      <c r="J126" s="52"/>
      <c r="K126" s="52"/>
      <c r="L126" s="52"/>
      <c r="M126" s="52"/>
      <c r="N126" s="52"/>
      <c r="O126" s="170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70"/>
      <c r="G127" s="52"/>
      <c r="H127" s="52"/>
      <c r="I127" s="52"/>
      <c r="J127" s="52"/>
      <c r="K127" s="52"/>
      <c r="L127" s="52"/>
      <c r="M127" s="52"/>
      <c r="N127" s="52"/>
      <c r="O127" s="170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70"/>
      <c r="G128" s="52"/>
      <c r="H128" s="52"/>
      <c r="I128" s="52"/>
      <c r="J128" s="52"/>
      <c r="K128" s="52"/>
      <c r="L128" s="52"/>
      <c r="M128" s="52"/>
      <c r="N128" s="52"/>
      <c r="O128" s="170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70"/>
      <c r="G129" s="52"/>
      <c r="H129" s="52"/>
      <c r="I129" s="52"/>
      <c r="J129" s="52"/>
      <c r="K129" s="52"/>
      <c r="L129" s="52"/>
      <c r="M129" s="52"/>
      <c r="N129" s="52"/>
      <c r="O129" s="170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70"/>
      <c r="G130" s="52"/>
      <c r="H130" s="52"/>
      <c r="I130" s="52"/>
      <c r="J130" s="52"/>
      <c r="K130" s="52"/>
      <c r="L130" s="52"/>
      <c r="M130" s="52"/>
      <c r="N130" s="52"/>
      <c r="O130" s="170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70"/>
      <c r="G131" s="52"/>
      <c r="H131" s="52"/>
      <c r="I131" s="52"/>
      <c r="J131" s="52"/>
      <c r="K131" s="52"/>
      <c r="L131" s="52"/>
      <c r="M131" s="52"/>
      <c r="N131" s="52"/>
      <c r="O131" s="170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70"/>
      <c r="G132" s="52"/>
      <c r="H132" s="52"/>
      <c r="I132" s="52"/>
      <c r="J132" s="52"/>
      <c r="K132" s="52"/>
      <c r="L132" s="52"/>
      <c r="M132" s="52"/>
      <c r="N132" s="52"/>
      <c r="O132" s="170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70"/>
      <c r="G133" s="52"/>
      <c r="H133" s="52"/>
      <c r="I133" s="52"/>
      <c r="J133" s="52"/>
      <c r="K133" s="52"/>
      <c r="L133" s="52"/>
      <c r="M133" s="52"/>
      <c r="N133" s="52"/>
      <c r="O133" s="170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70"/>
      <c r="G134" s="52"/>
      <c r="H134" s="52"/>
      <c r="I134" s="52"/>
      <c r="J134" s="52"/>
      <c r="K134" s="52"/>
      <c r="L134" s="52"/>
      <c r="M134" s="52"/>
      <c r="N134" s="52"/>
      <c r="O134" s="170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70"/>
      <c r="G135" s="52"/>
      <c r="H135" s="52"/>
      <c r="I135" s="52"/>
      <c r="J135" s="52"/>
      <c r="K135" s="52"/>
      <c r="L135" s="52"/>
      <c r="M135" s="52"/>
      <c r="N135" s="52"/>
      <c r="O135" s="170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true" outlineLevel="0" max="7" min="7" style="145" width="17.7"/>
    <col collapsed="false" customWidth="true" hidden="true" outlineLevel="0" max="8" min="8" style="145" width="14.7"/>
    <col collapsed="false" customWidth="true" hidden="true" outlineLevel="0" max="9" min="9" style="145" width="19.7"/>
    <col collapsed="false" customWidth="true" hidden="true" outlineLevel="0" max="10" min="10" style="145" width="17.7"/>
    <col collapsed="false" customWidth="true" hidden="true" outlineLevel="0" max="11" min="11" style="145" width="18.7"/>
    <col collapsed="false" customWidth="true" hidden="true" outlineLevel="0" max="12" min="12" style="145" width="21.7"/>
    <col collapsed="false" customWidth="true" hidden="tru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83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28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25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49" t="s">
        <v>25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s="148" customFormat="true" ht="18" hidden="false" customHeight="false" outlineLevel="0" collapsed="false">
      <c r="A5" s="122" t="s">
        <v>17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s="148" customFormat="true" ht="18" hidden="false" customHeight="true" outlineLevel="0" collapsed="false">
      <c r="A6" s="149" t="s">
        <v>236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" hidden="false" customHeight="true" outlineLevel="0" collapsed="false">
      <c r="A8" s="151" t="s">
        <v>176</v>
      </c>
      <c r="B8" s="152" t="s">
        <v>253</v>
      </c>
      <c r="C8" s="152"/>
      <c r="D8" s="152"/>
      <c r="E8" s="152"/>
      <c r="F8" s="152"/>
      <c r="G8" s="153" t="s">
        <v>254</v>
      </c>
      <c r="H8" s="153"/>
      <c r="I8" s="153"/>
      <c r="J8" s="153"/>
      <c r="K8" s="153"/>
      <c r="L8" s="153"/>
      <c r="M8" s="153"/>
      <c r="N8" s="153"/>
      <c r="O8" s="154" t="s">
        <v>255</v>
      </c>
    </row>
    <row r="9" customFormat="false" ht="12.75" hidden="false" customHeight="true" outlineLevel="0" collapsed="false">
      <c r="A9" s="151"/>
      <c r="B9" s="155"/>
      <c r="C9" s="155"/>
      <c r="D9" s="155"/>
      <c r="E9" s="155"/>
      <c r="F9" s="155"/>
      <c r="G9" s="156" t="s">
        <v>256</v>
      </c>
      <c r="H9" s="157" t="s">
        <v>257</v>
      </c>
      <c r="I9" s="158" t="s">
        <v>258</v>
      </c>
      <c r="J9" s="157" t="s">
        <v>259</v>
      </c>
      <c r="K9" s="157" t="s">
        <v>260</v>
      </c>
      <c r="L9" s="157" t="s">
        <v>261</v>
      </c>
      <c r="M9" s="157" t="s">
        <v>262</v>
      </c>
      <c r="N9" s="159" t="s">
        <v>263</v>
      </c>
      <c r="O9" s="154"/>
    </row>
    <row r="10" customFormat="false" ht="12.75" hidden="false" customHeight="false" outlineLevel="0" collapsed="false">
      <c r="A10" s="151"/>
      <c r="B10" s="155"/>
      <c r="C10" s="155"/>
      <c r="D10" s="155"/>
      <c r="E10" s="155"/>
      <c r="F10" s="155"/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2.75" hidden="false" customHeight="false" outlineLevel="0" collapsed="false">
      <c r="A11" s="151"/>
      <c r="B11" s="155" t="s">
        <v>217</v>
      </c>
      <c r="C11" s="155" t="s">
        <v>218</v>
      </c>
      <c r="D11" s="155" t="s">
        <v>219</v>
      </c>
      <c r="E11" s="155" t="s">
        <v>240</v>
      </c>
      <c r="F11" s="155" t="s">
        <v>241</v>
      </c>
      <c r="G11" s="156"/>
      <c r="H11" s="157"/>
      <c r="I11" s="158"/>
      <c r="J11" s="157"/>
      <c r="K11" s="157"/>
      <c r="L11" s="157"/>
      <c r="M11" s="157"/>
      <c r="N11" s="159"/>
      <c r="O11" s="154"/>
    </row>
    <row r="12" customFormat="false" ht="13.5" hidden="false" customHeight="false" outlineLevel="0" collapsed="false">
      <c r="A12" s="151"/>
      <c r="B12" s="132" t="s">
        <v>242</v>
      </c>
      <c r="C12" s="132" t="s">
        <v>243</v>
      </c>
      <c r="D12" s="132" t="s">
        <v>244</v>
      </c>
      <c r="E12" s="132" t="s">
        <v>245</v>
      </c>
      <c r="F12" s="132" t="s">
        <v>246</v>
      </c>
      <c r="G12" s="160" t="s">
        <v>247</v>
      </c>
      <c r="H12" s="132" t="s">
        <v>264</v>
      </c>
      <c r="I12" s="132" t="s">
        <v>265</v>
      </c>
      <c r="J12" s="132" t="s">
        <v>266</v>
      </c>
      <c r="K12" s="132" t="s">
        <v>267</v>
      </c>
      <c r="L12" s="132" t="s">
        <v>268</v>
      </c>
      <c r="M12" s="132" t="s">
        <v>269</v>
      </c>
      <c r="N12" s="132" t="s">
        <v>247</v>
      </c>
      <c r="O12" s="154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  <c r="L13" s="161"/>
      <c r="M13" s="161"/>
      <c r="N13" s="161"/>
    </row>
    <row r="14" customFormat="false" ht="12.75" hidden="false" customHeight="false" outlineLevel="0" collapsed="false">
      <c r="A14" s="163" t="s">
        <v>194</v>
      </c>
      <c r="B14" s="135" t="n">
        <v>1016107</v>
      </c>
      <c r="C14" s="135" t="n">
        <v>10744</v>
      </c>
      <c r="D14" s="135" t="n">
        <v>49210</v>
      </c>
      <c r="E14" s="135" t="n">
        <v>6816</v>
      </c>
      <c r="F14" s="136" t="n">
        <v>1082877</v>
      </c>
      <c r="G14" s="164"/>
      <c r="H14" s="164"/>
      <c r="I14" s="164"/>
      <c r="J14" s="164"/>
      <c r="K14" s="164"/>
      <c r="L14" s="164"/>
      <c r="M14" s="164"/>
      <c r="N14" s="135" t="n">
        <v>374</v>
      </c>
      <c r="O14" s="137" t="n">
        <v>1083251</v>
      </c>
    </row>
    <row r="15" customFormat="false" ht="12.75" hidden="false" customHeight="false" outlineLevel="0" collapsed="false">
      <c r="A15" s="16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7"/>
    </row>
    <row r="16" customFormat="false" ht="12.75" hidden="false" customHeight="false" outlineLevel="0" collapsed="false">
      <c r="A16" s="163" t="s">
        <v>195</v>
      </c>
      <c r="B16" s="135" t="n">
        <v>1351343</v>
      </c>
      <c r="C16" s="135" t="n">
        <v>13031</v>
      </c>
      <c r="D16" s="135" t="n">
        <v>26497</v>
      </c>
      <c r="E16" s="135" t="n">
        <v>6291</v>
      </c>
      <c r="F16" s="136" t="n">
        <v>1397162</v>
      </c>
      <c r="G16" s="164"/>
      <c r="H16" s="164"/>
      <c r="I16" s="164"/>
      <c r="J16" s="164"/>
      <c r="K16" s="164"/>
      <c r="L16" s="164"/>
      <c r="M16" s="164"/>
      <c r="N16" s="135" t="n">
        <v>16973</v>
      </c>
      <c r="O16" s="137" t="n">
        <v>1414135</v>
      </c>
    </row>
    <row r="17" customFormat="false" ht="12.75" hidden="false" customHeight="false" outlineLevel="0" collapsed="false">
      <c r="A17" s="165"/>
      <c r="B17" s="135"/>
      <c r="C17" s="135"/>
      <c r="D17" s="135"/>
      <c r="E17" s="135"/>
      <c r="F17" s="136"/>
      <c r="G17" s="135"/>
      <c r="H17" s="135"/>
      <c r="I17" s="135"/>
      <c r="J17" s="135"/>
      <c r="K17" s="135"/>
      <c r="L17" s="135"/>
      <c r="M17" s="135"/>
      <c r="N17" s="135"/>
      <c r="O17" s="137"/>
    </row>
    <row r="18" customFormat="false" ht="12.75" hidden="false" customHeight="false" outlineLevel="0" collapsed="false">
      <c r="A18" s="163" t="s">
        <v>196</v>
      </c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7"/>
    </row>
    <row r="19" customFormat="false" ht="12.75" hidden="false" customHeight="false" outlineLevel="0" collapsed="false">
      <c r="A19" s="165" t="s">
        <v>197</v>
      </c>
      <c r="B19" s="135" t="n">
        <v>1304325</v>
      </c>
      <c r="C19" s="135" t="n">
        <v>12572</v>
      </c>
      <c r="D19" s="135" t="n">
        <v>26397</v>
      </c>
      <c r="E19" s="135" t="n">
        <v>7387</v>
      </c>
      <c r="F19" s="136" t="n">
        <v>1350681</v>
      </c>
      <c r="G19" s="164"/>
      <c r="H19" s="164"/>
      <c r="I19" s="164"/>
      <c r="J19" s="164"/>
      <c r="K19" s="164"/>
      <c r="L19" s="164"/>
      <c r="M19" s="164"/>
      <c r="N19" s="135" t="n">
        <v>22770</v>
      </c>
      <c r="O19" s="137" t="n">
        <v>1373451</v>
      </c>
    </row>
    <row r="20" customFormat="false" ht="12.75" hidden="false" customHeight="false" outlineLevel="0" collapsed="false">
      <c r="A20" s="165" t="s">
        <v>198</v>
      </c>
      <c r="B20" s="135" t="n">
        <v>1343747</v>
      </c>
      <c r="C20" s="135" t="n">
        <v>10777</v>
      </c>
      <c r="D20" s="135" t="n">
        <v>27491</v>
      </c>
      <c r="E20" s="135" t="n">
        <v>6533</v>
      </c>
      <c r="F20" s="136" t="n">
        <v>1388548</v>
      </c>
      <c r="G20" s="164"/>
      <c r="H20" s="164"/>
      <c r="I20" s="164"/>
      <c r="J20" s="164"/>
      <c r="K20" s="164"/>
      <c r="L20" s="164"/>
      <c r="M20" s="164"/>
      <c r="N20" s="135" t="n">
        <v>29765</v>
      </c>
      <c r="O20" s="137" t="n">
        <v>1418313</v>
      </c>
    </row>
    <row r="21" customFormat="false" ht="12.75" hidden="false" customHeight="false" outlineLevel="0" collapsed="false">
      <c r="A21" s="165" t="s">
        <v>199</v>
      </c>
      <c r="B21" s="135" t="n">
        <v>1347169</v>
      </c>
      <c r="C21" s="135" t="n">
        <v>14074</v>
      </c>
      <c r="D21" s="135" t="n">
        <v>29039</v>
      </c>
      <c r="E21" s="135" t="n">
        <v>4330</v>
      </c>
      <c r="F21" s="136" t="n">
        <v>1394612</v>
      </c>
      <c r="G21" s="164"/>
      <c r="H21" s="164"/>
      <c r="I21" s="164"/>
      <c r="J21" s="164"/>
      <c r="K21" s="164"/>
      <c r="L21" s="164"/>
      <c r="M21" s="164"/>
      <c r="N21" s="135" t="n">
        <v>27337</v>
      </c>
      <c r="O21" s="137" t="n">
        <v>1421949</v>
      </c>
    </row>
    <row r="22" customFormat="false" ht="12.75" hidden="false" customHeight="false" outlineLevel="0" collapsed="false">
      <c r="A22" s="165" t="s">
        <v>200</v>
      </c>
      <c r="B22" s="135" t="n">
        <v>1399116</v>
      </c>
      <c r="C22" s="135" t="n">
        <v>13816</v>
      </c>
      <c r="D22" s="135" t="n">
        <v>25522</v>
      </c>
      <c r="E22" s="135" t="n">
        <v>3348</v>
      </c>
      <c r="F22" s="136" t="n">
        <v>1441802</v>
      </c>
      <c r="G22" s="164"/>
      <c r="H22" s="164"/>
      <c r="I22" s="164"/>
      <c r="J22" s="164"/>
      <c r="K22" s="164"/>
      <c r="L22" s="164"/>
      <c r="M22" s="164"/>
      <c r="N22" s="135" t="n">
        <v>33493</v>
      </c>
      <c r="O22" s="137" t="n">
        <v>1475295</v>
      </c>
    </row>
    <row r="23" customFormat="false" ht="12.75" hidden="false" customHeight="false" outlineLevel="0" collapsed="false">
      <c r="A23" s="165" t="s">
        <v>201</v>
      </c>
      <c r="B23" s="135" t="n">
        <v>1559377</v>
      </c>
      <c r="C23" s="135" t="n">
        <v>13111</v>
      </c>
      <c r="D23" s="135" t="n">
        <v>24985</v>
      </c>
      <c r="E23" s="135" t="n">
        <v>3068</v>
      </c>
      <c r="F23" s="136" t="n">
        <v>1600541</v>
      </c>
      <c r="G23" s="164"/>
      <c r="H23" s="164"/>
      <c r="I23" s="164"/>
      <c r="J23" s="164"/>
      <c r="K23" s="164"/>
      <c r="L23" s="164"/>
      <c r="M23" s="164"/>
      <c r="N23" s="135" t="n">
        <v>34755</v>
      </c>
      <c r="O23" s="137" t="n">
        <v>1635296</v>
      </c>
    </row>
    <row r="24" customFormat="false" ht="12.75" hidden="false" customHeight="false" outlineLevel="0" collapsed="false">
      <c r="A24" s="165" t="s">
        <v>202</v>
      </c>
      <c r="B24" s="135" t="n">
        <v>1761051</v>
      </c>
      <c r="C24" s="135" t="n">
        <v>9577</v>
      </c>
      <c r="D24" s="135" t="n">
        <v>28763</v>
      </c>
      <c r="E24" s="135" t="n">
        <v>2498</v>
      </c>
      <c r="F24" s="136" t="n">
        <v>1801889</v>
      </c>
      <c r="G24" s="164"/>
      <c r="H24" s="164"/>
      <c r="I24" s="164"/>
      <c r="J24" s="164"/>
      <c r="K24" s="164"/>
      <c r="L24" s="164"/>
      <c r="M24" s="164"/>
      <c r="N24" s="135" t="n">
        <v>27921</v>
      </c>
      <c r="O24" s="137" t="n">
        <v>1829810</v>
      </c>
    </row>
    <row r="25" customFormat="false" ht="12.75" hidden="false" customHeight="false" outlineLevel="0" collapsed="false">
      <c r="A25" s="165" t="s">
        <v>203</v>
      </c>
      <c r="B25" s="135" t="n">
        <v>1839966</v>
      </c>
      <c r="C25" s="135" t="n">
        <v>9311</v>
      </c>
      <c r="D25" s="135" t="n">
        <v>30651</v>
      </c>
      <c r="E25" s="135" t="n">
        <v>2565</v>
      </c>
      <c r="F25" s="136" t="n">
        <v>1882493</v>
      </c>
      <c r="G25" s="164"/>
      <c r="H25" s="164"/>
      <c r="I25" s="164"/>
      <c r="J25" s="164"/>
      <c r="K25" s="164"/>
      <c r="L25" s="164"/>
      <c r="M25" s="164"/>
      <c r="N25" s="135" t="n">
        <v>30399</v>
      </c>
      <c r="O25" s="137" t="n">
        <v>1912892</v>
      </c>
    </row>
    <row r="26" customFormat="false" ht="12.75" hidden="false" customHeight="false" outlineLevel="0" collapsed="false">
      <c r="A26" s="165" t="s">
        <v>204</v>
      </c>
      <c r="B26" s="135" t="n">
        <v>1909235</v>
      </c>
      <c r="C26" s="135" t="n">
        <v>9173</v>
      </c>
      <c r="D26" s="135" t="n">
        <v>34897</v>
      </c>
      <c r="E26" s="135" t="n">
        <v>2708</v>
      </c>
      <c r="F26" s="136" t="n">
        <v>1956013</v>
      </c>
      <c r="G26" s="164"/>
      <c r="H26" s="164"/>
      <c r="I26" s="164"/>
      <c r="J26" s="164"/>
      <c r="K26" s="164"/>
      <c r="L26" s="164"/>
      <c r="M26" s="164"/>
      <c r="N26" s="135" t="n">
        <v>30920</v>
      </c>
      <c r="O26" s="137" t="n">
        <v>1986933</v>
      </c>
    </row>
    <row r="27" customFormat="false" ht="12.75" hidden="false" customHeight="false" outlineLevel="0" collapsed="false">
      <c r="A27" s="165" t="s">
        <v>205</v>
      </c>
      <c r="B27" s="135" t="n">
        <v>2065586</v>
      </c>
      <c r="C27" s="135" t="n">
        <v>8755</v>
      </c>
      <c r="D27" s="135" t="n">
        <v>29509</v>
      </c>
      <c r="E27" s="135" t="n">
        <v>2638</v>
      </c>
      <c r="F27" s="136" t="n">
        <v>2106488</v>
      </c>
      <c r="G27" s="164"/>
      <c r="H27" s="164"/>
      <c r="I27" s="164"/>
      <c r="J27" s="164"/>
      <c r="K27" s="164"/>
      <c r="L27" s="164"/>
      <c r="M27" s="164"/>
      <c r="N27" s="135" t="n">
        <v>25961</v>
      </c>
      <c r="O27" s="137" t="n">
        <v>2132449</v>
      </c>
    </row>
    <row r="28" customFormat="false" ht="12.75" hidden="false" customHeight="false" outlineLevel="0" collapsed="false">
      <c r="A28" s="165" t="s">
        <v>206</v>
      </c>
      <c r="B28" s="135" t="n">
        <v>2242636</v>
      </c>
      <c r="C28" s="135" t="n">
        <v>7486</v>
      </c>
      <c r="D28" s="135" t="n">
        <v>29590</v>
      </c>
      <c r="E28" s="135" t="n">
        <v>2345</v>
      </c>
      <c r="F28" s="136" t="n">
        <v>2282057</v>
      </c>
      <c r="G28" s="164"/>
      <c r="H28" s="164"/>
      <c r="I28" s="164"/>
      <c r="J28" s="164"/>
      <c r="K28" s="164"/>
      <c r="L28" s="164"/>
      <c r="M28" s="164"/>
      <c r="N28" s="135" t="n">
        <v>26024</v>
      </c>
      <c r="O28" s="137" t="n">
        <v>2308081</v>
      </c>
    </row>
    <row r="29" customFormat="false" ht="12.75" hidden="false" customHeight="false" outlineLevel="0" collapsed="false">
      <c r="A29" s="165" t="s">
        <v>207</v>
      </c>
      <c r="B29" s="135" t="n">
        <v>2423784</v>
      </c>
      <c r="C29" s="135" t="n">
        <v>6799</v>
      </c>
      <c r="D29" s="135" t="n">
        <v>26783</v>
      </c>
      <c r="E29" s="135" t="n">
        <v>2531</v>
      </c>
      <c r="F29" s="136" t="n">
        <v>2459897</v>
      </c>
      <c r="G29" s="164"/>
      <c r="H29" s="164"/>
      <c r="I29" s="164"/>
      <c r="J29" s="164"/>
      <c r="K29" s="164"/>
      <c r="L29" s="164"/>
      <c r="M29" s="164"/>
      <c r="N29" s="135" t="n">
        <v>26172</v>
      </c>
      <c r="O29" s="137" t="n">
        <v>2486069</v>
      </c>
    </row>
    <row r="30" customFormat="false" ht="12.75" hidden="false" customHeight="false" outlineLevel="0" collapsed="false">
      <c r="A30" s="165" t="s">
        <v>208</v>
      </c>
      <c r="B30" s="135" t="n">
        <v>2889905</v>
      </c>
      <c r="C30" s="135" t="n">
        <v>5109</v>
      </c>
      <c r="D30" s="135" t="n">
        <v>31599</v>
      </c>
      <c r="E30" s="135" t="n">
        <v>2182</v>
      </c>
      <c r="F30" s="136" t="n">
        <v>2928795</v>
      </c>
      <c r="G30" s="164"/>
      <c r="H30" s="164"/>
      <c r="I30" s="164"/>
      <c r="J30" s="164"/>
      <c r="K30" s="164"/>
      <c r="L30" s="164"/>
      <c r="M30" s="164"/>
      <c r="N30" s="135" t="n">
        <v>27149</v>
      </c>
      <c r="O30" s="137" t="n">
        <v>2955944</v>
      </c>
    </row>
    <row r="31" customFormat="false" ht="12.75" hidden="false" customHeight="false" outlineLevel="0" collapsed="false">
      <c r="A31" s="165"/>
      <c r="B31" s="135"/>
      <c r="C31" s="135"/>
      <c r="D31" s="135"/>
      <c r="E31" s="135"/>
      <c r="F31" s="136"/>
      <c r="G31" s="135"/>
      <c r="H31" s="135"/>
      <c r="I31" s="135"/>
      <c r="J31" s="135"/>
      <c r="K31" s="135"/>
      <c r="L31" s="135"/>
      <c r="M31" s="135"/>
      <c r="N31" s="135"/>
      <c r="O31" s="137"/>
    </row>
    <row r="32" customFormat="false" ht="12.75" hidden="false" customHeight="false" outlineLevel="0" collapsed="false">
      <c r="A32" s="163" t="s">
        <v>209</v>
      </c>
      <c r="B32" s="135"/>
      <c r="C32" s="135"/>
      <c r="D32" s="135"/>
      <c r="E32" s="135"/>
      <c r="F32" s="136"/>
      <c r="G32" s="135"/>
      <c r="H32" s="135"/>
      <c r="I32" s="135"/>
      <c r="J32" s="135"/>
      <c r="K32" s="135"/>
      <c r="L32" s="135"/>
      <c r="M32" s="135"/>
      <c r="N32" s="135"/>
      <c r="O32" s="137"/>
    </row>
    <row r="33" customFormat="false" ht="12.75" hidden="false" customHeight="false" outlineLevel="0" collapsed="false">
      <c r="A33" s="165" t="s">
        <v>197</v>
      </c>
      <c r="B33" s="135" t="n">
        <v>2889602</v>
      </c>
      <c r="C33" s="135" t="n">
        <v>4918</v>
      </c>
      <c r="D33" s="135" t="n">
        <v>31302</v>
      </c>
      <c r="E33" s="135" t="n">
        <v>2045</v>
      </c>
      <c r="F33" s="136" t="n">
        <v>2927867</v>
      </c>
      <c r="G33" s="164"/>
      <c r="H33" s="164"/>
      <c r="I33" s="164"/>
      <c r="J33" s="164"/>
      <c r="K33" s="164"/>
      <c r="L33" s="164"/>
      <c r="M33" s="164"/>
      <c r="N33" s="135" t="n">
        <v>28014</v>
      </c>
      <c r="O33" s="137" t="n">
        <v>2955881</v>
      </c>
    </row>
    <row r="34" customFormat="false" ht="12.75" hidden="false" customHeight="false" outlineLevel="0" collapsed="false">
      <c r="A34" s="165" t="s">
        <v>198</v>
      </c>
      <c r="B34" s="135" t="n">
        <v>2917703</v>
      </c>
      <c r="C34" s="135" t="n">
        <v>4668</v>
      </c>
      <c r="D34" s="135" t="n">
        <v>31111</v>
      </c>
      <c r="E34" s="135" t="n">
        <v>2071</v>
      </c>
      <c r="F34" s="136" t="n">
        <v>2955553</v>
      </c>
      <c r="G34" s="164"/>
      <c r="H34" s="164"/>
      <c r="I34" s="164"/>
      <c r="J34" s="164"/>
      <c r="K34" s="164"/>
      <c r="L34" s="164"/>
      <c r="M34" s="164"/>
      <c r="N34" s="135" t="n">
        <v>35245</v>
      </c>
      <c r="O34" s="137" t="n">
        <v>2990798</v>
      </c>
    </row>
    <row r="35" customFormat="false" ht="12.75" hidden="false" customHeight="false" outlineLevel="0" collapsed="false">
      <c r="A35" s="165" t="s">
        <v>199</v>
      </c>
      <c r="B35" s="135" t="n">
        <v>2986846</v>
      </c>
      <c r="C35" s="135" t="n">
        <v>4627</v>
      </c>
      <c r="D35" s="135" t="n">
        <v>30572</v>
      </c>
      <c r="E35" s="135" t="n">
        <v>1725</v>
      </c>
      <c r="F35" s="136" t="n">
        <v>3023770</v>
      </c>
      <c r="G35" s="164"/>
      <c r="H35" s="164"/>
      <c r="I35" s="164"/>
      <c r="J35" s="164"/>
      <c r="K35" s="164"/>
      <c r="L35" s="164"/>
      <c r="M35" s="164"/>
      <c r="N35" s="135" t="n">
        <v>58889</v>
      </c>
      <c r="O35" s="137" t="n">
        <v>3082659</v>
      </c>
    </row>
    <row r="36" customFormat="false" ht="12.75" hidden="false" customHeight="false" outlineLevel="0" collapsed="false">
      <c r="A36" s="165" t="s">
        <v>200</v>
      </c>
      <c r="B36" s="135" t="n">
        <v>3080003</v>
      </c>
      <c r="C36" s="135" t="n">
        <v>5053</v>
      </c>
      <c r="D36" s="135" t="n">
        <v>36460</v>
      </c>
      <c r="E36" s="135" t="n">
        <v>1536</v>
      </c>
      <c r="F36" s="136" t="n">
        <v>3123052</v>
      </c>
      <c r="G36" s="164"/>
      <c r="H36" s="164"/>
      <c r="I36" s="164"/>
      <c r="J36" s="164"/>
      <c r="K36" s="164"/>
      <c r="L36" s="164"/>
      <c r="M36" s="164"/>
      <c r="N36" s="135" t="n">
        <v>59761</v>
      </c>
      <c r="O36" s="137" t="n">
        <v>3182813</v>
      </c>
    </row>
    <row r="37" customFormat="false" ht="12.75" hidden="false" customHeight="false" outlineLevel="0" collapsed="false">
      <c r="A37" s="165" t="s">
        <v>201</v>
      </c>
      <c r="B37" s="135" t="n">
        <v>3327219</v>
      </c>
      <c r="C37" s="135" t="n">
        <v>4907</v>
      </c>
      <c r="D37" s="135" t="n">
        <v>36525</v>
      </c>
      <c r="E37" s="135" t="n">
        <v>1651</v>
      </c>
      <c r="F37" s="136" t="n">
        <v>3370302</v>
      </c>
      <c r="G37" s="164"/>
      <c r="H37" s="164"/>
      <c r="I37" s="164"/>
      <c r="J37" s="164"/>
      <c r="K37" s="164"/>
      <c r="L37" s="164"/>
      <c r="M37" s="164"/>
      <c r="N37" s="135" t="n">
        <v>69591</v>
      </c>
      <c r="O37" s="137" t="n">
        <v>3439893</v>
      </c>
    </row>
    <row r="38" customFormat="false" ht="12.75" hidden="false" customHeight="false" outlineLevel="0" collapsed="false">
      <c r="A38" s="165" t="s">
        <v>202</v>
      </c>
      <c r="B38" s="135" t="n">
        <v>3600490</v>
      </c>
      <c r="C38" s="135" t="n">
        <v>3838</v>
      </c>
      <c r="D38" s="135" t="n">
        <v>31620</v>
      </c>
      <c r="E38" s="135" t="n">
        <v>1911</v>
      </c>
      <c r="F38" s="136" t="n">
        <v>3637859</v>
      </c>
      <c r="G38" s="164"/>
      <c r="H38" s="164"/>
      <c r="I38" s="164"/>
      <c r="J38" s="164"/>
      <c r="K38" s="164"/>
      <c r="L38" s="164"/>
      <c r="M38" s="164"/>
      <c r="N38" s="135" t="n">
        <v>75707</v>
      </c>
      <c r="O38" s="137" t="n">
        <v>3713566</v>
      </c>
    </row>
    <row r="39" customFormat="false" ht="12.75" hidden="false" customHeight="false" outlineLevel="0" collapsed="false">
      <c r="A39" s="165" t="s">
        <v>203</v>
      </c>
      <c r="B39" s="135" t="n">
        <v>3586171</v>
      </c>
      <c r="C39" s="135" t="n">
        <v>3273</v>
      </c>
      <c r="D39" s="135" t="n">
        <v>35678</v>
      </c>
      <c r="E39" s="135" t="n">
        <v>1771</v>
      </c>
      <c r="F39" s="136" t="n">
        <v>3626893</v>
      </c>
      <c r="G39" s="164"/>
      <c r="H39" s="164"/>
      <c r="I39" s="164"/>
      <c r="J39" s="164"/>
      <c r="K39" s="164"/>
      <c r="L39" s="164"/>
      <c r="M39" s="164"/>
      <c r="N39" s="135" t="n">
        <v>76585</v>
      </c>
      <c r="O39" s="137" t="n">
        <v>3703478</v>
      </c>
    </row>
    <row r="40" customFormat="false" ht="12.75" hidden="false" customHeight="false" outlineLevel="0" collapsed="false">
      <c r="A40" s="165" t="s">
        <v>204</v>
      </c>
      <c r="B40" s="135" t="n">
        <v>3644196</v>
      </c>
      <c r="C40" s="135" t="n">
        <v>7035</v>
      </c>
      <c r="D40" s="135" t="n">
        <v>34979</v>
      </c>
      <c r="E40" s="135" t="n">
        <v>1672</v>
      </c>
      <c r="F40" s="136" t="n">
        <v>3687882</v>
      </c>
      <c r="G40" s="164"/>
      <c r="H40" s="164"/>
      <c r="I40" s="164"/>
      <c r="J40" s="164"/>
      <c r="K40" s="164"/>
      <c r="L40" s="164"/>
      <c r="M40" s="164"/>
      <c r="N40" s="135" t="n">
        <v>84970</v>
      </c>
      <c r="O40" s="137" t="n">
        <v>3772852</v>
      </c>
    </row>
    <row r="41" customFormat="false" ht="12.75" hidden="false" customHeight="false" outlineLevel="0" collapsed="false">
      <c r="A41" s="165" t="s">
        <v>205</v>
      </c>
      <c r="B41" s="135" t="n">
        <v>3784405</v>
      </c>
      <c r="C41" s="135" t="n">
        <v>6047</v>
      </c>
      <c r="D41" s="135" t="n">
        <v>39447</v>
      </c>
      <c r="E41" s="135" t="n">
        <v>1582</v>
      </c>
      <c r="F41" s="136" t="n">
        <v>3831481</v>
      </c>
      <c r="G41" s="164"/>
      <c r="H41" s="164"/>
      <c r="I41" s="164"/>
      <c r="J41" s="164"/>
      <c r="K41" s="164"/>
      <c r="L41" s="164"/>
      <c r="M41" s="164"/>
      <c r="N41" s="135" t="n">
        <v>68631</v>
      </c>
      <c r="O41" s="137" t="n">
        <v>3900112</v>
      </c>
    </row>
    <row r="42" customFormat="false" ht="12.75" hidden="false" customHeight="false" outlineLevel="0" collapsed="false">
      <c r="A42" s="165" t="s">
        <v>206</v>
      </c>
      <c r="B42" s="135" t="n">
        <v>3882273</v>
      </c>
      <c r="C42" s="135" t="n">
        <v>2877</v>
      </c>
      <c r="D42" s="135" t="n">
        <v>42487</v>
      </c>
      <c r="E42" s="135" t="n">
        <v>1361</v>
      </c>
      <c r="F42" s="136" t="n">
        <v>3928998</v>
      </c>
      <c r="G42" s="164"/>
      <c r="H42" s="164"/>
      <c r="I42" s="164"/>
      <c r="J42" s="164"/>
      <c r="K42" s="164"/>
      <c r="L42" s="164"/>
      <c r="M42" s="164"/>
      <c r="N42" s="135" t="n">
        <v>66800</v>
      </c>
      <c r="O42" s="137" t="n">
        <v>3995798</v>
      </c>
    </row>
    <row r="43" customFormat="false" ht="12.75" hidden="false" customHeight="false" outlineLevel="0" collapsed="false">
      <c r="A43" s="165" t="s">
        <v>207</v>
      </c>
      <c r="B43" s="135" t="n">
        <v>4090159</v>
      </c>
      <c r="C43" s="135" t="n">
        <v>1551</v>
      </c>
      <c r="D43" s="135" t="n">
        <v>37883</v>
      </c>
      <c r="E43" s="135" t="n">
        <v>1297</v>
      </c>
      <c r="F43" s="136" t="n">
        <v>4130890</v>
      </c>
      <c r="G43" s="164"/>
      <c r="H43" s="164"/>
      <c r="I43" s="164"/>
      <c r="J43" s="164"/>
      <c r="K43" s="164"/>
      <c r="L43" s="164"/>
      <c r="M43" s="164"/>
      <c r="N43" s="135" t="n">
        <v>51988</v>
      </c>
      <c r="O43" s="137" t="n">
        <v>4182878</v>
      </c>
    </row>
    <row r="44" customFormat="false" ht="12.75" hidden="false" customHeight="false" outlineLevel="0" collapsed="false">
      <c r="A44" s="165" t="s">
        <v>208</v>
      </c>
      <c r="B44" s="135" t="n">
        <v>4402117</v>
      </c>
      <c r="C44" s="135" t="n">
        <v>1699</v>
      </c>
      <c r="D44" s="135" t="n">
        <v>33363</v>
      </c>
      <c r="E44" s="135" t="n">
        <v>1029</v>
      </c>
      <c r="F44" s="136" t="n">
        <v>4438208</v>
      </c>
      <c r="G44" s="164"/>
      <c r="H44" s="164"/>
      <c r="I44" s="164"/>
      <c r="J44" s="164"/>
      <c r="K44" s="164"/>
      <c r="L44" s="164"/>
      <c r="M44" s="164"/>
      <c r="N44" s="135" t="n">
        <v>54040</v>
      </c>
      <c r="O44" s="137" t="n">
        <v>4492248</v>
      </c>
    </row>
    <row r="45" customFormat="false" ht="12.75" hidden="false" customHeight="false" outlineLevel="0" collapsed="false">
      <c r="A45" s="165"/>
      <c r="B45" s="135"/>
      <c r="C45" s="135"/>
      <c r="D45" s="135"/>
      <c r="E45" s="135"/>
      <c r="F45" s="136"/>
      <c r="G45" s="135"/>
      <c r="H45" s="135"/>
      <c r="I45" s="135"/>
      <c r="J45" s="135"/>
      <c r="K45" s="135"/>
      <c r="L45" s="135"/>
      <c r="M45" s="135"/>
      <c r="N45" s="135"/>
      <c r="O45" s="137"/>
    </row>
    <row r="46" customFormat="false" ht="12.75" hidden="false" customHeight="false" outlineLevel="0" collapsed="false">
      <c r="A46" s="163" t="s">
        <v>210</v>
      </c>
      <c r="B46" s="135"/>
      <c r="C46" s="135"/>
      <c r="D46" s="135"/>
      <c r="E46" s="135"/>
      <c r="F46" s="136"/>
      <c r="G46" s="135"/>
      <c r="H46" s="135"/>
      <c r="I46" s="135"/>
      <c r="J46" s="135"/>
      <c r="K46" s="135"/>
      <c r="L46" s="135"/>
      <c r="M46" s="135"/>
      <c r="N46" s="135"/>
      <c r="O46" s="137"/>
    </row>
    <row r="47" customFormat="false" ht="12.75" hidden="false" customHeight="false" outlineLevel="0" collapsed="false">
      <c r="A47" s="165" t="s">
        <v>197</v>
      </c>
      <c r="B47" s="135" t="n">
        <v>4547913</v>
      </c>
      <c r="C47" s="135" t="n">
        <v>5154</v>
      </c>
      <c r="D47" s="135" t="n">
        <v>34483</v>
      </c>
      <c r="E47" s="135" t="n">
        <v>1041</v>
      </c>
      <c r="F47" s="136" t="n">
        <v>4588591</v>
      </c>
      <c r="G47" s="164"/>
      <c r="H47" s="164"/>
      <c r="I47" s="164"/>
      <c r="J47" s="164"/>
      <c r="K47" s="164"/>
      <c r="L47" s="164"/>
      <c r="M47" s="164"/>
      <c r="N47" s="135" t="n">
        <v>67155</v>
      </c>
      <c r="O47" s="137" t="n">
        <v>4655746</v>
      </c>
    </row>
    <row r="48" customFormat="false" ht="12.75" hidden="false" customHeight="false" outlineLevel="0" collapsed="false">
      <c r="A48" s="165" t="s">
        <v>198</v>
      </c>
      <c r="B48" s="135" t="n">
        <v>4566674</v>
      </c>
      <c r="C48" s="135" t="n">
        <v>4604</v>
      </c>
      <c r="D48" s="135" t="n">
        <v>33056</v>
      </c>
      <c r="E48" s="135" t="n">
        <v>1059</v>
      </c>
      <c r="F48" s="136" t="n">
        <v>4605393</v>
      </c>
      <c r="G48" s="164"/>
      <c r="H48" s="164"/>
      <c r="I48" s="164"/>
      <c r="J48" s="164"/>
      <c r="K48" s="164"/>
      <c r="L48" s="164"/>
      <c r="M48" s="164"/>
      <c r="N48" s="135" t="n">
        <v>72056</v>
      </c>
      <c r="O48" s="137" t="n">
        <v>4677449</v>
      </c>
    </row>
    <row r="49" customFormat="false" ht="12.75" hidden="false" customHeight="false" outlineLevel="0" collapsed="false">
      <c r="A49" s="165" t="s">
        <v>199</v>
      </c>
      <c r="B49" s="135" t="n">
        <v>4673463</v>
      </c>
      <c r="C49" s="135" t="n">
        <v>4158</v>
      </c>
      <c r="D49" s="135" t="n">
        <v>36465</v>
      </c>
      <c r="E49" s="135" t="n">
        <v>1858</v>
      </c>
      <c r="F49" s="136" t="n">
        <v>4715944</v>
      </c>
      <c r="G49" s="164"/>
      <c r="H49" s="164"/>
      <c r="I49" s="164"/>
      <c r="J49" s="164"/>
      <c r="K49" s="164"/>
      <c r="L49" s="164"/>
      <c r="M49" s="164"/>
      <c r="N49" s="135" t="n">
        <v>69198</v>
      </c>
      <c r="O49" s="137" t="n">
        <v>4785142</v>
      </c>
    </row>
    <row r="50" customFormat="false" ht="12.75" hidden="false" customHeight="false" outlineLevel="0" collapsed="false">
      <c r="A50" s="165" t="s">
        <v>200</v>
      </c>
      <c r="B50" s="135" t="n">
        <v>4714452</v>
      </c>
      <c r="C50" s="135" t="n">
        <v>4610</v>
      </c>
      <c r="D50" s="135" t="n">
        <v>63171</v>
      </c>
      <c r="E50" s="135" t="n">
        <v>2034</v>
      </c>
      <c r="F50" s="136" t="n">
        <v>4784267</v>
      </c>
      <c r="G50" s="164"/>
      <c r="H50" s="164"/>
      <c r="I50" s="164"/>
      <c r="J50" s="164"/>
      <c r="K50" s="164"/>
      <c r="L50" s="164"/>
      <c r="M50" s="164"/>
      <c r="N50" s="135" t="n">
        <v>77890</v>
      </c>
      <c r="O50" s="137" t="n">
        <v>4862157</v>
      </c>
    </row>
    <row r="51" customFormat="false" ht="12.75" hidden="false" customHeight="false" outlineLevel="0" collapsed="false">
      <c r="A51" s="165" t="s">
        <v>201</v>
      </c>
      <c r="B51" s="135" t="n">
        <v>5057008</v>
      </c>
      <c r="C51" s="135" t="n">
        <v>3033</v>
      </c>
      <c r="D51" s="135" t="n">
        <v>53490</v>
      </c>
      <c r="E51" s="135" t="n">
        <v>2021</v>
      </c>
      <c r="F51" s="136" t="n">
        <v>5115552</v>
      </c>
      <c r="G51" s="164"/>
      <c r="H51" s="164"/>
      <c r="I51" s="164"/>
      <c r="J51" s="164"/>
      <c r="K51" s="164"/>
      <c r="L51" s="164"/>
      <c r="M51" s="164"/>
      <c r="N51" s="135" t="n">
        <v>78595</v>
      </c>
      <c r="O51" s="137" t="n">
        <v>5194147</v>
      </c>
    </row>
    <row r="52" customFormat="false" ht="12.75" hidden="false" customHeight="false" outlineLevel="0" collapsed="false">
      <c r="A52" s="165" t="s">
        <v>202</v>
      </c>
      <c r="B52" s="135" t="n">
        <v>5578243</v>
      </c>
      <c r="C52" s="135" t="n">
        <v>16393</v>
      </c>
      <c r="D52" s="135" t="n">
        <v>40477</v>
      </c>
      <c r="E52" s="135" t="n">
        <v>2274</v>
      </c>
      <c r="F52" s="136" t="n">
        <v>5637387</v>
      </c>
      <c r="G52" s="164"/>
      <c r="H52" s="164"/>
      <c r="I52" s="164"/>
      <c r="J52" s="164"/>
      <c r="K52" s="164"/>
      <c r="L52" s="164"/>
      <c r="M52" s="164"/>
      <c r="N52" s="135" t="n">
        <v>73306</v>
      </c>
      <c r="O52" s="137" t="n">
        <v>5710693</v>
      </c>
    </row>
    <row r="53" customFormat="false" ht="12.75" hidden="false" customHeight="false" outlineLevel="0" collapsed="false">
      <c r="A53" s="165" t="s">
        <v>203</v>
      </c>
      <c r="B53" s="135" t="n">
        <v>5473265</v>
      </c>
      <c r="C53" s="135" t="n">
        <v>16681</v>
      </c>
      <c r="D53" s="135" t="n">
        <v>49894</v>
      </c>
      <c r="E53" s="135" t="n">
        <v>2525</v>
      </c>
      <c r="F53" s="136" t="n">
        <v>5542365</v>
      </c>
      <c r="G53" s="164" t="n">
        <v>0</v>
      </c>
      <c r="H53" s="164" t="n">
        <v>0</v>
      </c>
      <c r="I53" s="164" t="n">
        <v>49689</v>
      </c>
      <c r="J53" s="164" t="n">
        <v>0</v>
      </c>
      <c r="K53" s="164" t="n">
        <v>0</v>
      </c>
      <c r="L53" s="164" t="n">
        <v>0</v>
      </c>
      <c r="M53" s="164" t="n">
        <v>0</v>
      </c>
      <c r="N53" s="135" t="n">
        <v>49689</v>
      </c>
      <c r="O53" s="137" t="n">
        <v>5592054</v>
      </c>
    </row>
    <row r="54" customFormat="false" ht="12.75" hidden="false" customHeight="false" outlineLevel="0" collapsed="false">
      <c r="A54" s="165" t="s">
        <v>204</v>
      </c>
      <c r="B54" s="135" t="n">
        <v>5620745</v>
      </c>
      <c r="C54" s="135" t="n">
        <v>16232</v>
      </c>
      <c r="D54" s="135" t="n">
        <v>52753</v>
      </c>
      <c r="E54" s="135" t="n">
        <v>2518</v>
      </c>
      <c r="F54" s="136" t="n">
        <v>5692248</v>
      </c>
      <c r="G54" s="164" t="n">
        <v>0</v>
      </c>
      <c r="H54" s="164" t="n">
        <v>0</v>
      </c>
      <c r="I54" s="164" t="n">
        <v>52293</v>
      </c>
      <c r="J54" s="164" t="n">
        <v>0</v>
      </c>
      <c r="K54" s="164" t="n">
        <v>0</v>
      </c>
      <c r="L54" s="164" t="n">
        <v>0</v>
      </c>
      <c r="M54" s="164" t="n">
        <v>0</v>
      </c>
      <c r="N54" s="135" t="n">
        <v>52293</v>
      </c>
      <c r="O54" s="137" t="n">
        <v>5744541</v>
      </c>
    </row>
    <row r="55" customFormat="false" ht="12.75" hidden="false" customHeight="false" outlineLevel="0" collapsed="false">
      <c r="A55" s="165" t="s">
        <v>205</v>
      </c>
      <c r="B55" s="135" t="n">
        <v>5989326</v>
      </c>
      <c r="C55" s="135" t="n">
        <v>16217</v>
      </c>
      <c r="D55" s="135" t="n">
        <v>54963</v>
      </c>
      <c r="E55" s="135" t="n">
        <v>2500</v>
      </c>
      <c r="F55" s="136" t="n">
        <v>6063006</v>
      </c>
      <c r="G55" s="164" t="n">
        <v>0</v>
      </c>
      <c r="H55" s="164" t="n">
        <v>0</v>
      </c>
      <c r="I55" s="164" t="n">
        <v>51583</v>
      </c>
      <c r="J55" s="164" t="n">
        <v>0</v>
      </c>
      <c r="K55" s="164" t="n">
        <v>0</v>
      </c>
      <c r="L55" s="164" t="n">
        <v>0</v>
      </c>
      <c r="M55" s="164" t="n">
        <v>0</v>
      </c>
      <c r="N55" s="135" t="n">
        <v>51583</v>
      </c>
      <c r="O55" s="137" t="n">
        <v>6114589</v>
      </c>
    </row>
    <row r="56" customFormat="false" ht="12.75" hidden="false" customHeight="false" outlineLevel="0" collapsed="false">
      <c r="A56" s="165" t="s">
        <v>206</v>
      </c>
      <c r="B56" s="135" t="n">
        <v>6265648</v>
      </c>
      <c r="C56" s="135" t="n">
        <v>14678</v>
      </c>
      <c r="D56" s="135" t="n">
        <v>60446</v>
      </c>
      <c r="E56" s="135" t="n">
        <v>2459</v>
      </c>
      <c r="F56" s="136" t="n">
        <v>6343231</v>
      </c>
      <c r="G56" s="164" t="n">
        <v>0</v>
      </c>
      <c r="H56" s="164" t="n">
        <v>0</v>
      </c>
      <c r="I56" s="164" t="n">
        <v>42978</v>
      </c>
      <c r="J56" s="164" t="n">
        <v>0</v>
      </c>
      <c r="K56" s="164" t="n">
        <v>0</v>
      </c>
      <c r="L56" s="164" t="n">
        <v>0</v>
      </c>
      <c r="M56" s="164" t="n">
        <v>0</v>
      </c>
      <c r="N56" s="135" t="n">
        <v>42978</v>
      </c>
      <c r="O56" s="137" t="n">
        <v>6386209</v>
      </c>
    </row>
    <row r="57" customFormat="false" ht="12.75" hidden="false" customHeight="false" outlineLevel="0" collapsed="false">
      <c r="A57" s="165" t="s">
        <v>207</v>
      </c>
      <c r="B57" s="135" t="n">
        <v>6582756</v>
      </c>
      <c r="C57" s="135" t="n">
        <v>14305</v>
      </c>
      <c r="D57" s="135" t="n">
        <v>59861</v>
      </c>
      <c r="E57" s="135" t="n">
        <v>3379</v>
      </c>
      <c r="F57" s="136" t="n">
        <v>6660301</v>
      </c>
      <c r="G57" s="164" t="n">
        <v>0</v>
      </c>
      <c r="H57" s="164" t="n">
        <v>0</v>
      </c>
      <c r="I57" s="164" t="n">
        <v>44772</v>
      </c>
      <c r="J57" s="164" t="n">
        <v>0</v>
      </c>
      <c r="K57" s="164" t="n">
        <v>0</v>
      </c>
      <c r="L57" s="164" t="n">
        <v>0</v>
      </c>
      <c r="M57" s="164" t="n">
        <v>0</v>
      </c>
      <c r="N57" s="135" t="n">
        <v>44772</v>
      </c>
      <c r="O57" s="137" t="n">
        <v>6705073</v>
      </c>
    </row>
    <row r="58" customFormat="false" ht="12.75" hidden="false" customHeight="false" outlineLevel="0" collapsed="false">
      <c r="A58" s="165" t="s">
        <v>208</v>
      </c>
      <c r="B58" s="135" t="n">
        <v>6898815</v>
      </c>
      <c r="C58" s="135" t="n">
        <v>14171</v>
      </c>
      <c r="D58" s="135" t="n">
        <v>50302</v>
      </c>
      <c r="E58" s="135" t="n">
        <v>3224</v>
      </c>
      <c r="F58" s="136" t="n">
        <v>6966512</v>
      </c>
      <c r="G58" s="135" t="n">
        <v>0</v>
      </c>
      <c r="H58" s="135" t="n">
        <v>18063</v>
      </c>
      <c r="I58" s="135" t="n">
        <v>56769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74832</v>
      </c>
      <c r="O58" s="137" t="n">
        <v>7041344</v>
      </c>
    </row>
    <row r="59" customFormat="false" ht="13.5" hidden="false" customHeight="false" outlineLevel="0" collapsed="false">
      <c r="A59" s="166"/>
      <c r="B59" s="138"/>
      <c r="C59" s="138"/>
      <c r="D59" s="138"/>
      <c r="E59" s="138"/>
      <c r="F59" s="83"/>
      <c r="G59" s="138"/>
      <c r="H59" s="138"/>
      <c r="I59" s="138"/>
      <c r="J59" s="138"/>
      <c r="K59" s="138"/>
      <c r="L59" s="138"/>
      <c r="M59" s="138"/>
      <c r="N59" s="138"/>
      <c r="O59" s="139"/>
    </row>
    <row r="60" customFormat="false" ht="13.5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8"/>
    </row>
    <row r="61" customFormat="false" ht="12.75" hidden="false" customHeight="false" outlineLevel="0" collapsed="false">
      <c r="A61" s="169" t="s">
        <v>249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70"/>
    </row>
    <row r="62" customFormat="false" ht="12.75" hidden="false" customHeight="false" outlineLevel="0" collapsed="false">
      <c r="A62" s="169" t="s">
        <v>39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7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70"/>
      <c r="G63" s="52"/>
      <c r="H63" s="52"/>
      <c r="I63" s="52"/>
      <c r="J63" s="52"/>
      <c r="K63" s="52"/>
      <c r="L63" s="52"/>
      <c r="M63" s="52"/>
      <c r="N63" s="52"/>
      <c r="O63" s="17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70"/>
      <c r="G64" s="52"/>
      <c r="H64" s="52"/>
      <c r="I64" s="52"/>
      <c r="J64" s="52"/>
      <c r="K64" s="52"/>
      <c r="L64" s="52"/>
      <c r="M64" s="52"/>
      <c r="N64" s="52"/>
      <c r="O64" s="17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70"/>
      <c r="G65" s="52"/>
      <c r="H65" s="52"/>
      <c r="I65" s="52"/>
      <c r="J65" s="52"/>
      <c r="K65" s="52"/>
      <c r="L65" s="52"/>
      <c r="M65" s="52"/>
      <c r="N65" s="52"/>
      <c r="O65" s="17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70"/>
      <c r="G66" s="52"/>
      <c r="H66" s="52"/>
      <c r="I66" s="52"/>
      <c r="J66" s="52"/>
      <c r="K66" s="52"/>
      <c r="L66" s="52"/>
      <c r="M66" s="52"/>
      <c r="N66" s="52"/>
      <c r="O66" s="17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70"/>
      <c r="G67" s="52"/>
      <c r="H67" s="52"/>
      <c r="I67" s="52"/>
      <c r="J67" s="52"/>
      <c r="K67" s="52"/>
      <c r="L67" s="52"/>
      <c r="M67" s="52"/>
      <c r="N67" s="52"/>
      <c r="O67" s="17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70"/>
      <c r="G68" s="52"/>
      <c r="H68" s="52"/>
      <c r="I68" s="52"/>
      <c r="J68" s="52"/>
      <c r="K68" s="52"/>
      <c r="L68" s="52"/>
      <c r="M68" s="52"/>
      <c r="N68" s="52"/>
      <c r="O68" s="17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70"/>
      <c r="G69" s="52"/>
      <c r="H69" s="52"/>
      <c r="I69" s="52"/>
      <c r="J69" s="52"/>
      <c r="K69" s="52"/>
      <c r="L69" s="52"/>
      <c r="M69" s="52"/>
      <c r="N69" s="52"/>
      <c r="O69" s="17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70"/>
      <c r="G70" s="52"/>
      <c r="H70" s="52"/>
      <c r="I70" s="52"/>
      <c r="J70" s="52"/>
      <c r="K70" s="52"/>
      <c r="L70" s="52"/>
      <c r="M70" s="52"/>
      <c r="N70" s="52"/>
      <c r="O70" s="17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70"/>
      <c r="G71" s="52"/>
      <c r="H71" s="52"/>
      <c r="I71" s="52"/>
      <c r="J71" s="52"/>
      <c r="K71" s="52"/>
      <c r="L71" s="52"/>
      <c r="M71" s="52"/>
      <c r="N71" s="52"/>
      <c r="O71" s="17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70"/>
      <c r="G123" s="52"/>
      <c r="H123" s="52"/>
      <c r="I123" s="52"/>
      <c r="J123" s="52"/>
      <c r="K123" s="52"/>
      <c r="L123" s="52"/>
      <c r="M123" s="52"/>
      <c r="N123" s="52"/>
      <c r="O123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false" outlineLevel="0" max="8" min="7" style="145" width="20.7"/>
    <col collapsed="false" customWidth="true" hidden="false" outlineLevel="0" max="9" min="9" style="145" width="19.7"/>
    <col collapsed="false" customWidth="true" hidden="false" outlineLevel="0" max="10" min="10" style="145" width="17.7"/>
    <col collapsed="false" customWidth="true" hidden="false" outlineLevel="0" max="11" min="11" style="145" width="20.7"/>
    <col collapsed="false" customWidth="true" hidden="false" outlineLevel="0" max="12" min="12" style="145" width="18.7"/>
    <col collapsed="false" customWidth="true" hidden="false" outlineLevel="0" max="13" min="13" style="146" width="18.7"/>
  </cols>
  <sheetData>
    <row r="1" s="148" customFormat="true" ht="18" hidden="false" customHeight="false" outlineLevel="0" collapsed="false">
      <c r="A1" s="147" t="s">
        <v>83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48" customFormat="true" ht="18" hidden="false" customHeight="false" outlineLevel="0" collapsed="false">
      <c r="A2" s="147" t="s">
        <v>28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s="148" customFormat="true" ht="18" hidden="false" customHeight="false" outlineLevel="0" collapsed="false">
      <c r="A3" s="149" t="s">
        <v>83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4" s="148" customFormat="tru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48" customFormat="true" ht="18" hidden="false" customHeight="false" outlineLevel="0" collapsed="false">
      <c r="A5" s="149" t="s">
        <v>236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</row>
    <row r="7" customFormat="false" ht="15" hidden="false" customHeight="true" outlineLevel="0" collapsed="false">
      <c r="A7" s="151" t="s">
        <v>831</v>
      </c>
      <c r="B7" s="412" t="s">
        <v>838</v>
      </c>
      <c r="C7" s="412"/>
      <c r="D7" s="412"/>
      <c r="E7" s="412"/>
      <c r="F7" s="412"/>
      <c r="G7" s="413" t="s">
        <v>839</v>
      </c>
      <c r="H7" s="413"/>
      <c r="I7" s="413"/>
      <c r="J7" s="414" t="s">
        <v>840</v>
      </c>
      <c r="K7" s="414"/>
      <c r="L7" s="414"/>
      <c r="M7" s="415" t="s">
        <v>841</v>
      </c>
    </row>
    <row r="8" customFormat="false" ht="12.75" hidden="false" customHeight="true" outlineLevel="0" collapsed="false">
      <c r="A8" s="151"/>
      <c r="B8" s="416"/>
      <c r="C8" s="417"/>
      <c r="D8" s="418"/>
      <c r="E8" s="417"/>
      <c r="F8" s="418"/>
      <c r="G8" s="419" t="s">
        <v>842</v>
      </c>
      <c r="H8" s="420" t="s">
        <v>843</v>
      </c>
      <c r="I8" s="421" t="s">
        <v>21</v>
      </c>
      <c r="J8" s="422" t="s">
        <v>844</v>
      </c>
      <c r="K8" s="420" t="s">
        <v>845</v>
      </c>
      <c r="L8" s="423" t="s">
        <v>21</v>
      </c>
      <c r="M8" s="415"/>
    </row>
    <row r="9" customFormat="false" ht="12.75" hidden="false" customHeight="false" outlineLevel="0" collapsed="false">
      <c r="A9" s="151"/>
      <c r="B9" s="424"/>
      <c r="C9" s="425"/>
      <c r="D9" s="425"/>
      <c r="E9" s="425"/>
      <c r="F9" s="425"/>
      <c r="G9" s="419"/>
      <c r="H9" s="420"/>
      <c r="I9" s="421"/>
      <c r="J9" s="422"/>
      <c r="K9" s="420"/>
      <c r="L9" s="423"/>
      <c r="M9" s="415"/>
    </row>
    <row r="10" customFormat="false" ht="12.75" hidden="false" customHeight="false" outlineLevel="0" collapsed="false">
      <c r="A10" s="151"/>
      <c r="B10" s="424" t="s">
        <v>217</v>
      </c>
      <c r="C10" s="425" t="s">
        <v>218</v>
      </c>
      <c r="D10" s="425" t="s">
        <v>219</v>
      </c>
      <c r="E10" s="425" t="s">
        <v>240</v>
      </c>
      <c r="F10" s="425" t="s">
        <v>21</v>
      </c>
      <c r="G10" s="419"/>
      <c r="H10" s="420"/>
      <c r="I10" s="421"/>
      <c r="J10" s="422"/>
      <c r="K10" s="420"/>
      <c r="L10" s="423"/>
      <c r="M10" s="426"/>
    </row>
    <row r="11" customFormat="false" ht="15.75" hidden="false" customHeight="true" outlineLevel="0" collapsed="false">
      <c r="A11" s="151"/>
      <c r="B11" s="427" t="s">
        <v>242</v>
      </c>
      <c r="C11" s="428" t="s">
        <v>243</v>
      </c>
      <c r="D11" s="428" t="s">
        <v>244</v>
      </c>
      <c r="E11" s="428" t="s">
        <v>245</v>
      </c>
      <c r="F11" s="428" t="s">
        <v>246</v>
      </c>
      <c r="G11" s="429" t="s">
        <v>247</v>
      </c>
      <c r="H11" s="132" t="s">
        <v>264</v>
      </c>
      <c r="I11" s="132" t="s">
        <v>846</v>
      </c>
      <c r="J11" s="160" t="s">
        <v>266</v>
      </c>
      <c r="K11" s="132" t="s">
        <v>267</v>
      </c>
      <c r="L11" s="430" t="s">
        <v>847</v>
      </c>
      <c r="M11" s="431" t="s">
        <v>848</v>
      </c>
    </row>
    <row r="12" customFormat="false" ht="12.75" hidden="false" customHeight="false" outlineLevel="0" collapsed="false">
      <c r="A12" s="161"/>
      <c r="B12" s="432"/>
      <c r="C12" s="432"/>
      <c r="D12" s="432"/>
      <c r="E12" s="432"/>
      <c r="F12" s="433"/>
      <c r="G12" s="432"/>
      <c r="H12" s="432"/>
      <c r="I12" s="432"/>
      <c r="J12" s="432"/>
      <c r="K12" s="432"/>
      <c r="L12" s="432"/>
      <c r="M12" s="434"/>
    </row>
    <row r="13" customFormat="false" ht="12.75" hidden="false" customHeight="false" outlineLevel="0" collapsed="false">
      <c r="A13" s="161" t="s">
        <v>721</v>
      </c>
      <c r="B13" s="432" t="n">
        <v>40490</v>
      </c>
      <c r="C13" s="432" t="n">
        <v>1081</v>
      </c>
      <c r="D13" s="432" t="n">
        <v>0</v>
      </c>
      <c r="E13" s="432" t="n">
        <v>0</v>
      </c>
      <c r="F13" s="433" t="n">
        <v>41571</v>
      </c>
      <c r="G13" s="432" t="n">
        <v>0</v>
      </c>
      <c r="H13" s="432" t="n">
        <v>0</v>
      </c>
      <c r="I13" s="432" t="n">
        <v>0</v>
      </c>
      <c r="J13" s="432" t="n">
        <v>47951</v>
      </c>
      <c r="K13" s="432" t="n">
        <v>0</v>
      </c>
      <c r="L13" s="432" t="n">
        <v>47951</v>
      </c>
      <c r="M13" s="435" t="n">
        <v>89522</v>
      </c>
    </row>
    <row r="14" customFormat="false" ht="12.75" hidden="false" customHeight="false" outlineLevel="0" collapsed="false">
      <c r="A14" s="161" t="s">
        <v>722</v>
      </c>
      <c r="B14" s="432" t="n">
        <v>86835</v>
      </c>
      <c r="C14" s="432" t="n">
        <v>0</v>
      </c>
      <c r="D14" s="432" t="n">
        <v>0</v>
      </c>
      <c r="E14" s="432" t="n">
        <v>0</v>
      </c>
      <c r="F14" s="433" t="n">
        <v>86835</v>
      </c>
      <c r="G14" s="432" t="n">
        <v>0</v>
      </c>
      <c r="H14" s="432" t="n">
        <v>0</v>
      </c>
      <c r="I14" s="432" t="n">
        <v>0</v>
      </c>
      <c r="J14" s="432" t="n">
        <v>6629</v>
      </c>
      <c r="K14" s="432" t="n">
        <v>18385</v>
      </c>
      <c r="L14" s="432" t="n">
        <v>25014</v>
      </c>
      <c r="M14" s="435" t="n">
        <v>111849</v>
      </c>
    </row>
    <row r="15" customFormat="false" ht="12.75" hidden="false" customHeight="false" outlineLevel="0" collapsed="false">
      <c r="A15" s="161" t="s">
        <v>723</v>
      </c>
      <c r="B15" s="432" t="n">
        <v>28251</v>
      </c>
      <c r="C15" s="432" t="n">
        <v>0</v>
      </c>
      <c r="D15" s="432" t="n">
        <v>0</v>
      </c>
      <c r="E15" s="432" t="n">
        <v>0</v>
      </c>
      <c r="F15" s="433" t="n">
        <v>28251</v>
      </c>
      <c r="G15" s="432" t="n">
        <v>0</v>
      </c>
      <c r="H15" s="432" t="n">
        <v>0</v>
      </c>
      <c r="I15" s="432" t="n">
        <v>0</v>
      </c>
      <c r="J15" s="432" t="n">
        <v>0</v>
      </c>
      <c r="K15" s="432" t="n">
        <v>13549</v>
      </c>
      <c r="L15" s="432" t="n">
        <v>13549</v>
      </c>
      <c r="M15" s="435" t="n">
        <v>41800</v>
      </c>
    </row>
    <row r="16" customFormat="false" ht="12.75" hidden="false" customHeight="false" outlineLevel="0" collapsed="false">
      <c r="A16" s="161" t="s">
        <v>724</v>
      </c>
      <c r="B16" s="432" t="n">
        <v>47543</v>
      </c>
      <c r="C16" s="432" t="n">
        <v>0</v>
      </c>
      <c r="D16" s="432" t="n">
        <v>0</v>
      </c>
      <c r="E16" s="432" t="n">
        <v>0</v>
      </c>
      <c r="F16" s="433" t="n">
        <v>47543</v>
      </c>
      <c r="G16" s="432" t="n">
        <v>0</v>
      </c>
      <c r="H16" s="432" t="n">
        <v>0</v>
      </c>
      <c r="I16" s="432" t="n">
        <v>0</v>
      </c>
      <c r="J16" s="432" t="n">
        <v>67337</v>
      </c>
      <c r="K16" s="432" t="n">
        <v>55091</v>
      </c>
      <c r="L16" s="432" t="n">
        <v>122428</v>
      </c>
      <c r="M16" s="435" t="n">
        <v>169971</v>
      </c>
    </row>
    <row r="17" customFormat="false" ht="12.75" hidden="false" customHeight="false" outlineLevel="0" collapsed="false">
      <c r="A17" s="161" t="s">
        <v>725</v>
      </c>
      <c r="B17" s="432" t="n">
        <v>46400</v>
      </c>
      <c r="C17" s="432" t="n">
        <v>0</v>
      </c>
      <c r="D17" s="432" t="n">
        <v>0</v>
      </c>
      <c r="E17" s="432" t="n">
        <v>0</v>
      </c>
      <c r="F17" s="433" t="n">
        <v>46400</v>
      </c>
      <c r="G17" s="432" t="n">
        <v>0</v>
      </c>
      <c r="H17" s="432" t="n">
        <v>0</v>
      </c>
      <c r="I17" s="432" t="n">
        <v>0</v>
      </c>
      <c r="J17" s="432" t="n">
        <v>0</v>
      </c>
      <c r="K17" s="432" t="n">
        <v>0</v>
      </c>
      <c r="L17" s="432" t="n">
        <v>0</v>
      </c>
      <c r="M17" s="435" t="n">
        <v>46400</v>
      </c>
    </row>
    <row r="18" customFormat="false" ht="12.75" hidden="false" customHeight="false" outlineLevel="0" collapsed="false">
      <c r="A18" s="161" t="s">
        <v>726</v>
      </c>
      <c r="B18" s="432" t="n">
        <v>21439</v>
      </c>
      <c r="C18" s="432" t="n">
        <v>0</v>
      </c>
      <c r="D18" s="432" t="n">
        <v>0</v>
      </c>
      <c r="E18" s="432" t="n">
        <v>0</v>
      </c>
      <c r="F18" s="433" t="n">
        <v>21439</v>
      </c>
      <c r="G18" s="432" t="n">
        <v>0</v>
      </c>
      <c r="H18" s="432" t="n">
        <v>0</v>
      </c>
      <c r="I18" s="432" t="n">
        <v>0</v>
      </c>
      <c r="J18" s="432" t="n">
        <v>0</v>
      </c>
      <c r="K18" s="432" t="n">
        <v>25363</v>
      </c>
      <c r="L18" s="432" t="n">
        <v>25363</v>
      </c>
      <c r="M18" s="435" t="n">
        <v>46802</v>
      </c>
    </row>
    <row r="19" customFormat="false" ht="12.75" hidden="false" customHeight="false" outlineLevel="0" collapsed="false">
      <c r="A19" s="161" t="s">
        <v>727</v>
      </c>
      <c r="B19" s="432" t="n">
        <v>30959</v>
      </c>
      <c r="C19" s="432" t="n">
        <v>0</v>
      </c>
      <c r="D19" s="432" t="n">
        <v>0</v>
      </c>
      <c r="E19" s="432" t="n">
        <v>0</v>
      </c>
      <c r="F19" s="433" t="n">
        <v>30959</v>
      </c>
      <c r="G19" s="432" t="n">
        <v>0</v>
      </c>
      <c r="H19" s="432" t="n">
        <v>0</v>
      </c>
      <c r="I19" s="432" t="n">
        <v>0</v>
      </c>
      <c r="J19" s="432" t="n">
        <v>0</v>
      </c>
      <c r="K19" s="432" t="n">
        <v>0</v>
      </c>
      <c r="L19" s="432" t="n">
        <v>0</v>
      </c>
      <c r="M19" s="435" t="n">
        <v>30959</v>
      </c>
    </row>
    <row r="20" customFormat="false" ht="12.75" hidden="false" customHeight="false" outlineLevel="0" collapsed="false">
      <c r="A20" s="161" t="s">
        <v>728</v>
      </c>
      <c r="B20" s="432" t="n">
        <v>16060</v>
      </c>
      <c r="C20" s="432" t="n">
        <v>0</v>
      </c>
      <c r="D20" s="432" t="n">
        <v>0</v>
      </c>
      <c r="E20" s="432" t="n">
        <v>0</v>
      </c>
      <c r="F20" s="433" t="n">
        <v>16060</v>
      </c>
      <c r="G20" s="432" t="n">
        <v>0</v>
      </c>
      <c r="H20" s="432" t="n">
        <v>0</v>
      </c>
      <c r="I20" s="432" t="n">
        <v>0</v>
      </c>
      <c r="J20" s="432" t="n">
        <v>0</v>
      </c>
      <c r="K20" s="432" t="n">
        <v>0</v>
      </c>
      <c r="L20" s="432" t="n">
        <v>0</v>
      </c>
      <c r="M20" s="435" t="n">
        <v>16060</v>
      </c>
    </row>
    <row r="21" customFormat="false" ht="12.75" hidden="false" customHeight="false" outlineLevel="0" collapsed="false">
      <c r="A21" s="161" t="s">
        <v>729</v>
      </c>
      <c r="B21" s="432" t="n">
        <v>5436</v>
      </c>
      <c r="C21" s="432" t="n">
        <v>0</v>
      </c>
      <c r="D21" s="432" t="n">
        <v>0</v>
      </c>
      <c r="E21" s="432" t="n">
        <v>0</v>
      </c>
      <c r="F21" s="433" t="n">
        <v>5436</v>
      </c>
      <c r="G21" s="432" t="n">
        <v>0</v>
      </c>
      <c r="H21" s="432" t="n">
        <v>0</v>
      </c>
      <c r="I21" s="432" t="n">
        <v>0</v>
      </c>
      <c r="J21" s="432" t="n">
        <v>0</v>
      </c>
      <c r="K21" s="432" t="n">
        <v>16000</v>
      </c>
      <c r="L21" s="432" t="n">
        <v>16000</v>
      </c>
      <c r="M21" s="435" t="n">
        <v>21436</v>
      </c>
    </row>
    <row r="22" customFormat="false" ht="12.75" hidden="false" customHeight="false" outlineLevel="0" collapsed="false">
      <c r="A22" s="161" t="s">
        <v>730</v>
      </c>
      <c r="B22" s="432" t="n">
        <v>15130</v>
      </c>
      <c r="C22" s="432" t="n">
        <v>0</v>
      </c>
      <c r="D22" s="432" t="n">
        <v>0</v>
      </c>
      <c r="E22" s="432" t="n">
        <v>0</v>
      </c>
      <c r="F22" s="433" t="n">
        <v>15130</v>
      </c>
      <c r="G22" s="432" t="n">
        <v>0</v>
      </c>
      <c r="H22" s="432" t="n">
        <v>0</v>
      </c>
      <c r="I22" s="432" t="n">
        <v>0</v>
      </c>
      <c r="J22" s="432" t="n">
        <v>0</v>
      </c>
      <c r="K22" s="432" t="n">
        <v>0</v>
      </c>
      <c r="L22" s="432" t="n">
        <v>0</v>
      </c>
      <c r="M22" s="435" t="n">
        <v>15130</v>
      </c>
    </row>
    <row r="23" customFormat="false" ht="12.75" hidden="false" customHeight="false" outlineLevel="0" collapsed="false">
      <c r="A23" s="161" t="s">
        <v>731</v>
      </c>
      <c r="B23" s="432" t="n">
        <v>22460</v>
      </c>
      <c r="C23" s="432" t="n">
        <v>0</v>
      </c>
      <c r="D23" s="432" t="n">
        <v>0</v>
      </c>
      <c r="E23" s="432" t="n">
        <v>0</v>
      </c>
      <c r="F23" s="433" t="n">
        <v>22460</v>
      </c>
      <c r="G23" s="432" t="n">
        <v>0</v>
      </c>
      <c r="H23" s="432" t="n">
        <v>0</v>
      </c>
      <c r="I23" s="432" t="n">
        <v>0</v>
      </c>
      <c r="J23" s="432" t="n">
        <v>0</v>
      </c>
      <c r="K23" s="432" t="n">
        <v>0</v>
      </c>
      <c r="L23" s="432" t="n">
        <v>0</v>
      </c>
      <c r="M23" s="435" t="n">
        <v>22460</v>
      </c>
    </row>
    <row r="24" customFormat="false" ht="12.75" hidden="false" customHeight="false" outlineLevel="0" collapsed="false">
      <c r="A24" s="161" t="s">
        <v>732</v>
      </c>
      <c r="B24" s="432" t="n">
        <v>4967</v>
      </c>
      <c r="C24" s="432" t="n">
        <v>0</v>
      </c>
      <c r="D24" s="432" t="n">
        <v>0</v>
      </c>
      <c r="E24" s="432" t="n">
        <v>0</v>
      </c>
      <c r="F24" s="433" t="n">
        <v>4967</v>
      </c>
      <c r="G24" s="432" t="n">
        <v>0</v>
      </c>
      <c r="H24" s="432" t="n">
        <v>0</v>
      </c>
      <c r="I24" s="432" t="n">
        <v>0</v>
      </c>
      <c r="J24" s="432" t="n">
        <v>0</v>
      </c>
      <c r="K24" s="432" t="n">
        <v>0</v>
      </c>
      <c r="L24" s="432" t="n">
        <v>0</v>
      </c>
      <c r="M24" s="435" t="n">
        <v>4967</v>
      </c>
    </row>
    <row r="25" customFormat="false" ht="12.75" hidden="false" customHeight="false" outlineLevel="0" collapsed="false">
      <c r="A25" s="161" t="s">
        <v>733</v>
      </c>
      <c r="B25" s="432" t="n">
        <v>16489</v>
      </c>
      <c r="C25" s="432" t="n">
        <v>0</v>
      </c>
      <c r="D25" s="432" t="n">
        <v>0</v>
      </c>
      <c r="E25" s="432" t="n">
        <v>0</v>
      </c>
      <c r="F25" s="433" t="n">
        <v>16489</v>
      </c>
      <c r="G25" s="432" t="n">
        <v>0</v>
      </c>
      <c r="H25" s="432" t="n">
        <v>0</v>
      </c>
      <c r="I25" s="432" t="n">
        <v>0</v>
      </c>
      <c r="J25" s="432" t="n">
        <v>0</v>
      </c>
      <c r="K25" s="432" t="n">
        <v>7959</v>
      </c>
      <c r="L25" s="432" t="n">
        <v>7959</v>
      </c>
      <c r="M25" s="435" t="n">
        <v>24448</v>
      </c>
    </row>
    <row r="26" customFormat="false" ht="12.75" hidden="false" customHeight="false" outlineLevel="0" collapsed="false">
      <c r="A26" s="161" t="s">
        <v>734</v>
      </c>
      <c r="B26" s="432" t="n">
        <v>6087</v>
      </c>
      <c r="C26" s="432" t="n">
        <v>0</v>
      </c>
      <c r="D26" s="432" t="n">
        <v>0</v>
      </c>
      <c r="E26" s="432" t="n">
        <v>0</v>
      </c>
      <c r="F26" s="433" t="n">
        <v>6087</v>
      </c>
      <c r="G26" s="432" t="n">
        <v>0</v>
      </c>
      <c r="H26" s="432" t="n">
        <v>0</v>
      </c>
      <c r="I26" s="432" t="n">
        <v>0</v>
      </c>
      <c r="J26" s="432" t="n">
        <v>0</v>
      </c>
      <c r="K26" s="432" t="n">
        <v>6780</v>
      </c>
      <c r="L26" s="432" t="n">
        <v>6780</v>
      </c>
      <c r="M26" s="435" t="n">
        <v>12867</v>
      </c>
    </row>
    <row r="27" customFormat="false" ht="12.75" hidden="false" customHeight="false" outlineLevel="0" collapsed="false">
      <c r="A27" s="161" t="s">
        <v>735</v>
      </c>
      <c r="B27" s="432" t="n">
        <v>14507</v>
      </c>
      <c r="C27" s="432" t="n">
        <v>0</v>
      </c>
      <c r="D27" s="432" t="n">
        <v>0</v>
      </c>
      <c r="E27" s="432" t="n">
        <v>0</v>
      </c>
      <c r="F27" s="433" t="n">
        <v>14507</v>
      </c>
      <c r="G27" s="432" t="n">
        <v>0</v>
      </c>
      <c r="H27" s="432" t="n">
        <v>0</v>
      </c>
      <c r="I27" s="432" t="n">
        <v>0</v>
      </c>
      <c r="J27" s="432" t="n">
        <v>0</v>
      </c>
      <c r="K27" s="432" t="n">
        <v>0</v>
      </c>
      <c r="L27" s="432" t="n">
        <v>0</v>
      </c>
      <c r="M27" s="435" t="n">
        <v>14507</v>
      </c>
    </row>
    <row r="28" customFormat="false" ht="12.75" hidden="false" customHeight="false" outlineLevel="0" collapsed="false">
      <c r="A28" s="161" t="s">
        <v>736</v>
      </c>
      <c r="B28" s="432" t="n">
        <v>14586</v>
      </c>
      <c r="C28" s="432" t="n">
        <v>0</v>
      </c>
      <c r="D28" s="432" t="n">
        <v>0</v>
      </c>
      <c r="E28" s="432" t="n">
        <v>0</v>
      </c>
      <c r="F28" s="433" t="n">
        <v>14586</v>
      </c>
      <c r="G28" s="432" t="n">
        <v>0</v>
      </c>
      <c r="H28" s="432" t="n">
        <v>0</v>
      </c>
      <c r="I28" s="432" t="n">
        <v>0</v>
      </c>
      <c r="J28" s="432" t="n">
        <v>0</v>
      </c>
      <c r="K28" s="432" t="n">
        <v>0</v>
      </c>
      <c r="L28" s="432" t="n">
        <v>0</v>
      </c>
      <c r="M28" s="435" t="n">
        <v>14586</v>
      </c>
    </row>
    <row r="29" customFormat="false" ht="12.75" hidden="false" customHeight="false" outlineLevel="0" collapsed="false">
      <c r="A29" s="161" t="s">
        <v>737</v>
      </c>
      <c r="B29" s="432" t="n">
        <v>1444</v>
      </c>
      <c r="C29" s="432" t="n">
        <v>0</v>
      </c>
      <c r="D29" s="432" t="n">
        <v>0</v>
      </c>
      <c r="E29" s="432" t="n">
        <v>0</v>
      </c>
      <c r="F29" s="433" t="n">
        <v>1444</v>
      </c>
      <c r="G29" s="432" t="n">
        <v>0</v>
      </c>
      <c r="H29" s="432" t="n">
        <v>0</v>
      </c>
      <c r="I29" s="432" t="n">
        <v>0</v>
      </c>
      <c r="J29" s="432" t="n">
        <v>0</v>
      </c>
      <c r="K29" s="432" t="n">
        <v>0</v>
      </c>
      <c r="L29" s="432" t="n">
        <v>0</v>
      </c>
      <c r="M29" s="435" t="n">
        <v>1444</v>
      </c>
    </row>
    <row r="30" customFormat="false" ht="12.75" hidden="false" customHeight="false" outlineLevel="0" collapsed="false">
      <c r="A30" s="161" t="s">
        <v>738</v>
      </c>
      <c r="B30" s="432" t="n">
        <v>22519</v>
      </c>
      <c r="C30" s="432" t="n">
        <v>0</v>
      </c>
      <c r="D30" s="432" t="n">
        <v>0</v>
      </c>
      <c r="E30" s="432" t="n">
        <v>0</v>
      </c>
      <c r="F30" s="433" t="n">
        <v>22519</v>
      </c>
      <c r="G30" s="432" t="n">
        <v>0</v>
      </c>
      <c r="H30" s="432" t="n">
        <v>0</v>
      </c>
      <c r="I30" s="432" t="n">
        <v>0</v>
      </c>
      <c r="J30" s="432" t="n">
        <v>0</v>
      </c>
      <c r="K30" s="432" t="n">
        <v>0</v>
      </c>
      <c r="L30" s="432" t="n">
        <v>0</v>
      </c>
      <c r="M30" s="435" t="n">
        <v>22519</v>
      </c>
    </row>
    <row r="31" customFormat="false" ht="12.75" hidden="false" customHeight="false" outlineLevel="0" collapsed="false">
      <c r="A31" s="161" t="s">
        <v>739</v>
      </c>
      <c r="B31" s="432" t="n">
        <v>2590</v>
      </c>
      <c r="C31" s="432" t="n">
        <v>0</v>
      </c>
      <c r="D31" s="432" t="n">
        <v>0</v>
      </c>
      <c r="E31" s="432" t="n">
        <v>0</v>
      </c>
      <c r="F31" s="433" t="n">
        <v>2590</v>
      </c>
      <c r="G31" s="432" t="n">
        <v>0</v>
      </c>
      <c r="H31" s="432" t="n">
        <v>0</v>
      </c>
      <c r="I31" s="432" t="n">
        <v>0</v>
      </c>
      <c r="J31" s="432" t="n">
        <v>0</v>
      </c>
      <c r="K31" s="432" t="n">
        <v>10474</v>
      </c>
      <c r="L31" s="432" t="n">
        <v>10474</v>
      </c>
      <c r="M31" s="435" t="n">
        <v>13064</v>
      </c>
    </row>
    <row r="32" customFormat="false" ht="12.75" hidden="false" customHeight="false" outlineLevel="0" collapsed="false">
      <c r="A32" s="161" t="s">
        <v>740</v>
      </c>
      <c r="B32" s="432" t="n">
        <v>5364</v>
      </c>
      <c r="C32" s="432" t="n">
        <v>0</v>
      </c>
      <c r="D32" s="432" t="n">
        <v>2</v>
      </c>
      <c r="E32" s="432" t="n">
        <v>0</v>
      </c>
      <c r="F32" s="433" t="n">
        <v>5366</v>
      </c>
      <c r="G32" s="432" t="n">
        <v>0</v>
      </c>
      <c r="H32" s="432" t="n">
        <v>0</v>
      </c>
      <c r="I32" s="432" t="n">
        <v>0</v>
      </c>
      <c r="J32" s="432" t="n">
        <v>0</v>
      </c>
      <c r="K32" s="432" t="n">
        <v>0</v>
      </c>
      <c r="L32" s="432" t="n">
        <v>0</v>
      </c>
      <c r="M32" s="435" t="n">
        <v>5366</v>
      </c>
    </row>
    <row r="33" customFormat="false" ht="12.75" hidden="false" customHeight="false" outlineLevel="0" collapsed="false">
      <c r="A33" s="161" t="s">
        <v>741</v>
      </c>
      <c r="B33" s="432" t="n">
        <v>1096</v>
      </c>
      <c r="C33" s="432" t="n">
        <v>0</v>
      </c>
      <c r="D33" s="432" t="n">
        <v>0</v>
      </c>
      <c r="E33" s="432" t="n">
        <v>0</v>
      </c>
      <c r="F33" s="433" t="n">
        <v>1096</v>
      </c>
      <c r="G33" s="432" t="n">
        <v>0</v>
      </c>
      <c r="H33" s="432" t="n">
        <v>0</v>
      </c>
      <c r="I33" s="432" t="n">
        <v>0</v>
      </c>
      <c r="J33" s="432" t="n">
        <v>0</v>
      </c>
      <c r="K33" s="432" t="n">
        <v>0</v>
      </c>
      <c r="L33" s="432" t="n">
        <v>0</v>
      </c>
      <c r="M33" s="435" t="n">
        <v>1096</v>
      </c>
    </row>
    <row r="34" customFormat="false" ht="12.75" hidden="false" customHeight="false" outlineLevel="0" collapsed="false">
      <c r="A34" s="161" t="s">
        <v>742</v>
      </c>
      <c r="B34" s="432" t="n">
        <v>4683</v>
      </c>
      <c r="C34" s="432" t="n">
        <v>0</v>
      </c>
      <c r="D34" s="432" t="n">
        <v>0</v>
      </c>
      <c r="E34" s="432" t="n">
        <v>0</v>
      </c>
      <c r="F34" s="433" t="n">
        <v>4683</v>
      </c>
      <c r="G34" s="432" t="n">
        <v>0</v>
      </c>
      <c r="H34" s="432" t="n">
        <v>0</v>
      </c>
      <c r="I34" s="432" t="n">
        <v>0</v>
      </c>
      <c r="J34" s="432" t="n">
        <v>0</v>
      </c>
      <c r="K34" s="432" t="n">
        <v>0</v>
      </c>
      <c r="L34" s="432" t="n">
        <v>0</v>
      </c>
      <c r="M34" s="435" t="n">
        <v>4683</v>
      </c>
    </row>
    <row r="35" customFormat="false" ht="12.75" hidden="false" customHeight="false" outlineLevel="0" collapsed="false">
      <c r="A35" s="161" t="s">
        <v>823</v>
      </c>
      <c r="B35" s="432" t="n">
        <v>5000</v>
      </c>
      <c r="C35" s="432" t="n">
        <v>0</v>
      </c>
      <c r="D35" s="432" t="n">
        <v>0</v>
      </c>
      <c r="E35" s="432" t="n">
        <v>0</v>
      </c>
      <c r="F35" s="433" t="n">
        <v>5000</v>
      </c>
      <c r="G35" s="432" t="n">
        <v>0</v>
      </c>
      <c r="H35" s="432" t="n">
        <v>0</v>
      </c>
      <c r="I35" s="432" t="n">
        <v>0</v>
      </c>
      <c r="J35" s="432" t="n">
        <v>0</v>
      </c>
      <c r="K35" s="432" t="n">
        <v>0</v>
      </c>
      <c r="L35" s="432" t="n">
        <v>0</v>
      </c>
      <c r="M35" s="435" t="n">
        <v>5000</v>
      </c>
    </row>
    <row r="36" customFormat="false" ht="12.75" hidden="false" customHeight="false" outlineLevel="0" collapsed="false">
      <c r="A36" s="161" t="s">
        <v>744</v>
      </c>
      <c r="B36" s="432" t="n">
        <v>15281</v>
      </c>
      <c r="C36" s="432" t="n">
        <v>0</v>
      </c>
      <c r="D36" s="432" t="n">
        <v>0</v>
      </c>
      <c r="E36" s="432" t="n">
        <v>0</v>
      </c>
      <c r="F36" s="433" t="n">
        <v>15281</v>
      </c>
      <c r="G36" s="432" t="n">
        <v>0</v>
      </c>
      <c r="H36" s="432" t="n">
        <v>0</v>
      </c>
      <c r="I36" s="432" t="n">
        <v>0</v>
      </c>
      <c r="J36" s="432" t="n">
        <v>0</v>
      </c>
      <c r="K36" s="432" t="n">
        <v>0</v>
      </c>
      <c r="L36" s="432" t="n">
        <v>0</v>
      </c>
      <c r="M36" s="435" t="n">
        <v>15281</v>
      </c>
    </row>
    <row r="37" customFormat="false" ht="12.75" hidden="false" customHeight="false" outlineLevel="0" collapsed="false">
      <c r="A37" s="161" t="s">
        <v>745</v>
      </c>
      <c r="B37" s="432" t="n">
        <v>2853</v>
      </c>
      <c r="C37" s="432" t="n">
        <v>0</v>
      </c>
      <c r="D37" s="432" t="n">
        <v>0</v>
      </c>
      <c r="E37" s="432" t="n">
        <v>0</v>
      </c>
      <c r="F37" s="433" t="n">
        <v>2853</v>
      </c>
      <c r="G37" s="432" t="n">
        <v>0</v>
      </c>
      <c r="H37" s="432" t="n">
        <v>0</v>
      </c>
      <c r="I37" s="432" t="n">
        <v>0</v>
      </c>
      <c r="J37" s="432" t="n">
        <v>0</v>
      </c>
      <c r="K37" s="432" t="n">
        <v>0</v>
      </c>
      <c r="L37" s="432" t="n">
        <v>0</v>
      </c>
      <c r="M37" s="435" t="n">
        <v>2853</v>
      </c>
    </row>
    <row r="38" customFormat="false" ht="12.75" hidden="false" customHeight="false" outlineLevel="0" collapsed="false">
      <c r="A38" s="161" t="s">
        <v>746</v>
      </c>
      <c r="B38" s="432" t="n">
        <v>0</v>
      </c>
      <c r="C38" s="432" t="n">
        <v>0</v>
      </c>
      <c r="D38" s="432" t="n">
        <v>0</v>
      </c>
      <c r="E38" s="432" t="n">
        <v>0</v>
      </c>
      <c r="F38" s="433" t="n">
        <v>0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5" t="n">
        <v>0</v>
      </c>
    </row>
    <row r="39" customFormat="false" ht="12.75" hidden="false" customHeight="false" outlineLevel="0" collapsed="false">
      <c r="A39" s="161" t="s">
        <v>747</v>
      </c>
      <c r="B39" s="432" t="n">
        <v>1222</v>
      </c>
      <c r="C39" s="432" t="n">
        <v>0</v>
      </c>
      <c r="D39" s="432" t="n">
        <v>0</v>
      </c>
      <c r="E39" s="432" t="n">
        <v>0</v>
      </c>
      <c r="F39" s="433" t="n">
        <v>1222</v>
      </c>
      <c r="G39" s="432" t="n">
        <v>0</v>
      </c>
      <c r="H39" s="432" t="n">
        <v>0</v>
      </c>
      <c r="I39" s="432" t="n">
        <v>0</v>
      </c>
      <c r="J39" s="432" t="n">
        <v>0</v>
      </c>
      <c r="K39" s="432" t="n">
        <v>0</v>
      </c>
      <c r="L39" s="432" t="n">
        <v>0</v>
      </c>
      <c r="M39" s="435" t="n">
        <v>1222</v>
      </c>
    </row>
    <row r="40" customFormat="false" ht="12.75" hidden="false" customHeight="false" outlineLevel="0" collapsed="false">
      <c r="A40" s="161" t="s">
        <v>748</v>
      </c>
      <c r="B40" s="432" t="n">
        <v>2440</v>
      </c>
      <c r="C40" s="432" t="n">
        <v>0</v>
      </c>
      <c r="D40" s="432" t="n">
        <v>0</v>
      </c>
      <c r="E40" s="432" t="n">
        <v>0</v>
      </c>
      <c r="F40" s="433" t="n">
        <v>2440</v>
      </c>
      <c r="G40" s="432" t="n">
        <v>0</v>
      </c>
      <c r="H40" s="432" t="n">
        <v>0</v>
      </c>
      <c r="I40" s="432" t="n">
        <v>0</v>
      </c>
      <c r="J40" s="432" t="n">
        <v>0</v>
      </c>
      <c r="K40" s="432" t="n">
        <v>0</v>
      </c>
      <c r="L40" s="432" t="n">
        <v>0</v>
      </c>
      <c r="M40" s="435" t="n">
        <v>2440</v>
      </c>
    </row>
    <row r="41" customFormat="false" ht="12.75" hidden="false" customHeight="false" outlineLevel="0" collapsed="false">
      <c r="A41" s="161" t="s">
        <v>749</v>
      </c>
      <c r="B41" s="432" t="n">
        <v>1400</v>
      </c>
      <c r="C41" s="432" t="n">
        <v>0</v>
      </c>
      <c r="D41" s="432" t="n">
        <v>0</v>
      </c>
      <c r="E41" s="432" t="n">
        <v>0</v>
      </c>
      <c r="F41" s="433" t="n">
        <v>1400</v>
      </c>
      <c r="G41" s="432" t="n">
        <v>0</v>
      </c>
      <c r="H41" s="432" t="n">
        <v>0</v>
      </c>
      <c r="I41" s="432" t="n">
        <v>0</v>
      </c>
      <c r="J41" s="432" t="n">
        <v>0</v>
      </c>
      <c r="K41" s="432" t="n">
        <v>0</v>
      </c>
      <c r="L41" s="432" t="n">
        <v>0</v>
      </c>
      <c r="M41" s="435" t="n">
        <v>1400</v>
      </c>
    </row>
    <row r="42" customFormat="false" ht="12.75" hidden="false" customHeight="false" outlineLevel="0" collapsed="false">
      <c r="A42" s="161" t="s">
        <v>750</v>
      </c>
      <c r="B42" s="432" t="n">
        <v>176</v>
      </c>
      <c r="C42" s="432" t="n">
        <v>0</v>
      </c>
      <c r="D42" s="432" t="n">
        <v>1</v>
      </c>
      <c r="E42" s="432" t="n">
        <v>0</v>
      </c>
      <c r="F42" s="433" t="n">
        <v>177</v>
      </c>
      <c r="G42" s="432" t="n">
        <v>0</v>
      </c>
      <c r="H42" s="432" t="n">
        <v>0</v>
      </c>
      <c r="I42" s="432" t="n">
        <v>0</v>
      </c>
      <c r="J42" s="432" t="n">
        <v>0</v>
      </c>
      <c r="K42" s="432" t="n">
        <v>0</v>
      </c>
      <c r="L42" s="432" t="n">
        <v>0</v>
      </c>
      <c r="M42" s="435" t="n">
        <v>177</v>
      </c>
    </row>
    <row r="43" customFormat="false" ht="12.75" hidden="false" customHeight="false" outlineLevel="0" collapsed="false">
      <c r="A43" s="161" t="s">
        <v>751</v>
      </c>
      <c r="B43" s="432" t="n">
        <v>2234</v>
      </c>
      <c r="C43" s="432" t="n">
        <v>0</v>
      </c>
      <c r="D43" s="432" t="n">
        <v>0</v>
      </c>
      <c r="E43" s="432" t="n">
        <v>0</v>
      </c>
      <c r="F43" s="433" t="n">
        <v>2234</v>
      </c>
      <c r="G43" s="432" t="n">
        <v>0</v>
      </c>
      <c r="H43" s="432" t="n">
        <v>0</v>
      </c>
      <c r="I43" s="432" t="n">
        <v>0</v>
      </c>
      <c r="J43" s="432" t="n">
        <v>0</v>
      </c>
      <c r="K43" s="432" t="n">
        <v>0</v>
      </c>
      <c r="L43" s="432" t="n">
        <v>0</v>
      </c>
      <c r="M43" s="435" t="n">
        <v>2234</v>
      </c>
    </row>
    <row r="44" customFormat="false" ht="12.75" hidden="false" customHeight="false" outlineLevel="0" collapsed="false">
      <c r="A44" s="161" t="s">
        <v>752</v>
      </c>
      <c r="B44" s="432" t="n">
        <v>0</v>
      </c>
      <c r="C44" s="432" t="n">
        <v>0</v>
      </c>
      <c r="D44" s="432" t="n">
        <v>0</v>
      </c>
      <c r="E44" s="432" t="n">
        <v>0</v>
      </c>
      <c r="F44" s="433" t="n">
        <v>0</v>
      </c>
      <c r="G44" s="432" t="n">
        <v>0</v>
      </c>
      <c r="H44" s="432" t="n">
        <v>0</v>
      </c>
      <c r="I44" s="432" t="n">
        <v>0</v>
      </c>
      <c r="J44" s="432" t="n">
        <v>0</v>
      </c>
      <c r="K44" s="432" t="n">
        <v>0</v>
      </c>
      <c r="L44" s="432" t="n">
        <v>0</v>
      </c>
      <c r="M44" s="435" t="n">
        <v>0</v>
      </c>
    </row>
    <row r="45" customFormat="false" ht="12.75" hidden="false" customHeight="false" outlineLevel="0" collapsed="false">
      <c r="A45" s="161" t="s">
        <v>753</v>
      </c>
      <c r="B45" s="432" t="n">
        <v>0</v>
      </c>
      <c r="C45" s="432" t="n">
        <v>0</v>
      </c>
      <c r="D45" s="432" t="n">
        <v>0</v>
      </c>
      <c r="E45" s="432" t="n">
        <v>0</v>
      </c>
      <c r="F45" s="433" t="n">
        <v>0</v>
      </c>
      <c r="G45" s="432" t="n">
        <v>0</v>
      </c>
      <c r="H45" s="432" t="n">
        <v>0</v>
      </c>
      <c r="I45" s="432" t="n">
        <v>0</v>
      </c>
      <c r="J45" s="432" t="n">
        <v>0</v>
      </c>
      <c r="K45" s="432" t="n">
        <v>0</v>
      </c>
      <c r="L45" s="432" t="n">
        <v>0</v>
      </c>
      <c r="M45" s="435" t="n">
        <v>0</v>
      </c>
    </row>
    <row r="46" customFormat="false" ht="15" hidden="false" customHeight="false" outlineLevel="0" collapsed="false">
      <c r="A46" s="409"/>
      <c r="B46" s="436"/>
      <c r="C46" s="436"/>
      <c r="D46" s="436"/>
      <c r="E46" s="436"/>
      <c r="F46" s="437"/>
      <c r="G46" s="436"/>
      <c r="H46" s="436"/>
      <c r="I46" s="436"/>
      <c r="J46" s="436"/>
      <c r="K46" s="436"/>
      <c r="L46" s="436"/>
      <c r="M46" s="168"/>
    </row>
    <row r="47" customFormat="false" ht="12.75" hidden="false" customHeight="false" outlineLevel="0" collapsed="false">
      <c r="A47" s="384" t="s">
        <v>754</v>
      </c>
      <c r="B47" s="438" t="n">
        <v>485941</v>
      </c>
      <c r="C47" s="438" t="n">
        <v>1081</v>
      </c>
      <c r="D47" s="438" t="n">
        <v>3</v>
      </c>
      <c r="E47" s="438" t="n">
        <v>0</v>
      </c>
      <c r="F47" s="438" t="n">
        <v>487025</v>
      </c>
      <c r="G47" s="438" t="n">
        <v>0</v>
      </c>
      <c r="H47" s="438" t="n">
        <v>0</v>
      </c>
      <c r="I47" s="438" t="n">
        <v>0</v>
      </c>
      <c r="J47" s="438" t="n">
        <v>121917</v>
      </c>
      <c r="K47" s="438" t="n">
        <v>153601</v>
      </c>
      <c r="L47" s="438" t="n">
        <v>275518</v>
      </c>
      <c r="M47" s="438" t="n">
        <v>762543</v>
      </c>
    </row>
    <row r="48" customFormat="false" ht="12.75" hidden="false" customHeight="false" outlineLevel="0" collapsed="false">
      <c r="A48" s="385"/>
      <c r="B48" s="439"/>
      <c r="C48" s="439"/>
      <c r="D48" s="439"/>
      <c r="E48" s="439"/>
      <c r="F48" s="439"/>
      <c r="G48" s="439"/>
      <c r="H48" s="439"/>
      <c r="I48" s="439"/>
      <c r="J48" s="439"/>
      <c r="K48" s="439"/>
      <c r="L48" s="439"/>
      <c r="M48" s="439"/>
    </row>
    <row r="49" customFormat="false" ht="15" hidden="false" customHeight="false" outlineLevel="0" collapsed="false">
      <c r="A49" s="409"/>
      <c r="B49" s="436"/>
      <c r="C49" s="436"/>
      <c r="D49" s="436"/>
      <c r="E49" s="436"/>
      <c r="F49" s="436"/>
      <c r="G49" s="436"/>
      <c r="H49" s="436"/>
      <c r="I49" s="436"/>
      <c r="J49" s="436"/>
      <c r="K49" s="436"/>
      <c r="L49" s="436"/>
      <c r="M49" s="436"/>
    </row>
    <row r="50" customFormat="false" ht="12.75" hidden="false" customHeight="false" outlineLevel="0" collapsed="false">
      <c r="A50" s="61" t="s">
        <v>755</v>
      </c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</row>
    <row r="51" customFormat="false" ht="15" hidden="false" customHeight="false" outlineLevel="0" collapsed="false">
      <c r="A51" s="409"/>
      <c r="B51" s="436"/>
      <c r="C51" s="436"/>
      <c r="D51" s="436"/>
      <c r="E51" s="436"/>
      <c r="F51" s="436"/>
      <c r="G51" s="436"/>
      <c r="H51" s="436"/>
      <c r="I51" s="436"/>
      <c r="J51" s="436"/>
      <c r="K51" s="436"/>
      <c r="L51" s="436"/>
      <c r="M51" s="436"/>
    </row>
    <row r="52" customFormat="false" ht="12.75" hidden="false" customHeight="false" outlineLevel="0" collapsed="false">
      <c r="A52" s="161" t="s">
        <v>756</v>
      </c>
      <c r="B52" s="432" t="n">
        <v>0</v>
      </c>
      <c r="C52" s="432" t="n">
        <v>0</v>
      </c>
      <c r="D52" s="432" t="n">
        <v>0</v>
      </c>
      <c r="E52" s="432" t="n">
        <v>0</v>
      </c>
      <c r="F52" s="433" t="n">
        <v>0</v>
      </c>
      <c r="G52" s="432" t="n">
        <v>0</v>
      </c>
      <c r="H52" s="432" t="n">
        <v>0</v>
      </c>
      <c r="I52" s="432" t="n">
        <v>0</v>
      </c>
      <c r="J52" s="432" t="n">
        <v>0</v>
      </c>
      <c r="K52" s="432" t="n">
        <v>0</v>
      </c>
      <c r="L52" s="432" t="n">
        <v>0</v>
      </c>
      <c r="M52" s="435" t="n">
        <v>0</v>
      </c>
    </row>
    <row r="53" customFormat="false" ht="12.75" hidden="false" customHeight="false" outlineLevel="0" collapsed="false">
      <c r="A53" s="161" t="s">
        <v>757</v>
      </c>
      <c r="B53" s="432" t="n">
        <v>11379</v>
      </c>
      <c r="C53" s="432" t="n">
        <v>151</v>
      </c>
      <c r="D53" s="432" t="n">
        <v>6</v>
      </c>
      <c r="E53" s="432" t="n">
        <v>0</v>
      </c>
      <c r="F53" s="433" t="n">
        <v>11536</v>
      </c>
      <c r="G53" s="432" t="n">
        <v>0</v>
      </c>
      <c r="H53" s="432" t="n">
        <v>0</v>
      </c>
      <c r="I53" s="432" t="n">
        <v>0</v>
      </c>
      <c r="J53" s="432" t="n">
        <v>0</v>
      </c>
      <c r="K53" s="432" t="n">
        <v>0</v>
      </c>
      <c r="L53" s="432" t="n">
        <v>0</v>
      </c>
      <c r="M53" s="435" t="n">
        <v>11536</v>
      </c>
    </row>
    <row r="54" customFormat="false" ht="12.75" hidden="false" customHeight="false" outlineLevel="0" collapsed="false">
      <c r="A54" s="161" t="s">
        <v>758</v>
      </c>
      <c r="B54" s="432" t="n">
        <v>0</v>
      </c>
      <c r="C54" s="432" t="n">
        <v>0</v>
      </c>
      <c r="D54" s="432" t="n">
        <v>0</v>
      </c>
      <c r="E54" s="432" t="n">
        <v>0</v>
      </c>
      <c r="F54" s="433" t="n">
        <v>0</v>
      </c>
      <c r="G54" s="432" t="n">
        <v>0</v>
      </c>
      <c r="H54" s="432" t="n">
        <v>0</v>
      </c>
      <c r="I54" s="432" t="n">
        <v>0</v>
      </c>
      <c r="J54" s="432" t="n">
        <v>0</v>
      </c>
      <c r="K54" s="432" t="n">
        <v>0</v>
      </c>
      <c r="L54" s="432" t="n">
        <v>0</v>
      </c>
      <c r="M54" s="435" t="n">
        <v>0</v>
      </c>
    </row>
    <row r="55" customFormat="false" ht="12.75" hidden="false" customHeight="false" outlineLevel="0" collapsed="false">
      <c r="A55" s="161" t="s">
        <v>824</v>
      </c>
      <c r="B55" s="432" t="n">
        <v>0</v>
      </c>
      <c r="C55" s="432" t="n">
        <v>0</v>
      </c>
      <c r="D55" s="432" t="n">
        <v>0</v>
      </c>
      <c r="E55" s="432" t="n">
        <v>0</v>
      </c>
      <c r="F55" s="433" t="n">
        <v>0</v>
      </c>
      <c r="G55" s="432" t="n">
        <v>0</v>
      </c>
      <c r="H55" s="432" t="n">
        <v>0</v>
      </c>
      <c r="I55" s="432" t="n">
        <v>0</v>
      </c>
      <c r="J55" s="432" t="n">
        <v>0</v>
      </c>
      <c r="K55" s="432" t="n">
        <v>0</v>
      </c>
      <c r="L55" s="432" t="n">
        <v>0</v>
      </c>
      <c r="M55" s="435" t="n">
        <v>0</v>
      </c>
    </row>
    <row r="56" customFormat="false" ht="15" hidden="false" customHeight="false" outlineLevel="0" collapsed="false">
      <c r="A56" s="409"/>
      <c r="B56" s="436"/>
      <c r="C56" s="436"/>
      <c r="D56" s="436"/>
      <c r="E56" s="436"/>
      <c r="F56" s="436"/>
      <c r="G56" s="436"/>
      <c r="H56" s="436"/>
      <c r="I56" s="436"/>
      <c r="J56" s="436"/>
      <c r="K56" s="436"/>
      <c r="L56" s="436"/>
      <c r="M56" s="436"/>
    </row>
    <row r="57" customFormat="false" ht="12.75" hidden="false" customHeight="true" outlineLevel="0" collapsed="false">
      <c r="A57" s="384" t="s">
        <v>760</v>
      </c>
      <c r="B57" s="438" t="n">
        <v>11379</v>
      </c>
      <c r="C57" s="438" t="n">
        <v>151</v>
      </c>
      <c r="D57" s="438" t="n">
        <v>6</v>
      </c>
      <c r="E57" s="438" t="n">
        <v>0</v>
      </c>
      <c r="F57" s="438" t="n">
        <v>11536</v>
      </c>
      <c r="G57" s="438" t="n">
        <v>0</v>
      </c>
      <c r="H57" s="438" t="n">
        <v>0</v>
      </c>
      <c r="I57" s="438" t="n">
        <v>0</v>
      </c>
      <c r="J57" s="438" t="n">
        <v>0</v>
      </c>
      <c r="K57" s="438" t="n">
        <v>0</v>
      </c>
      <c r="L57" s="438" t="n">
        <v>0</v>
      </c>
      <c r="M57" s="438" t="n">
        <v>11536</v>
      </c>
    </row>
    <row r="58" customFormat="false" ht="13.5" hidden="false" customHeight="false" outlineLevel="0" collapsed="false">
      <c r="A58" s="385"/>
      <c r="B58" s="439"/>
      <c r="C58" s="439"/>
      <c r="D58" s="439"/>
      <c r="E58" s="439"/>
      <c r="F58" s="439"/>
      <c r="G58" s="439"/>
      <c r="H58" s="439"/>
      <c r="I58" s="439"/>
      <c r="J58" s="439"/>
      <c r="K58" s="439"/>
      <c r="L58" s="439"/>
      <c r="M58" s="439"/>
    </row>
    <row r="59" customFormat="false" ht="15.75" hidden="true" customHeight="true" outlineLevel="0" collapsed="false">
      <c r="A59" s="409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</row>
    <row r="60" customFormat="false" ht="13.5" hidden="true" customHeight="true" outlineLevel="0" collapsed="false">
      <c r="A60" s="61" t="s">
        <v>59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</row>
    <row r="61" customFormat="false" ht="15.75" hidden="true" customHeight="true" outlineLevel="0" collapsed="false">
      <c r="A61" s="409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</row>
    <row r="62" customFormat="false" ht="13.5" hidden="true" customHeight="true" outlineLevel="0" collapsed="false">
      <c r="A62" s="161" t="s">
        <v>761</v>
      </c>
      <c r="B62" s="432" t="n">
        <v>0</v>
      </c>
      <c r="C62" s="432" t="n">
        <v>0</v>
      </c>
      <c r="D62" s="432" t="n">
        <v>0</v>
      </c>
      <c r="E62" s="432" t="n">
        <v>0</v>
      </c>
      <c r="F62" s="433" t="n">
        <v>0</v>
      </c>
      <c r="G62" s="432" t="n">
        <v>0</v>
      </c>
      <c r="H62" s="432" t="n">
        <v>0</v>
      </c>
      <c r="I62" s="432" t="n">
        <v>0</v>
      </c>
      <c r="J62" s="432" t="n">
        <v>0</v>
      </c>
      <c r="K62" s="432" t="n">
        <v>0</v>
      </c>
      <c r="L62" s="432" t="n">
        <v>0</v>
      </c>
      <c r="M62" s="435" t="n">
        <v>0</v>
      </c>
    </row>
    <row r="63" customFormat="false" ht="13.5" hidden="true" customHeight="true" outlineLevel="0" collapsed="false">
      <c r="A63" s="161" t="s">
        <v>762</v>
      </c>
      <c r="B63" s="432" t="n">
        <v>0</v>
      </c>
      <c r="C63" s="432" t="n">
        <v>0</v>
      </c>
      <c r="D63" s="432" t="n">
        <v>0</v>
      </c>
      <c r="E63" s="432" t="n">
        <v>0</v>
      </c>
      <c r="F63" s="433" t="n">
        <v>0</v>
      </c>
      <c r="G63" s="432" t="n">
        <v>0</v>
      </c>
      <c r="H63" s="432" t="n">
        <v>0</v>
      </c>
      <c r="I63" s="432" t="n">
        <v>0</v>
      </c>
      <c r="J63" s="432" t="n">
        <v>0</v>
      </c>
      <c r="K63" s="432" t="n">
        <v>0</v>
      </c>
      <c r="L63" s="432" t="n">
        <v>0</v>
      </c>
      <c r="M63" s="435" t="n">
        <v>0</v>
      </c>
    </row>
    <row r="64" customFormat="false" ht="13.5" hidden="true" customHeight="true" outlineLevel="0" collapsed="false">
      <c r="A64" s="161" t="s">
        <v>763</v>
      </c>
      <c r="B64" s="432" t="n">
        <v>0</v>
      </c>
      <c r="C64" s="432" t="n">
        <v>0</v>
      </c>
      <c r="D64" s="432" t="n">
        <v>0</v>
      </c>
      <c r="E64" s="432" t="n">
        <v>0</v>
      </c>
      <c r="F64" s="433" t="n">
        <v>0</v>
      </c>
      <c r="G64" s="432" t="n">
        <v>0</v>
      </c>
      <c r="H64" s="432" t="n">
        <v>0</v>
      </c>
      <c r="I64" s="432" t="n">
        <v>0</v>
      </c>
      <c r="J64" s="432" t="n">
        <v>0</v>
      </c>
      <c r="K64" s="432" t="n">
        <v>0</v>
      </c>
      <c r="L64" s="432" t="n">
        <v>0</v>
      </c>
      <c r="M64" s="435" t="n">
        <v>0</v>
      </c>
    </row>
    <row r="65" customFormat="false" ht="13.5" hidden="true" customHeight="true" outlineLevel="0" collapsed="false">
      <c r="A65" s="161" t="s">
        <v>764</v>
      </c>
      <c r="B65" s="432" t="n">
        <v>0</v>
      </c>
      <c r="C65" s="432" t="n">
        <v>0</v>
      </c>
      <c r="D65" s="432" t="n">
        <v>0</v>
      </c>
      <c r="E65" s="432" t="n">
        <v>0</v>
      </c>
      <c r="F65" s="433" t="n">
        <v>0</v>
      </c>
      <c r="G65" s="432" t="n">
        <v>0</v>
      </c>
      <c r="H65" s="432" t="n">
        <v>0</v>
      </c>
      <c r="I65" s="432" t="n">
        <v>0</v>
      </c>
      <c r="J65" s="432" t="n">
        <v>0</v>
      </c>
      <c r="K65" s="432" t="n">
        <v>0</v>
      </c>
      <c r="L65" s="432" t="n">
        <v>0</v>
      </c>
      <c r="M65" s="435" t="n">
        <v>0</v>
      </c>
    </row>
    <row r="66" customFormat="false" ht="13.5" hidden="true" customHeight="true" outlineLevel="0" collapsed="false">
      <c r="A66" s="161" t="s">
        <v>765</v>
      </c>
      <c r="B66" s="432" t="n">
        <v>0</v>
      </c>
      <c r="C66" s="432" t="n">
        <v>0</v>
      </c>
      <c r="D66" s="432" t="n">
        <v>0</v>
      </c>
      <c r="E66" s="432" t="n">
        <v>0</v>
      </c>
      <c r="F66" s="433" t="n">
        <v>0</v>
      </c>
      <c r="G66" s="432" t="n">
        <v>0</v>
      </c>
      <c r="H66" s="432" t="n">
        <v>0</v>
      </c>
      <c r="I66" s="432" t="n">
        <v>0</v>
      </c>
      <c r="J66" s="432" t="n">
        <v>0</v>
      </c>
      <c r="K66" s="432" t="n">
        <v>0</v>
      </c>
      <c r="L66" s="432" t="n">
        <v>0</v>
      </c>
      <c r="M66" s="435" t="n">
        <v>0</v>
      </c>
    </row>
    <row r="67" customFormat="false" ht="15.75" hidden="true" customHeight="true" outlineLevel="0" collapsed="false">
      <c r="A67" s="409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</row>
    <row r="68" customFormat="false" ht="12.75" hidden="true" customHeight="true" outlineLevel="0" collapsed="false">
      <c r="A68" s="384" t="s">
        <v>766</v>
      </c>
      <c r="B68" s="438" t="n">
        <v>0</v>
      </c>
      <c r="C68" s="438" t="n">
        <v>0</v>
      </c>
      <c r="D68" s="438" t="n">
        <v>0</v>
      </c>
      <c r="E68" s="438" t="n">
        <v>0</v>
      </c>
      <c r="F68" s="438" t="n">
        <v>0</v>
      </c>
      <c r="G68" s="438" t="n">
        <v>0</v>
      </c>
      <c r="H68" s="438" t="n">
        <v>0</v>
      </c>
      <c r="I68" s="438" t="n">
        <v>0</v>
      </c>
      <c r="J68" s="438" t="n">
        <v>0</v>
      </c>
      <c r="K68" s="438" t="n">
        <v>0</v>
      </c>
      <c r="L68" s="438" t="n">
        <v>0</v>
      </c>
      <c r="M68" s="438" t="n">
        <v>0</v>
      </c>
    </row>
    <row r="69" customFormat="false" ht="15.75" hidden="true" customHeight="true" outlineLevel="0" collapsed="false">
      <c r="A69" s="387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</row>
    <row r="70" customFormat="false" ht="13.5" hidden="false" customHeight="true" outlineLevel="0" collapsed="false">
      <c r="A70" s="406" t="s">
        <v>827</v>
      </c>
      <c r="B70" s="407" t="n">
        <v>497320</v>
      </c>
      <c r="C70" s="407" t="n">
        <v>1232</v>
      </c>
      <c r="D70" s="407" t="n">
        <v>9</v>
      </c>
      <c r="E70" s="407" t="n">
        <v>0</v>
      </c>
      <c r="F70" s="407" t="n">
        <v>498561</v>
      </c>
      <c r="G70" s="407" t="n">
        <v>0</v>
      </c>
      <c r="H70" s="407" t="n">
        <v>0</v>
      </c>
      <c r="I70" s="407" t="n">
        <v>0</v>
      </c>
      <c r="J70" s="407" t="n">
        <v>121917</v>
      </c>
      <c r="K70" s="407" t="n">
        <v>153601</v>
      </c>
      <c r="L70" s="407" t="n">
        <v>275518</v>
      </c>
      <c r="M70" s="407" t="n">
        <v>774079</v>
      </c>
    </row>
    <row r="71" customFormat="false" ht="13.5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8"/>
    </row>
    <row r="72" customFormat="false" ht="12.75" hidden="false" customHeight="false" outlineLevel="0" collapsed="false">
      <c r="A72" s="169" t="s">
        <v>249</v>
      </c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70"/>
    </row>
    <row r="73" customFormat="false" ht="12.75" hidden="false" customHeight="false" outlineLevel="0" collapsed="false">
      <c r="A73" s="143" t="s">
        <v>39</v>
      </c>
      <c r="B73" s="143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70"/>
    </row>
    <row r="74" customFormat="false" ht="12.75" hidden="false" customHeight="false" outlineLevel="0" collapsed="false">
      <c r="A74" s="143" t="s">
        <v>114</v>
      </c>
      <c r="B74" s="143"/>
      <c r="C74" s="143"/>
      <c r="D74" s="169"/>
      <c r="E74" s="169"/>
      <c r="F74" s="169"/>
      <c r="G74" s="169"/>
      <c r="H74" s="169"/>
      <c r="I74" s="169"/>
      <c r="J74" s="169"/>
      <c r="K74" s="169"/>
      <c r="L74" s="169"/>
      <c r="M74" s="170"/>
    </row>
    <row r="75" customFormat="false" ht="12.75" hidden="false" customHeight="false" outlineLevel="0" collapsed="false">
      <c r="A75" s="169" t="s">
        <v>834</v>
      </c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411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17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70"/>
      <c r="G123" s="52"/>
      <c r="H123" s="52"/>
      <c r="I123" s="52"/>
      <c r="J123" s="52"/>
      <c r="K123" s="52"/>
      <c r="L123" s="52"/>
      <c r="M123" s="170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70"/>
      <c r="G124" s="52"/>
      <c r="H124" s="52"/>
      <c r="I124" s="52"/>
      <c r="J124" s="52"/>
      <c r="K124" s="52"/>
      <c r="L124" s="52"/>
      <c r="M124" s="170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70"/>
      <c r="G125" s="52"/>
      <c r="H125" s="52"/>
      <c r="I125" s="52"/>
      <c r="J125" s="52"/>
      <c r="K125" s="52"/>
      <c r="L125" s="52"/>
      <c r="M125" s="170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70"/>
      <c r="G126" s="52"/>
      <c r="H126" s="52"/>
      <c r="I126" s="52"/>
      <c r="J126" s="52"/>
      <c r="K126" s="52"/>
      <c r="L126" s="52"/>
      <c r="M126" s="170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70"/>
      <c r="G127" s="52"/>
      <c r="H127" s="52"/>
      <c r="I127" s="52"/>
      <c r="J127" s="52"/>
      <c r="K127" s="52"/>
      <c r="L127" s="52"/>
      <c r="M127" s="170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70"/>
      <c r="G128" s="52"/>
      <c r="H128" s="52"/>
      <c r="I128" s="52"/>
      <c r="J128" s="52"/>
      <c r="K128" s="52"/>
      <c r="L128" s="52"/>
      <c r="M128" s="170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70"/>
      <c r="G129" s="52"/>
      <c r="H129" s="52"/>
      <c r="I129" s="52"/>
      <c r="J129" s="52"/>
      <c r="K129" s="52"/>
      <c r="L129" s="52"/>
      <c r="M129" s="170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70"/>
      <c r="G130" s="52"/>
      <c r="H130" s="52"/>
      <c r="I130" s="52"/>
      <c r="J130" s="52"/>
      <c r="K130" s="52"/>
      <c r="L130" s="52"/>
      <c r="M130" s="170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70"/>
      <c r="G131" s="52"/>
      <c r="H131" s="52"/>
      <c r="I131" s="52"/>
      <c r="J131" s="52"/>
      <c r="K131" s="52"/>
      <c r="L131" s="52"/>
      <c r="M131" s="170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70"/>
      <c r="G132" s="52"/>
      <c r="H132" s="52"/>
      <c r="I132" s="52"/>
      <c r="J132" s="52"/>
      <c r="K132" s="52"/>
      <c r="L132" s="52"/>
      <c r="M132" s="170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70"/>
      <c r="G133" s="52"/>
      <c r="H133" s="52"/>
      <c r="I133" s="52"/>
      <c r="J133" s="52"/>
      <c r="K133" s="52"/>
      <c r="L133" s="52"/>
      <c r="M133" s="170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70"/>
      <c r="G134" s="52"/>
      <c r="H134" s="52"/>
      <c r="I134" s="52"/>
      <c r="J134" s="52"/>
      <c r="K134" s="52"/>
      <c r="L134" s="52"/>
      <c r="M134" s="170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70"/>
      <c r="G135" s="52"/>
      <c r="H135" s="52"/>
      <c r="I135" s="52"/>
      <c r="J135" s="52"/>
      <c r="K135" s="52"/>
      <c r="L135" s="52"/>
      <c r="M135" s="170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84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28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85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2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41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true" outlineLevel="0" collapsed="false">
      <c r="A7" s="442" t="s">
        <v>851</v>
      </c>
      <c r="B7" s="183" t="s">
        <v>273</v>
      </c>
      <c r="C7" s="183"/>
      <c r="D7" s="183"/>
      <c r="E7" s="183"/>
      <c r="F7" s="183"/>
      <c r="G7" s="184"/>
      <c r="H7" s="185" t="s">
        <v>274</v>
      </c>
      <c r="I7" s="185"/>
      <c r="J7" s="186"/>
      <c r="K7" s="186" t="s">
        <v>275</v>
      </c>
      <c r="L7" s="186"/>
    </row>
    <row r="8" customFormat="false" ht="13.5" hidden="false" customHeight="false" outlineLevel="0" collapsed="false">
      <c r="A8" s="442"/>
      <c r="B8" s="183" t="s">
        <v>276</v>
      </c>
      <c r="C8" s="183"/>
      <c r="D8" s="184"/>
      <c r="E8" s="183" t="s">
        <v>277</v>
      </c>
      <c r="F8" s="183"/>
      <c r="G8" s="185"/>
      <c r="H8" s="183" t="s">
        <v>278</v>
      </c>
      <c r="I8" s="183"/>
      <c r="J8" s="186"/>
      <c r="K8" s="188" t="s">
        <v>279</v>
      </c>
      <c r="L8" s="188"/>
    </row>
    <row r="9" customFormat="false" ht="13.5" hidden="false" customHeight="false" outlineLevel="0" collapsed="false">
      <c r="A9" s="442"/>
      <c r="B9" s="190" t="s">
        <v>280</v>
      </c>
      <c r="C9" s="190" t="s">
        <v>281</v>
      </c>
      <c r="D9" s="183"/>
      <c r="E9" s="183" t="s">
        <v>282</v>
      </c>
      <c r="F9" s="188" t="s">
        <v>283</v>
      </c>
      <c r="G9" s="183"/>
      <c r="H9" s="190" t="s">
        <v>280</v>
      </c>
      <c r="I9" s="190" t="s">
        <v>281</v>
      </c>
      <c r="J9" s="443"/>
      <c r="K9" s="190" t="s">
        <v>280</v>
      </c>
      <c r="L9" s="190" t="s">
        <v>281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444" t="s">
        <v>721</v>
      </c>
      <c r="B11" s="172" t="n">
        <v>35454</v>
      </c>
      <c r="C11" s="172" t="n">
        <v>37653</v>
      </c>
      <c r="E11" s="172" t="n">
        <v>-2199</v>
      </c>
      <c r="F11" s="192" t="n">
        <v>-5.84017209784081</v>
      </c>
      <c r="G11" s="184"/>
      <c r="H11" s="172" t="n">
        <v>126050</v>
      </c>
      <c r="I11" s="172" t="n">
        <v>123464</v>
      </c>
      <c r="J11" s="193"/>
      <c r="K11" s="203" t="n">
        <v>355.531110735037</v>
      </c>
      <c r="L11" s="203" t="n">
        <v>327.899503359626</v>
      </c>
    </row>
    <row r="12" customFormat="false" ht="12.75" hidden="false" customHeight="false" outlineLevel="0" collapsed="false">
      <c r="A12" s="444" t="s">
        <v>722</v>
      </c>
      <c r="B12" s="172" t="n">
        <v>49804</v>
      </c>
      <c r="C12" s="172" t="n">
        <v>53990</v>
      </c>
      <c r="E12" s="172" t="n">
        <v>-4186</v>
      </c>
      <c r="F12" s="192" t="n">
        <v>-7.75328764586035</v>
      </c>
      <c r="G12" s="184"/>
      <c r="H12" s="172" t="n">
        <v>167051</v>
      </c>
      <c r="I12" s="172" t="n">
        <v>148585</v>
      </c>
      <c r="J12" s="193"/>
      <c r="K12" s="203" t="n">
        <v>335.416833989238</v>
      </c>
      <c r="L12" s="203" t="n">
        <v>275.208371920726</v>
      </c>
    </row>
    <row r="13" customFormat="false" ht="12.75" hidden="false" customHeight="false" outlineLevel="0" collapsed="false">
      <c r="A13" s="444" t="s">
        <v>723</v>
      </c>
      <c r="B13" s="172" t="n">
        <v>58631</v>
      </c>
      <c r="C13" s="172" t="n">
        <v>65714</v>
      </c>
      <c r="E13" s="172" t="n">
        <v>-7083</v>
      </c>
      <c r="F13" s="192" t="n">
        <v>-10.7785251240223</v>
      </c>
      <c r="G13" s="184"/>
      <c r="H13" s="172" t="n">
        <v>197753</v>
      </c>
      <c r="I13" s="172" t="n">
        <v>188412</v>
      </c>
      <c r="J13" s="193"/>
      <c r="K13" s="203" t="n">
        <v>337.284030632259</v>
      </c>
      <c r="L13" s="203" t="n">
        <v>286.715159631129</v>
      </c>
    </row>
    <row r="14" customFormat="false" ht="12.75" hidden="false" customHeight="false" outlineLevel="0" collapsed="false">
      <c r="A14" s="444" t="s">
        <v>724</v>
      </c>
      <c r="B14" s="172" t="n">
        <v>62565</v>
      </c>
      <c r="C14" s="172" t="n">
        <v>56960</v>
      </c>
      <c r="E14" s="172" t="n">
        <v>5605</v>
      </c>
      <c r="F14" s="192" t="n">
        <v>9.84023876404494</v>
      </c>
      <c r="G14" s="184"/>
      <c r="H14" s="172" t="n">
        <v>225067</v>
      </c>
      <c r="I14" s="172" t="n">
        <v>215374</v>
      </c>
      <c r="J14" s="193"/>
      <c r="K14" s="203" t="n">
        <v>359.733077599297</v>
      </c>
      <c r="L14" s="203" t="n">
        <v>378.114466292135</v>
      </c>
    </row>
    <row r="15" customFormat="false" ht="12.75" hidden="false" customHeight="false" outlineLevel="0" collapsed="false">
      <c r="A15" s="444" t="s">
        <v>725</v>
      </c>
      <c r="B15" s="172" t="n">
        <v>50002</v>
      </c>
      <c r="C15" s="172" t="n">
        <v>60146</v>
      </c>
      <c r="E15" s="172" t="n">
        <v>-10144</v>
      </c>
      <c r="F15" s="192" t="n">
        <v>-16.8656269743624</v>
      </c>
      <c r="G15" s="184"/>
      <c r="H15" s="172" t="n">
        <v>82646</v>
      </c>
      <c r="I15" s="172" t="n">
        <v>110814</v>
      </c>
      <c r="J15" s="193"/>
      <c r="K15" s="203" t="n">
        <v>165.285388584457</v>
      </c>
      <c r="L15" s="203" t="n">
        <v>184.241678582117</v>
      </c>
    </row>
    <row r="16" customFormat="false" ht="12.75" hidden="false" customHeight="false" outlineLevel="0" collapsed="false">
      <c r="A16" s="444" t="s">
        <v>726</v>
      </c>
      <c r="B16" s="172" t="n">
        <v>8112</v>
      </c>
      <c r="C16" s="172" t="n">
        <v>8010</v>
      </c>
      <c r="E16" s="172" t="n">
        <v>102</v>
      </c>
      <c r="F16" s="192" t="n">
        <v>1.27340823970037</v>
      </c>
      <c r="G16" s="184"/>
      <c r="H16" s="172" t="n">
        <v>53903</v>
      </c>
      <c r="I16" s="172" t="n">
        <v>48580</v>
      </c>
      <c r="J16" s="193"/>
      <c r="K16" s="203" t="n">
        <v>664.484714003945</v>
      </c>
      <c r="L16" s="203" t="n">
        <v>606.491885143571</v>
      </c>
    </row>
    <row r="17" customFormat="false" ht="12.75" hidden="false" customHeight="false" outlineLevel="0" collapsed="false">
      <c r="A17" s="444" t="s">
        <v>727</v>
      </c>
      <c r="B17" s="172" t="n">
        <v>5461</v>
      </c>
      <c r="C17" s="172" t="n">
        <v>6227</v>
      </c>
      <c r="E17" s="172" t="n">
        <v>-766</v>
      </c>
      <c r="F17" s="192" t="n">
        <v>-12.3012686687008</v>
      </c>
      <c r="G17" s="184"/>
      <c r="H17" s="172" t="n">
        <v>46648</v>
      </c>
      <c r="I17" s="172" t="n">
        <v>42792</v>
      </c>
      <c r="J17" s="193"/>
      <c r="K17" s="203" t="n">
        <v>854.202527009705</v>
      </c>
      <c r="L17" s="203" t="n">
        <v>687.200899309459</v>
      </c>
    </row>
    <row r="18" customFormat="false" ht="12.75" hidden="false" customHeight="false" outlineLevel="0" collapsed="false">
      <c r="A18" s="444" t="s">
        <v>728</v>
      </c>
      <c r="B18" s="172" t="n">
        <v>42009</v>
      </c>
      <c r="C18" s="172" t="n">
        <v>56220</v>
      </c>
      <c r="E18" s="172" t="n">
        <v>-14211</v>
      </c>
      <c r="F18" s="192" t="n">
        <v>-25.2774813233725</v>
      </c>
      <c r="G18" s="184"/>
      <c r="H18" s="172" t="n">
        <v>63564</v>
      </c>
      <c r="I18" s="172" t="n">
        <v>47148</v>
      </c>
      <c r="J18" s="193"/>
      <c r="K18" s="203" t="n">
        <v>151.31043347854</v>
      </c>
      <c r="L18" s="203" t="n">
        <v>83.863393810032</v>
      </c>
    </row>
    <row r="19" customFormat="false" ht="12.75" hidden="false" customHeight="false" outlineLevel="0" collapsed="false">
      <c r="A19" s="444" t="s">
        <v>729</v>
      </c>
      <c r="B19" s="172" t="n">
        <v>6832</v>
      </c>
      <c r="C19" s="172" t="n">
        <v>7346</v>
      </c>
      <c r="E19" s="172" t="n">
        <v>-514</v>
      </c>
      <c r="F19" s="192" t="n">
        <v>-6.9970051728832</v>
      </c>
      <c r="G19" s="184"/>
      <c r="H19" s="172" t="n">
        <v>30270</v>
      </c>
      <c r="I19" s="172" t="n">
        <v>23724</v>
      </c>
      <c r="J19" s="193"/>
      <c r="K19" s="203" t="n">
        <v>443.06206088993</v>
      </c>
      <c r="L19" s="203" t="n">
        <v>322.951265995099</v>
      </c>
    </row>
    <row r="20" customFormat="false" ht="12.75" hidden="false" customHeight="false" outlineLevel="0" collapsed="false">
      <c r="A20" s="444" t="s">
        <v>730</v>
      </c>
      <c r="B20" s="172" t="n">
        <v>15376</v>
      </c>
      <c r="C20" s="172" t="n">
        <v>15234</v>
      </c>
      <c r="E20" s="172" t="n">
        <v>142</v>
      </c>
      <c r="F20" s="192" t="n">
        <v>0.932125508730471</v>
      </c>
      <c r="G20" s="184"/>
      <c r="H20" s="172" t="n">
        <v>30044</v>
      </c>
      <c r="I20" s="172" t="n">
        <v>26965</v>
      </c>
      <c r="J20" s="193"/>
      <c r="K20" s="203" t="n">
        <v>195.395421436004</v>
      </c>
      <c r="L20" s="203" t="n">
        <v>177.0053826966</v>
      </c>
    </row>
    <row r="21" customFormat="false" ht="12.75" hidden="false" customHeight="false" outlineLevel="0" collapsed="false">
      <c r="A21" s="444" t="s">
        <v>731</v>
      </c>
      <c r="B21" s="172" t="n">
        <v>15009</v>
      </c>
      <c r="C21" s="172" t="n">
        <v>7403</v>
      </c>
      <c r="E21" s="172" t="n">
        <v>7606</v>
      </c>
      <c r="F21" s="192" t="n">
        <v>102.742131568283</v>
      </c>
      <c r="G21" s="184"/>
      <c r="H21" s="172" t="n">
        <v>26671</v>
      </c>
      <c r="I21" s="172" t="n">
        <v>24461</v>
      </c>
      <c r="J21" s="193"/>
      <c r="K21" s="203" t="n">
        <v>177.700046638683</v>
      </c>
      <c r="L21" s="203" t="n">
        <v>330.420099959476</v>
      </c>
    </row>
    <row r="22" customFormat="false" ht="12.75" hidden="false" customHeight="false" outlineLevel="0" collapsed="false">
      <c r="A22" s="444" t="s">
        <v>732</v>
      </c>
      <c r="B22" s="172" t="n">
        <v>16094</v>
      </c>
      <c r="C22" s="172" t="n">
        <v>17944</v>
      </c>
      <c r="E22" s="172" t="n">
        <v>-1850</v>
      </c>
      <c r="F22" s="192" t="n">
        <v>-10.309852875613</v>
      </c>
      <c r="G22" s="184"/>
      <c r="H22" s="172" t="n">
        <v>26681</v>
      </c>
      <c r="I22" s="172" t="n">
        <v>25144</v>
      </c>
      <c r="J22" s="193"/>
      <c r="K22" s="203" t="n">
        <v>165.782279110227</v>
      </c>
      <c r="L22" s="203" t="n">
        <v>140.124832813197</v>
      </c>
    </row>
    <row r="23" customFormat="false" ht="12.75" hidden="false" customHeight="false" outlineLevel="0" collapsed="false">
      <c r="A23" s="444" t="s">
        <v>733</v>
      </c>
      <c r="B23" s="172" t="n">
        <v>4258</v>
      </c>
      <c r="C23" s="172" t="n">
        <v>3175</v>
      </c>
      <c r="E23" s="172" t="n">
        <v>1083</v>
      </c>
      <c r="F23" s="192" t="n">
        <v>34.1102362204724</v>
      </c>
      <c r="G23" s="184"/>
      <c r="H23" s="172" t="n">
        <v>13751</v>
      </c>
      <c r="I23" s="172" t="n">
        <v>13768</v>
      </c>
      <c r="J23" s="193"/>
      <c r="K23" s="203" t="n">
        <v>322.945044621888</v>
      </c>
      <c r="L23" s="203" t="n">
        <v>433.637795275591</v>
      </c>
    </row>
    <row r="24" customFormat="false" ht="12.75" hidden="false" customHeight="false" outlineLevel="0" collapsed="false">
      <c r="A24" s="444" t="s">
        <v>734</v>
      </c>
      <c r="B24" s="172" t="n">
        <v>2133</v>
      </c>
      <c r="C24" s="172" t="n">
        <v>3069</v>
      </c>
      <c r="E24" s="172" t="n">
        <v>-936</v>
      </c>
      <c r="F24" s="192" t="n">
        <v>-30.4985337243402</v>
      </c>
      <c r="G24" s="184"/>
      <c r="H24" s="172" t="n">
        <v>16651</v>
      </c>
      <c r="I24" s="172" t="n">
        <v>16518</v>
      </c>
      <c r="J24" s="193"/>
      <c r="K24" s="203" t="n">
        <v>780.637599624941</v>
      </c>
      <c r="L24" s="203" t="n">
        <v>538.22091886608</v>
      </c>
    </row>
    <row r="25" customFormat="false" ht="12.75" hidden="false" customHeight="false" outlineLevel="0" collapsed="false">
      <c r="A25" s="444" t="s">
        <v>735</v>
      </c>
      <c r="B25" s="172" t="n">
        <v>27165</v>
      </c>
      <c r="C25" s="172" t="n">
        <v>24963</v>
      </c>
      <c r="E25" s="172" t="n">
        <v>2202</v>
      </c>
      <c r="F25" s="192" t="n">
        <v>8.82105516163923</v>
      </c>
      <c r="G25" s="184"/>
      <c r="H25" s="172" t="n">
        <v>35706</v>
      </c>
      <c r="I25" s="172" t="n">
        <v>33033</v>
      </c>
      <c r="J25" s="193"/>
      <c r="K25" s="203" t="n">
        <v>131.441192711209</v>
      </c>
      <c r="L25" s="203" t="n">
        <v>132.327845210912</v>
      </c>
    </row>
    <row r="26" customFormat="false" ht="12.75" hidden="false" customHeight="false" outlineLevel="0" collapsed="false">
      <c r="A26" s="444" t="s">
        <v>736</v>
      </c>
      <c r="B26" s="172" t="n">
        <v>6086</v>
      </c>
      <c r="C26" s="172" t="n">
        <v>5836</v>
      </c>
      <c r="E26" s="172" t="n">
        <v>250</v>
      </c>
      <c r="F26" s="192" t="n">
        <v>4.2837559972584</v>
      </c>
      <c r="G26" s="184"/>
      <c r="H26" s="172" t="n">
        <v>17065</v>
      </c>
      <c r="I26" s="172" t="n">
        <v>14375</v>
      </c>
      <c r="J26" s="193"/>
      <c r="K26" s="203" t="n">
        <v>280.397633913901</v>
      </c>
      <c r="L26" s="203" t="n">
        <v>246.315969842358</v>
      </c>
    </row>
    <row r="27" customFormat="false" ht="12.75" hidden="false" customHeight="false" outlineLevel="0" collapsed="false">
      <c r="A27" s="444" t="s">
        <v>737</v>
      </c>
      <c r="B27" s="172" t="n">
        <v>5299</v>
      </c>
      <c r="C27" s="172" t="n">
        <v>13248</v>
      </c>
      <c r="E27" s="172" t="n">
        <v>-7949</v>
      </c>
      <c r="F27" s="192" t="n">
        <v>-60.0015096618358</v>
      </c>
      <c r="G27" s="184"/>
      <c r="H27" s="172" t="n">
        <v>10169</v>
      </c>
      <c r="I27" s="172" t="n">
        <v>13293</v>
      </c>
      <c r="J27" s="193"/>
      <c r="K27" s="203" t="n">
        <v>191.904132855256</v>
      </c>
      <c r="L27" s="203" t="n">
        <v>100.339673913043</v>
      </c>
    </row>
    <row r="28" customFormat="false" ht="12.75" hidden="false" customHeight="false" outlineLevel="0" collapsed="false">
      <c r="A28" s="444" t="s">
        <v>738</v>
      </c>
      <c r="B28" s="172" t="n">
        <v>9401</v>
      </c>
      <c r="C28" s="172" t="n">
        <v>10503</v>
      </c>
      <c r="E28" s="172" t="n">
        <v>-1102</v>
      </c>
      <c r="F28" s="192" t="n">
        <v>-10.4922403122917</v>
      </c>
      <c r="G28" s="184"/>
      <c r="H28" s="172" t="n">
        <v>21470</v>
      </c>
      <c r="I28" s="172" t="n">
        <v>19853</v>
      </c>
      <c r="J28" s="193"/>
      <c r="K28" s="203" t="n">
        <v>228.379959578768</v>
      </c>
      <c r="L28" s="203" t="n">
        <v>189.022184137865</v>
      </c>
    </row>
    <row r="29" customFormat="false" ht="12.75" hidden="false" customHeight="false" outlineLevel="0" collapsed="false">
      <c r="A29" s="444" t="s">
        <v>739</v>
      </c>
      <c r="B29" s="172" t="n">
        <v>14321</v>
      </c>
      <c r="C29" s="172" t="n">
        <v>21684</v>
      </c>
      <c r="E29" s="172" t="n">
        <v>-7363</v>
      </c>
      <c r="F29" s="192" t="n">
        <v>-33.9559121933223</v>
      </c>
      <c r="G29" s="184"/>
      <c r="H29" s="172" t="n">
        <v>28288</v>
      </c>
      <c r="I29" s="172" t="n">
        <v>26389</v>
      </c>
      <c r="J29" s="193"/>
      <c r="K29" s="203" t="n">
        <v>197.528105579219</v>
      </c>
      <c r="L29" s="203" t="n">
        <v>121.698026194429</v>
      </c>
    </row>
    <row r="30" customFormat="false" ht="12.75" hidden="false" customHeight="false" outlineLevel="0" collapsed="false">
      <c r="A30" s="444" t="s">
        <v>740</v>
      </c>
      <c r="B30" s="172" t="n">
        <v>4255</v>
      </c>
      <c r="C30" s="172" t="n">
        <v>3620</v>
      </c>
      <c r="E30" s="172" t="n">
        <v>635</v>
      </c>
      <c r="F30" s="192" t="n">
        <v>17.5414364640884</v>
      </c>
      <c r="G30" s="184"/>
      <c r="H30" s="172" t="n">
        <v>9486</v>
      </c>
      <c r="I30" s="172" t="n">
        <v>8325</v>
      </c>
      <c r="J30" s="193"/>
      <c r="K30" s="203" t="n">
        <v>222.937720329025</v>
      </c>
      <c r="L30" s="203" t="n">
        <v>229.972375690608</v>
      </c>
    </row>
    <row r="31" customFormat="false" ht="12.75" hidden="false" customHeight="false" outlineLevel="0" collapsed="false">
      <c r="A31" s="444" t="s">
        <v>741</v>
      </c>
      <c r="B31" s="172" t="n">
        <v>6816</v>
      </c>
      <c r="C31" s="172" t="n">
        <v>4337</v>
      </c>
      <c r="E31" s="172" t="n">
        <v>2479</v>
      </c>
      <c r="F31" s="192" t="n">
        <v>57.1593267235416</v>
      </c>
      <c r="G31" s="184"/>
      <c r="H31" s="172" t="n">
        <v>6960</v>
      </c>
      <c r="I31" s="172" t="n">
        <v>6406</v>
      </c>
      <c r="J31" s="193"/>
      <c r="K31" s="203" t="n">
        <v>102.112676056338</v>
      </c>
      <c r="L31" s="203" t="n">
        <v>147.705787410653</v>
      </c>
    </row>
    <row r="32" customFormat="false" ht="12.75" hidden="false" customHeight="false" outlineLevel="0" collapsed="false">
      <c r="A32" s="444" t="s">
        <v>742</v>
      </c>
      <c r="B32" s="172" t="n">
        <v>7281</v>
      </c>
      <c r="C32" s="172" t="n">
        <v>7795</v>
      </c>
      <c r="E32" s="172" t="n">
        <v>-514</v>
      </c>
      <c r="F32" s="192" t="n">
        <v>-6.59397049390635</v>
      </c>
      <c r="G32" s="184"/>
      <c r="H32" s="172" t="n">
        <v>24295</v>
      </c>
      <c r="I32" s="172" t="n">
        <v>22495</v>
      </c>
      <c r="J32" s="193"/>
      <c r="K32" s="203" t="n">
        <v>333.676692761983</v>
      </c>
      <c r="L32" s="203" t="n">
        <v>288.582424631174</v>
      </c>
    </row>
    <row r="33" customFormat="false" ht="12.75" hidden="false" customHeight="false" outlineLevel="0" collapsed="false">
      <c r="A33" s="444" t="s">
        <v>743</v>
      </c>
      <c r="B33" s="172" t="n">
        <v>10598</v>
      </c>
      <c r="C33" s="172" t="n">
        <v>18794</v>
      </c>
      <c r="E33" s="172" t="n">
        <v>-8196</v>
      </c>
      <c r="F33" s="192" t="n">
        <v>-43.6096626582952</v>
      </c>
      <c r="G33" s="184"/>
      <c r="H33" s="172" t="n">
        <v>10598</v>
      </c>
      <c r="I33" s="172" t="n">
        <v>17166</v>
      </c>
      <c r="J33" s="193"/>
      <c r="K33" s="203" t="n">
        <v>100</v>
      </c>
      <c r="L33" s="203" t="n">
        <v>91.3376609556241</v>
      </c>
    </row>
    <row r="34" customFormat="false" ht="12.75" hidden="false" customHeight="false" outlineLevel="0" collapsed="false">
      <c r="A34" s="444" t="s">
        <v>744</v>
      </c>
      <c r="B34" s="172" t="n">
        <v>2708</v>
      </c>
      <c r="C34" s="172" t="n">
        <v>3259</v>
      </c>
      <c r="E34" s="172" t="n">
        <v>-551</v>
      </c>
      <c r="F34" s="192" t="n">
        <v>-16.9070266953053</v>
      </c>
      <c r="G34" s="184"/>
      <c r="H34" s="172" t="n">
        <v>12614</v>
      </c>
      <c r="I34" s="172" t="n">
        <v>15344</v>
      </c>
      <c r="J34" s="193"/>
      <c r="K34" s="203" t="n">
        <v>465.805022156573</v>
      </c>
      <c r="L34" s="203" t="n">
        <v>470.819269714636</v>
      </c>
    </row>
    <row r="35" customFormat="false" ht="12.75" hidden="false" customHeight="false" outlineLevel="0" collapsed="false">
      <c r="A35" s="444" t="s">
        <v>745</v>
      </c>
      <c r="B35" s="172" t="n">
        <v>870</v>
      </c>
      <c r="C35" s="172" t="n">
        <v>844</v>
      </c>
      <c r="E35" s="172" t="n">
        <v>26</v>
      </c>
      <c r="F35" s="192" t="n">
        <v>3.08056872037915</v>
      </c>
      <c r="G35" s="184"/>
      <c r="H35" s="172" t="n">
        <v>2115</v>
      </c>
      <c r="I35" s="172" t="n">
        <v>2062</v>
      </c>
      <c r="J35" s="193"/>
      <c r="K35" s="203" t="n">
        <v>243.103448275862</v>
      </c>
      <c r="L35" s="203" t="n">
        <v>244.312796208531</v>
      </c>
    </row>
    <row r="36" customFormat="false" ht="12.75" hidden="false" customHeight="false" outlineLevel="0" collapsed="false">
      <c r="A36" s="444" t="s">
        <v>746</v>
      </c>
      <c r="B36" s="172" t="n">
        <v>1564</v>
      </c>
      <c r="C36" s="172" t="n">
        <v>1714</v>
      </c>
      <c r="E36" s="172" t="n">
        <v>-150</v>
      </c>
      <c r="F36" s="192" t="n">
        <v>-8.75145857642941</v>
      </c>
      <c r="G36" s="184"/>
      <c r="H36" s="172" t="n">
        <v>4895</v>
      </c>
      <c r="I36" s="172" t="n">
        <v>2495</v>
      </c>
      <c r="J36" s="193"/>
      <c r="K36" s="203" t="n">
        <v>312.979539641944</v>
      </c>
      <c r="L36" s="203" t="n">
        <v>145.565927654609</v>
      </c>
    </row>
    <row r="37" customFormat="false" ht="12.75" hidden="false" customHeight="false" outlineLevel="0" collapsed="false">
      <c r="A37" s="444" t="s">
        <v>747</v>
      </c>
      <c r="B37" s="172" t="n">
        <v>348</v>
      </c>
      <c r="C37" s="172" t="n">
        <v>226</v>
      </c>
      <c r="E37" s="172" t="n">
        <v>122</v>
      </c>
      <c r="F37" s="192" t="n">
        <v>53.9823008849558</v>
      </c>
      <c r="G37" s="184"/>
      <c r="H37" s="172" t="n">
        <v>906</v>
      </c>
      <c r="I37" s="172" t="n">
        <v>957</v>
      </c>
      <c r="J37" s="193"/>
      <c r="K37" s="203" t="n">
        <v>260.344827586207</v>
      </c>
      <c r="L37" s="203" t="n">
        <v>423.451327433628</v>
      </c>
    </row>
    <row r="38" customFormat="false" ht="12.75" hidden="false" customHeight="false" outlineLevel="0" collapsed="false">
      <c r="A38" s="444" t="s">
        <v>748</v>
      </c>
      <c r="B38" s="172" t="n">
        <v>0</v>
      </c>
      <c r="C38" s="172" t="n">
        <v>0</v>
      </c>
      <c r="E38" s="172" t="n">
        <v>0</v>
      </c>
      <c r="F38" s="192" t="n">
        <v>0</v>
      </c>
      <c r="G38" s="184"/>
      <c r="H38" s="172" t="n">
        <v>1568</v>
      </c>
      <c r="I38" s="172" t="n">
        <v>1604</v>
      </c>
      <c r="J38" s="193"/>
      <c r="K38" s="203" t="n">
        <v>0</v>
      </c>
      <c r="L38" s="203" t="n">
        <v>0</v>
      </c>
    </row>
    <row r="39" customFormat="false" ht="12.75" hidden="false" customHeight="false" outlineLevel="0" collapsed="false">
      <c r="A39" s="444" t="s">
        <v>749</v>
      </c>
      <c r="B39" s="172" t="n">
        <v>679</v>
      </c>
      <c r="C39" s="172" t="n">
        <v>1003</v>
      </c>
      <c r="E39" s="172" t="n">
        <v>-324</v>
      </c>
      <c r="F39" s="192" t="n">
        <v>-32.3030907278166</v>
      </c>
      <c r="G39" s="184"/>
      <c r="H39" s="172" t="n">
        <v>1197</v>
      </c>
      <c r="I39" s="172" t="n">
        <v>997</v>
      </c>
      <c r="J39" s="193"/>
      <c r="K39" s="203" t="n">
        <v>176.288659793814</v>
      </c>
      <c r="L39" s="203" t="n">
        <v>99.4017946161516</v>
      </c>
    </row>
    <row r="40" customFormat="false" ht="12.75" hidden="false" customHeight="false" outlineLevel="0" collapsed="false">
      <c r="A40" s="444" t="s">
        <v>750</v>
      </c>
      <c r="B40" s="172" t="n">
        <v>4480</v>
      </c>
      <c r="C40" s="172" t="n">
        <v>4069</v>
      </c>
      <c r="E40" s="172" t="n">
        <v>411</v>
      </c>
      <c r="F40" s="192" t="n">
        <v>10.1007618579504</v>
      </c>
      <c r="G40" s="184"/>
      <c r="H40" s="172" t="n">
        <v>4864</v>
      </c>
      <c r="I40" s="172" t="n">
        <v>4113</v>
      </c>
      <c r="J40" s="193"/>
      <c r="K40" s="203" t="n">
        <v>108.571428571429</v>
      </c>
      <c r="L40" s="203" t="n">
        <v>101.081346768248</v>
      </c>
    </row>
    <row r="41" customFormat="false" ht="12.75" hidden="false" customHeight="false" outlineLevel="0" collapsed="false">
      <c r="A41" s="444" t="s">
        <v>751</v>
      </c>
      <c r="B41" s="172" t="n">
        <v>47</v>
      </c>
      <c r="C41" s="172" t="n">
        <v>490</v>
      </c>
      <c r="E41" s="172" t="n">
        <v>-443</v>
      </c>
      <c r="F41" s="192" t="n">
        <v>-90.4081632653061</v>
      </c>
      <c r="G41" s="184"/>
      <c r="H41" s="172" t="n">
        <v>3383</v>
      </c>
      <c r="I41" s="172" t="n">
        <v>3058</v>
      </c>
      <c r="J41" s="193"/>
      <c r="K41" s="203" t="n">
        <v>7197.87234042553</v>
      </c>
      <c r="L41" s="203" t="n">
        <v>624.081632653061</v>
      </c>
    </row>
    <row r="42" customFormat="false" ht="12.75" hidden="false" customHeight="false" outlineLevel="0" collapsed="false">
      <c r="A42" s="444" t="s">
        <v>752</v>
      </c>
      <c r="B42" s="172" t="n">
        <v>4</v>
      </c>
      <c r="C42" s="172" t="n">
        <v>4</v>
      </c>
      <c r="E42" s="172" t="n">
        <v>0</v>
      </c>
      <c r="F42" s="192" t="n">
        <v>0</v>
      </c>
      <c r="G42" s="184"/>
      <c r="H42" s="172" t="n">
        <v>1041</v>
      </c>
      <c r="I42" s="172" t="n">
        <v>588</v>
      </c>
      <c r="J42" s="193"/>
      <c r="K42" s="203" t="n">
        <v>26025</v>
      </c>
      <c r="L42" s="203" t="n">
        <v>14700</v>
      </c>
    </row>
    <row r="43" customFormat="false" ht="12.75" hidden="false" customHeight="false" outlineLevel="0" collapsed="false">
      <c r="A43" s="444" t="s">
        <v>753</v>
      </c>
      <c r="B43" s="172" t="n">
        <v>0</v>
      </c>
      <c r="C43" s="172" t="n">
        <v>0</v>
      </c>
      <c r="E43" s="172" t="n">
        <v>0</v>
      </c>
      <c r="F43" s="192" t="n">
        <v>0</v>
      </c>
      <c r="G43" s="184"/>
      <c r="H43" s="172" t="n">
        <v>93</v>
      </c>
      <c r="I43" s="172" t="n">
        <v>83</v>
      </c>
      <c r="J43" s="193"/>
      <c r="K43" s="203" t="n">
        <v>0</v>
      </c>
      <c r="L43" s="203" t="n">
        <v>0</v>
      </c>
    </row>
    <row r="44" customFormat="false" ht="12.75" hidden="false" customHeight="false" outlineLevel="0" collapsed="false">
      <c r="A44" s="444"/>
      <c r="F44" s="192"/>
      <c r="J44" s="172"/>
      <c r="K44" s="445"/>
      <c r="L44" s="445"/>
    </row>
    <row r="45" customFormat="false" ht="12.75" hidden="false" customHeight="false" outlineLevel="0" collapsed="false">
      <c r="A45" s="384" t="s">
        <v>754</v>
      </c>
      <c r="B45" s="384" t="n">
        <v>473662</v>
      </c>
      <c r="C45" s="384" t="n">
        <v>521480</v>
      </c>
      <c r="D45" s="384"/>
      <c r="E45" s="384" t="n">
        <v>-47818</v>
      </c>
      <c r="F45" s="446" t="n">
        <v>-9.16967093656516</v>
      </c>
      <c r="G45" s="384"/>
      <c r="H45" s="384" t="n">
        <v>1303463</v>
      </c>
      <c r="I45" s="384" t="n">
        <v>1248385</v>
      </c>
      <c r="J45" s="384"/>
      <c r="K45" s="447" t="n">
        <v>275.188425501729</v>
      </c>
      <c r="L45" s="447" t="n">
        <v>239.392690036051</v>
      </c>
    </row>
    <row r="46" customFormat="false" ht="12.75" hidden="false" customHeight="false" outlineLevel="0" collapsed="false">
      <c r="A46" s="385"/>
      <c r="B46" s="385"/>
      <c r="C46" s="385"/>
      <c r="D46" s="385"/>
      <c r="E46" s="385"/>
      <c r="F46" s="448"/>
      <c r="G46" s="385"/>
      <c r="H46" s="385"/>
      <c r="I46" s="385"/>
      <c r="J46" s="385"/>
      <c r="K46" s="449"/>
      <c r="L46" s="449"/>
    </row>
    <row r="47" customFormat="false" ht="15" hidden="false" customHeight="false" outlineLevel="0" collapsed="false">
      <c r="A47" s="450"/>
      <c r="B47" s="168"/>
      <c r="C47" s="168"/>
      <c r="D47" s="168"/>
      <c r="E47" s="168"/>
      <c r="F47" s="451"/>
      <c r="G47" s="168"/>
      <c r="H47" s="168"/>
      <c r="I47" s="168"/>
      <c r="J47" s="168"/>
      <c r="K47" s="452"/>
      <c r="L47" s="452"/>
    </row>
    <row r="48" customFormat="false" ht="12.75" hidden="false" customHeight="false" outlineLevel="0" collapsed="false">
      <c r="A48" s="61" t="s">
        <v>755</v>
      </c>
      <c r="B48" s="168"/>
      <c r="C48" s="168"/>
      <c r="D48" s="168"/>
      <c r="E48" s="168"/>
      <c r="F48" s="451"/>
      <c r="G48" s="168"/>
      <c r="H48" s="168"/>
      <c r="I48" s="168"/>
      <c r="J48" s="168"/>
      <c r="K48" s="452"/>
      <c r="L48" s="452"/>
    </row>
    <row r="49" customFormat="false" ht="15" hidden="false" customHeight="false" outlineLevel="0" collapsed="false">
      <c r="A49" s="450"/>
      <c r="B49" s="168"/>
      <c r="C49" s="168"/>
      <c r="D49" s="168"/>
      <c r="E49" s="168"/>
      <c r="F49" s="451"/>
      <c r="G49" s="168"/>
      <c r="H49" s="168"/>
      <c r="I49" s="168"/>
      <c r="J49" s="168"/>
      <c r="K49" s="452"/>
      <c r="L49" s="452"/>
    </row>
    <row r="50" customFormat="false" ht="12.75" hidden="false" customHeight="false" outlineLevel="0" collapsed="false">
      <c r="A50" s="444" t="s">
        <v>756</v>
      </c>
      <c r="B50" s="172" t="n">
        <v>52430</v>
      </c>
      <c r="C50" s="172" t="n">
        <v>59964</v>
      </c>
      <c r="E50" s="172" t="n">
        <v>-7534</v>
      </c>
      <c r="F50" s="192" t="n">
        <v>-12.5642051897805</v>
      </c>
      <c r="G50" s="184"/>
      <c r="H50" s="172" t="n">
        <v>61167</v>
      </c>
      <c r="I50" s="172" t="n">
        <v>63800</v>
      </c>
      <c r="J50" s="193"/>
      <c r="K50" s="203" t="n">
        <v>116.664123593363</v>
      </c>
      <c r="L50" s="203" t="n">
        <v>106.397171636315</v>
      </c>
    </row>
    <row r="51" customFormat="false" ht="12.75" hidden="false" customHeight="false" outlineLevel="0" collapsed="false">
      <c r="A51" s="444" t="s">
        <v>757</v>
      </c>
      <c r="B51" s="172" t="n">
        <v>24814</v>
      </c>
      <c r="C51" s="172" t="n">
        <v>22308</v>
      </c>
      <c r="E51" s="172" t="n">
        <v>2506</v>
      </c>
      <c r="F51" s="192" t="n">
        <v>11.2336381567151</v>
      </c>
      <c r="G51" s="184"/>
      <c r="H51" s="172" t="n">
        <v>37991</v>
      </c>
      <c r="I51" s="172" t="n">
        <v>36041</v>
      </c>
      <c r="J51" s="193"/>
      <c r="K51" s="203" t="n">
        <v>153.103086967035</v>
      </c>
      <c r="L51" s="203" t="n">
        <v>161.560875022413</v>
      </c>
    </row>
    <row r="52" customFormat="false" ht="12.75" hidden="false" customHeight="false" outlineLevel="0" collapsed="false">
      <c r="A52" s="444" t="s">
        <v>758</v>
      </c>
      <c r="B52" s="172" t="n">
        <v>367</v>
      </c>
      <c r="C52" s="172" t="n">
        <v>162</v>
      </c>
      <c r="E52" s="172" t="n">
        <v>205</v>
      </c>
      <c r="F52" s="192" t="n">
        <v>126.543209876543</v>
      </c>
      <c r="G52" s="184"/>
      <c r="H52" s="172" t="n">
        <v>743</v>
      </c>
      <c r="I52" s="172" t="n">
        <v>428</v>
      </c>
      <c r="J52" s="193"/>
      <c r="K52" s="203" t="n">
        <v>202.452316076294</v>
      </c>
      <c r="L52" s="203" t="n">
        <v>264.197530864198</v>
      </c>
    </row>
    <row r="53" customFormat="false" ht="12.75" hidden="false" customHeight="false" outlineLevel="0" collapsed="false">
      <c r="A53" s="444" t="s">
        <v>759</v>
      </c>
      <c r="B53" s="172" t="n">
        <v>0</v>
      </c>
      <c r="C53" s="172" t="n">
        <v>0</v>
      </c>
      <c r="E53" s="172" t="n">
        <v>0</v>
      </c>
      <c r="F53" s="192" t="n">
        <v>0</v>
      </c>
      <c r="G53" s="184"/>
      <c r="H53" s="172" t="n">
        <v>0</v>
      </c>
      <c r="I53" s="172" t="n">
        <v>0</v>
      </c>
      <c r="J53" s="193"/>
      <c r="K53" s="203" t="n">
        <v>0</v>
      </c>
      <c r="L53" s="203" t="n">
        <v>0</v>
      </c>
    </row>
    <row r="54" customFormat="false" ht="15" hidden="false" customHeight="false" outlineLevel="0" collapsed="false">
      <c r="A54" s="450"/>
      <c r="B54" s="168"/>
      <c r="C54" s="168"/>
      <c r="D54" s="168"/>
      <c r="E54" s="168"/>
      <c r="F54" s="451"/>
      <c r="G54" s="168"/>
      <c r="H54" s="168"/>
      <c r="I54" s="168"/>
      <c r="J54" s="168"/>
      <c r="K54" s="452"/>
      <c r="L54" s="452"/>
    </row>
    <row r="55" customFormat="false" ht="12.75" hidden="false" customHeight="false" outlineLevel="0" collapsed="false">
      <c r="A55" s="384" t="s">
        <v>760</v>
      </c>
      <c r="B55" s="384" t="n">
        <v>77611</v>
      </c>
      <c r="C55" s="384" t="n">
        <v>82434</v>
      </c>
      <c r="D55" s="384"/>
      <c r="E55" s="384" t="n">
        <v>-4823</v>
      </c>
      <c r="F55" s="446" t="n">
        <v>-5.85074119901982</v>
      </c>
      <c r="G55" s="384"/>
      <c r="H55" s="384" t="n">
        <v>99901</v>
      </c>
      <c r="I55" s="384" t="n">
        <v>100269</v>
      </c>
      <c r="J55" s="384"/>
      <c r="K55" s="447" t="n">
        <v>128.72015564804</v>
      </c>
      <c r="L55" s="447" t="n">
        <v>121.63549021035</v>
      </c>
    </row>
    <row r="56" customFormat="false" ht="12.75" hidden="false" customHeight="false" outlineLevel="0" collapsed="false">
      <c r="A56" s="385"/>
      <c r="B56" s="385"/>
      <c r="C56" s="385"/>
      <c r="D56" s="385"/>
      <c r="E56" s="385"/>
      <c r="F56" s="448"/>
      <c r="G56" s="385"/>
      <c r="H56" s="385"/>
      <c r="I56" s="385"/>
      <c r="J56" s="385"/>
      <c r="K56" s="449"/>
      <c r="L56" s="449"/>
    </row>
    <row r="57" customFormat="false" ht="15" hidden="false" customHeight="false" outlineLevel="0" collapsed="false">
      <c r="A57" s="450"/>
      <c r="B57" s="168"/>
      <c r="C57" s="168"/>
      <c r="D57" s="168"/>
      <c r="E57" s="168"/>
      <c r="F57" s="451"/>
      <c r="G57" s="168"/>
      <c r="H57" s="168"/>
      <c r="I57" s="168"/>
      <c r="J57" s="168"/>
      <c r="K57" s="452"/>
      <c r="L57" s="452"/>
    </row>
    <row r="58" customFormat="false" ht="12.75" hidden="false" customHeight="false" outlineLevel="0" collapsed="false">
      <c r="A58" s="61" t="s">
        <v>59</v>
      </c>
      <c r="B58" s="168"/>
      <c r="C58" s="168"/>
      <c r="D58" s="168"/>
      <c r="E58" s="168"/>
      <c r="F58" s="451"/>
      <c r="G58" s="168"/>
      <c r="H58" s="168"/>
      <c r="I58" s="168"/>
      <c r="J58" s="168"/>
      <c r="K58" s="452"/>
      <c r="L58" s="452"/>
    </row>
    <row r="59" customFormat="false" ht="15" hidden="false" customHeight="false" outlineLevel="0" collapsed="false">
      <c r="A59" s="450"/>
      <c r="B59" s="168"/>
      <c r="C59" s="168"/>
      <c r="D59" s="168"/>
      <c r="E59" s="168"/>
      <c r="F59" s="451"/>
      <c r="G59" s="168"/>
      <c r="H59" s="168"/>
      <c r="I59" s="168"/>
      <c r="J59" s="168"/>
      <c r="K59" s="452"/>
      <c r="L59" s="452"/>
    </row>
    <row r="60" customFormat="false" ht="12.75" hidden="false" customHeight="false" outlineLevel="0" collapsed="false">
      <c r="A60" s="444" t="s">
        <v>761</v>
      </c>
      <c r="B60" s="172" t="n">
        <v>1068</v>
      </c>
      <c r="C60" s="172" t="n">
        <v>1347</v>
      </c>
      <c r="E60" s="172" t="n">
        <v>-279</v>
      </c>
      <c r="F60" s="192" t="n">
        <v>-20.7126948775056</v>
      </c>
      <c r="G60" s="184"/>
      <c r="H60" s="172" t="n">
        <v>2354</v>
      </c>
      <c r="I60" s="172" t="n">
        <v>2633</v>
      </c>
      <c r="J60" s="193"/>
      <c r="K60" s="203" t="n">
        <v>220.411985018727</v>
      </c>
      <c r="L60" s="203" t="n">
        <v>195.47141796585</v>
      </c>
    </row>
    <row r="61" customFormat="false" ht="12.75" hidden="false" customHeight="false" outlineLevel="0" collapsed="false">
      <c r="A61" s="444" t="s">
        <v>762</v>
      </c>
      <c r="B61" s="172" t="n">
        <v>399</v>
      </c>
      <c r="C61" s="172" t="n">
        <v>346</v>
      </c>
      <c r="E61" s="172" t="n">
        <v>53</v>
      </c>
      <c r="F61" s="192" t="n">
        <v>15.3179190751445</v>
      </c>
      <c r="G61" s="184"/>
      <c r="H61" s="172" t="n">
        <v>991</v>
      </c>
      <c r="I61" s="172" t="n">
        <v>917</v>
      </c>
      <c r="J61" s="193"/>
      <c r="K61" s="203" t="n">
        <v>248.370927318296</v>
      </c>
      <c r="L61" s="203" t="n">
        <v>265.028901734104</v>
      </c>
    </row>
    <row r="62" customFormat="false" ht="12.75" hidden="false" customHeight="false" outlineLevel="0" collapsed="false">
      <c r="A62" s="444" t="s">
        <v>763</v>
      </c>
      <c r="B62" s="172" t="n">
        <v>0</v>
      </c>
      <c r="C62" s="172" t="n">
        <v>0</v>
      </c>
      <c r="E62" s="172" t="n">
        <v>0</v>
      </c>
      <c r="F62" s="192" t="n">
        <v>0</v>
      </c>
      <c r="G62" s="184"/>
      <c r="H62" s="172" t="n">
        <v>24</v>
      </c>
      <c r="I62" s="172" t="n">
        <v>0</v>
      </c>
      <c r="J62" s="193"/>
      <c r="K62" s="203" t="n">
        <v>0</v>
      </c>
      <c r="L62" s="203" t="n">
        <v>0</v>
      </c>
    </row>
    <row r="63" customFormat="false" ht="12.75" hidden="false" customHeight="false" outlineLevel="0" collapsed="false">
      <c r="A63" s="444" t="s">
        <v>764</v>
      </c>
      <c r="B63" s="172" t="n">
        <v>106</v>
      </c>
      <c r="C63" s="172" t="n">
        <v>0</v>
      </c>
      <c r="E63" s="172" t="n">
        <v>106</v>
      </c>
      <c r="F63" s="192" t="n">
        <v>100</v>
      </c>
      <c r="G63" s="184"/>
      <c r="H63" s="172" t="n">
        <v>214</v>
      </c>
      <c r="I63" s="172" t="n">
        <v>0</v>
      </c>
      <c r="J63" s="193"/>
      <c r="K63" s="203" t="n">
        <v>201.88679245283</v>
      </c>
      <c r="L63" s="203" t="n">
        <v>0</v>
      </c>
    </row>
    <row r="64" customFormat="false" ht="12.75" hidden="false" customHeight="false" outlineLevel="0" collapsed="false">
      <c r="A64" s="444" t="s">
        <v>765</v>
      </c>
      <c r="B64" s="172" t="n">
        <v>0</v>
      </c>
      <c r="C64" s="172" t="n">
        <v>0</v>
      </c>
      <c r="E64" s="172" t="n">
        <v>0</v>
      </c>
      <c r="F64" s="192" t="n">
        <v>0</v>
      </c>
      <c r="G64" s="184"/>
      <c r="H64" s="172" t="n">
        <v>3</v>
      </c>
      <c r="I64" s="172" t="n">
        <v>0</v>
      </c>
      <c r="J64" s="193"/>
      <c r="K64" s="203" t="n">
        <v>0</v>
      </c>
      <c r="L64" s="203" t="n">
        <v>0</v>
      </c>
    </row>
    <row r="65" customFormat="false" ht="15" hidden="false" customHeight="false" outlineLevel="0" collapsed="false">
      <c r="A65" s="450"/>
      <c r="B65" s="168"/>
      <c r="C65" s="168"/>
      <c r="D65" s="168"/>
      <c r="E65" s="168"/>
      <c r="F65" s="451"/>
      <c r="G65" s="168"/>
      <c r="H65" s="168"/>
      <c r="I65" s="168"/>
      <c r="J65" s="168"/>
      <c r="K65" s="452"/>
      <c r="L65" s="452"/>
    </row>
    <row r="66" customFormat="false" ht="12.75" hidden="false" customHeight="false" outlineLevel="0" collapsed="false">
      <c r="A66" s="384" t="s">
        <v>766</v>
      </c>
      <c r="B66" s="384" t="n">
        <v>1573</v>
      </c>
      <c r="C66" s="384" t="n">
        <v>1693</v>
      </c>
      <c r="D66" s="384"/>
      <c r="E66" s="384" t="n">
        <v>-120</v>
      </c>
      <c r="F66" s="446" t="n">
        <v>-7.08800945067927</v>
      </c>
      <c r="G66" s="384"/>
      <c r="H66" s="384" t="n">
        <v>3586</v>
      </c>
      <c r="I66" s="384" t="n">
        <v>3550</v>
      </c>
      <c r="J66" s="384"/>
      <c r="K66" s="447" t="n">
        <v>227.972027972028</v>
      </c>
      <c r="L66" s="447" t="n">
        <v>209.686946249262</v>
      </c>
    </row>
    <row r="67" customFormat="false" ht="15.75" hidden="false" customHeight="false" outlineLevel="0" collapsed="false">
      <c r="A67" s="387"/>
      <c r="B67" s="168"/>
      <c r="C67" s="168"/>
      <c r="D67" s="168"/>
      <c r="E67" s="168"/>
      <c r="F67" s="451"/>
      <c r="G67" s="168"/>
      <c r="H67" s="168"/>
      <c r="I67" s="168"/>
      <c r="J67" s="168"/>
      <c r="K67" s="452"/>
      <c r="L67" s="452"/>
    </row>
    <row r="68" customFormat="false" ht="13.5" hidden="false" customHeight="false" outlineLevel="0" collapsed="false">
      <c r="A68" s="406" t="s">
        <v>767</v>
      </c>
      <c r="B68" s="407" t="n">
        <v>552846</v>
      </c>
      <c r="C68" s="407" t="n">
        <v>605607</v>
      </c>
      <c r="D68" s="407"/>
      <c r="E68" s="407" t="n">
        <v>-52761</v>
      </c>
      <c r="F68" s="453" t="n">
        <v>-8.71208556043771</v>
      </c>
      <c r="G68" s="407"/>
      <c r="H68" s="407" t="n">
        <v>1406950</v>
      </c>
      <c r="I68" s="407" t="n">
        <v>1352204</v>
      </c>
      <c r="J68" s="389"/>
      <c r="K68" s="454" t="n">
        <v>254.492209403704</v>
      </c>
      <c r="L68" s="454" t="n">
        <v>223.280774495671</v>
      </c>
    </row>
    <row r="69" customFormat="false" ht="13.5" hidden="false" customHeight="false" outlineLevel="0" collapsed="false">
      <c r="A69" s="209"/>
      <c r="F69" s="192"/>
      <c r="G69" s="184"/>
      <c r="J69" s="193"/>
      <c r="K69" s="193"/>
      <c r="L69" s="193"/>
    </row>
    <row r="70" customFormat="false" ht="12.75" hidden="false" customHeight="false" outlineLevel="0" collapsed="false">
      <c r="A70" s="210" t="s">
        <v>211</v>
      </c>
      <c r="F70" s="192"/>
      <c r="G70" s="184"/>
      <c r="J70" s="193"/>
      <c r="K70" s="193"/>
      <c r="L70" s="193"/>
    </row>
    <row r="71" customFormat="false" ht="12.75" hidden="false" customHeight="false" outlineLevel="0" collapsed="false">
      <c r="A71" s="143" t="s">
        <v>39</v>
      </c>
      <c r="B71" s="143"/>
      <c r="F71" s="192"/>
      <c r="G71" s="184"/>
      <c r="J71" s="193"/>
      <c r="K71" s="193"/>
      <c r="L71" s="193"/>
    </row>
    <row r="72" customFormat="false" ht="12.75" hidden="false" customHeight="false" outlineLevel="0" collapsed="false">
      <c r="A72" s="143" t="s">
        <v>114</v>
      </c>
      <c r="B72" s="143"/>
      <c r="F72" s="192"/>
      <c r="G72" s="184"/>
      <c r="J72" s="193"/>
      <c r="K72" s="193"/>
      <c r="L72" s="193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85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28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853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175" t="s">
        <v>295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76" customFormat="true" ht="15.75" hidden="false" customHeight="false" outlineLevel="0" collapsed="false">
      <c r="A5" s="175" t="s">
        <v>11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41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3.5" hidden="false" customHeight="true" outlineLevel="0" collapsed="false">
      <c r="A7" s="455" t="s">
        <v>851</v>
      </c>
      <c r="B7" s="103" t="s">
        <v>214</v>
      </c>
      <c r="C7" s="103"/>
      <c r="D7" s="103"/>
      <c r="E7" s="103"/>
      <c r="F7" s="103"/>
      <c r="G7" s="103"/>
      <c r="H7" s="217" t="s">
        <v>296</v>
      </c>
      <c r="I7" s="217"/>
      <c r="J7" s="217"/>
      <c r="K7" s="217"/>
    </row>
    <row r="8" customFormat="false" ht="13.5" hidden="false" customHeight="false" outlineLevel="0" collapsed="false">
      <c r="A8" s="455"/>
      <c r="B8" s="101"/>
      <c r="C8" s="102"/>
      <c r="D8" s="103" t="s">
        <v>215</v>
      </c>
      <c r="E8" s="103"/>
      <c r="F8" s="103"/>
      <c r="G8" s="218" t="s">
        <v>297</v>
      </c>
      <c r="H8" s="219" t="s">
        <v>298</v>
      </c>
      <c r="I8" s="219"/>
      <c r="J8" s="219"/>
      <c r="K8" s="220" t="s">
        <v>299</v>
      </c>
    </row>
    <row r="9" customFormat="false" ht="13.5" hidden="false" customHeight="false" outlineLevel="0" collapsed="false">
      <c r="A9" s="455"/>
      <c r="B9" s="106" t="s">
        <v>217</v>
      </c>
      <c r="C9" s="107" t="s">
        <v>218</v>
      </c>
      <c r="D9" s="107" t="s">
        <v>219</v>
      </c>
      <c r="E9" s="107" t="s">
        <v>854</v>
      </c>
      <c r="F9" s="108" t="s">
        <v>21</v>
      </c>
      <c r="G9" s="221" t="s">
        <v>300</v>
      </c>
      <c r="H9" s="222" t="s">
        <v>9</v>
      </c>
      <c r="I9" s="222" t="s">
        <v>10</v>
      </c>
      <c r="J9" s="222" t="s">
        <v>123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101"/>
      <c r="H10" s="193"/>
      <c r="I10" s="193"/>
      <c r="J10" s="193"/>
      <c r="K10" s="193"/>
    </row>
    <row r="11" customFormat="false" ht="12.75" hidden="false" customHeight="false" outlineLevel="0" collapsed="false">
      <c r="A11" s="444" t="s">
        <v>721</v>
      </c>
      <c r="B11" s="172" t="n">
        <v>8131596</v>
      </c>
      <c r="C11" s="172" t="n">
        <v>3655</v>
      </c>
      <c r="D11" s="172" t="n">
        <v>34566</v>
      </c>
      <c r="E11" s="172" t="n">
        <v>888</v>
      </c>
      <c r="F11" s="197" t="n">
        <v>35454</v>
      </c>
      <c r="G11" s="197" t="n">
        <v>8170705</v>
      </c>
      <c r="H11" s="203" t="n">
        <v>0.433916045188267</v>
      </c>
      <c r="I11" s="203" t="n">
        <v>0.475841920342447</v>
      </c>
      <c r="J11" s="203" t="n">
        <v>0.449825092219909</v>
      </c>
      <c r="K11" s="203" t="n">
        <v>0.478649027225925</v>
      </c>
    </row>
    <row r="12" customFormat="false" ht="12.75" hidden="false" customHeight="false" outlineLevel="0" collapsed="false">
      <c r="A12" s="444" t="s">
        <v>722</v>
      </c>
      <c r="B12" s="172" t="n">
        <v>8808372</v>
      </c>
      <c r="C12" s="172" t="n">
        <v>30426</v>
      </c>
      <c r="D12" s="172" t="n">
        <v>44547</v>
      </c>
      <c r="E12" s="172" t="n">
        <v>5257</v>
      </c>
      <c r="F12" s="197" t="n">
        <v>49804</v>
      </c>
      <c r="G12" s="197" t="n">
        <v>8888602</v>
      </c>
      <c r="H12" s="203" t="n">
        <v>0.56031308410479</v>
      </c>
      <c r="I12" s="203" t="n">
        <v>0.655448012495639</v>
      </c>
      <c r="J12" s="203" t="n">
        <v>0.624092230263811</v>
      </c>
      <c r="K12" s="203" t="n">
        <v>0.902616631951796</v>
      </c>
    </row>
    <row r="13" customFormat="false" ht="12.75" hidden="false" customHeight="false" outlineLevel="0" collapsed="false">
      <c r="A13" s="444" t="s">
        <v>723</v>
      </c>
      <c r="B13" s="172" t="n">
        <v>7396018</v>
      </c>
      <c r="C13" s="172" t="n">
        <v>11511</v>
      </c>
      <c r="D13" s="172" t="n">
        <v>52359</v>
      </c>
      <c r="E13" s="172" t="n">
        <v>6272</v>
      </c>
      <c r="F13" s="197" t="n">
        <v>58631</v>
      </c>
      <c r="G13" s="197" t="n">
        <v>7466160</v>
      </c>
      <c r="H13" s="203" t="n">
        <v>0.785289894671424</v>
      </c>
      <c r="I13" s="203" t="n">
        <v>0.922926494664388</v>
      </c>
      <c r="J13" s="203" t="n">
        <v>0.471529921898425</v>
      </c>
      <c r="K13" s="203" t="n">
        <v>0.939465535161315</v>
      </c>
    </row>
    <row r="14" customFormat="false" ht="12.75" hidden="false" customHeight="false" outlineLevel="0" collapsed="false">
      <c r="A14" s="444" t="s">
        <v>724</v>
      </c>
      <c r="B14" s="172" t="n">
        <v>8518853</v>
      </c>
      <c r="C14" s="172" t="n">
        <v>6981</v>
      </c>
      <c r="D14" s="172" t="n">
        <v>55560</v>
      </c>
      <c r="E14" s="172" t="n">
        <v>7005</v>
      </c>
      <c r="F14" s="197" t="n">
        <v>62565</v>
      </c>
      <c r="G14" s="197" t="n">
        <v>8588399</v>
      </c>
      <c r="H14" s="203" t="n">
        <v>0.728482689264903</v>
      </c>
      <c r="I14" s="203" t="n">
        <v>0.642673449338749</v>
      </c>
      <c r="J14" s="203" t="n">
        <v>0.715049883479724</v>
      </c>
      <c r="K14" s="203" t="n">
        <v>0.809766756295324</v>
      </c>
    </row>
    <row r="15" customFormat="false" ht="12.75" hidden="false" customHeight="false" outlineLevel="0" collapsed="false">
      <c r="A15" s="444" t="s">
        <v>725</v>
      </c>
      <c r="B15" s="172" t="n">
        <v>3236273</v>
      </c>
      <c r="C15" s="172" t="n">
        <v>8</v>
      </c>
      <c r="D15" s="172" t="n">
        <v>48607</v>
      </c>
      <c r="E15" s="172" t="n">
        <v>1395</v>
      </c>
      <c r="F15" s="197" t="n">
        <v>50002</v>
      </c>
      <c r="G15" s="197" t="n">
        <v>3286283</v>
      </c>
      <c r="H15" s="203" t="n">
        <v>1.52153664185343</v>
      </c>
      <c r="I15" s="203" t="n">
        <v>1.89954152155973</v>
      </c>
      <c r="J15" s="203" t="n">
        <v>1.97367190005574</v>
      </c>
      <c r="K15" s="203" t="n">
        <v>1.52178007797868</v>
      </c>
    </row>
    <row r="16" customFormat="false" ht="12.75" hidden="false" customHeight="false" outlineLevel="0" collapsed="false">
      <c r="A16" s="444" t="s">
        <v>726</v>
      </c>
      <c r="B16" s="172" t="n">
        <v>2607058</v>
      </c>
      <c r="C16" s="172" t="n">
        <v>2141</v>
      </c>
      <c r="D16" s="172" t="n">
        <v>6891</v>
      </c>
      <c r="E16" s="172" t="n">
        <v>1221</v>
      </c>
      <c r="F16" s="197" t="n">
        <v>8112</v>
      </c>
      <c r="G16" s="197" t="n">
        <v>2617311</v>
      </c>
      <c r="H16" s="203" t="n">
        <v>0.309936419477853</v>
      </c>
      <c r="I16" s="203" t="n">
        <v>0.305218318738614</v>
      </c>
      <c r="J16" s="203" t="n">
        <v>0.163011255822075</v>
      </c>
      <c r="K16" s="203" t="n">
        <v>0.391737932557499</v>
      </c>
    </row>
    <row r="17" customFormat="false" ht="12.75" hidden="false" customHeight="false" outlineLevel="0" collapsed="false">
      <c r="A17" s="444" t="s">
        <v>727</v>
      </c>
      <c r="B17" s="172" t="n">
        <v>3027478</v>
      </c>
      <c r="C17" s="172" t="n">
        <v>0</v>
      </c>
      <c r="D17" s="172" t="n">
        <v>4150</v>
      </c>
      <c r="E17" s="172" t="n">
        <v>1311</v>
      </c>
      <c r="F17" s="197" t="n">
        <v>5461</v>
      </c>
      <c r="G17" s="197" t="n">
        <v>3032939</v>
      </c>
      <c r="H17" s="203" t="n">
        <v>0.180056374361634</v>
      </c>
      <c r="I17" s="203" t="n">
        <v>0.212986025079472</v>
      </c>
      <c r="J17" s="203" t="n">
        <v>0.119101768076707</v>
      </c>
      <c r="K17" s="203" t="n">
        <v>0.180056374361634</v>
      </c>
    </row>
    <row r="18" customFormat="false" ht="12.75" hidden="false" customHeight="false" outlineLevel="0" collapsed="false">
      <c r="A18" s="444" t="s">
        <v>728</v>
      </c>
      <c r="B18" s="172" t="n">
        <v>1399427</v>
      </c>
      <c r="C18" s="172" t="n">
        <v>465</v>
      </c>
      <c r="D18" s="172" t="n">
        <v>36726</v>
      </c>
      <c r="E18" s="172" t="n">
        <v>5283</v>
      </c>
      <c r="F18" s="197" t="n">
        <v>42009</v>
      </c>
      <c r="G18" s="197" t="n">
        <v>1441901</v>
      </c>
      <c r="H18" s="203" t="n">
        <v>2.91344551394305</v>
      </c>
      <c r="I18" s="203" t="n">
        <v>3.79790703031638</v>
      </c>
      <c r="J18" s="203" t="n">
        <v>2.84161995796217</v>
      </c>
      <c r="K18" s="203" t="n">
        <v>2.94569460732741</v>
      </c>
    </row>
    <row r="19" customFormat="false" ht="12.75" hidden="false" customHeight="false" outlineLevel="0" collapsed="false">
      <c r="A19" s="444" t="s">
        <v>729</v>
      </c>
      <c r="B19" s="172" t="n">
        <v>1504028</v>
      </c>
      <c r="C19" s="172" t="n">
        <v>2142</v>
      </c>
      <c r="D19" s="172" t="n">
        <v>5100</v>
      </c>
      <c r="E19" s="172" t="n">
        <v>1732</v>
      </c>
      <c r="F19" s="197" t="n">
        <v>6832</v>
      </c>
      <c r="G19" s="197" t="n">
        <v>1513002</v>
      </c>
      <c r="H19" s="203" t="n">
        <v>0.451552608654846</v>
      </c>
      <c r="I19" s="203" t="n">
        <v>0.546147452377518</v>
      </c>
      <c r="J19" s="203" t="n">
        <v>1.29704401575196</v>
      </c>
      <c r="K19" s="203" t="n">
        <v>0.593125455220813</v>
      </c>
    </row>
    <row r="20" customFormat="false" ht="12.75" hidden="false" customHeight="false" outlineLevel="0" collapsed="false">
      <c r="A20" s="444" t="s">
        <v>730</v>
      </c>
      <c r="B20" s="172" t="n">
        <v>1168968</v>
      </c>
      <c r="C20" s="172" t="n">
        <v>0</v>
      </c>
      <c r="D20" s="172" t="n">
        <v>13899</v>
      </c>
      <c r="E20" s="172" t="n">
        <v>1477</v>
      </c>
      <c r="F20" s="197" t="n">
        <v>15376</v>
      </c>
      <c r="G20" s="197" t="n">
        <v>1184344</v>
      </c>
      <c r="H20" s="203" t="n">
        <v>1.29827144816033</v>
      </c>
      <c r="I20" s="203" t="n">
        <v>1.40625995223849</v>
      </c>
      <c r="J20" s="203" t="n">
        <v>4.09543210489943</v>
      </c>
      <c r="K20" s="203" t="n">
        <v>1.29827144816033</v>
      </c>
    </row>
    <row r="21" customFormat="false" ht="12.75" hidden="false" customHeight="false" outlineLevel="0" collapsed="false">
      <c r="A21" s="444" t="s">
        <v>731</v>
      </c>
      <c r="B21" s="172" t="n">
        <v>1936869</v>
      </c>
      <c r="C21" s="172" t="n">
        <v>1158</v>
      </c>
      <c r="D21" s="172" t="n">
        <v>14643</v>
      </c>
      <c r="E21" s="172" t="n">
        <v>366</v>
      </c>
      <c r="F21" s="197" t="n">
        <v>15009</v>
      </c>
      <c r="G21" s="197" t="n">
        <v>1953036</v>
      </c>
      <c r="H21" s="203" t="n">
        <v>0.768495818817472</v>
      </c>
      <c r="I21" s="203" t="n">
        <v>0.411839481070015</v>
      </c>
      <c r="J21" s="203" t="n">
        <v>0.44469797635922</v>
      </c>
      <c r="K21" s="203" t="n">
        <v>0.827788120649082</v>
      </c>
    </row>
    <row r="22" customFormat="false" ht="12.75" hidden="false" customHeight="false" outlineLevel="0" collapsed="false">
      <c r="A22" s="444" t="s">
        <v>732</v>
      </c>
      <c r="B22" s="172" t="n">
        <v>706590</v>
      </c>
      <c r="C22" s="172" t="n">
        <v>1061</v>
      </c>
      <c r="D22" s="172" t="n">
        <v>13725</v>
      </c>
      <c r="E22" s="172" t="n">
        <v>2369</v>
      </c>
      <c r="F22" s="197" t="n">
        <v>16094</v>
      </c>
      <c r="G22" s="197" t="n">
        <v>723745</v>
      </c>
      <c r="H22" s="203" t="n">
        <v>2.22371139006142</v>
      </c>
      <c r="I22" s="203" t="n">
        <v>2.60601078769958</v>
      </c>
      <c r="J22" s="203" t="n">
        <v>0.277111144871102</v>
      </c>
      <c r="K22" s="203" t="n">
        <v>2.37030998487036</v>
      </c>
    </row>
    <row r="23" customFormat="false" ht="12.75" hidden="false" customHeight="false" outlineLevel="0" collapsed="false">
      <c r="A23" s="444" t="s">
        <v>733</v>
      </c>
      <c r="B23" s="172" t="n">
        <v>970866</v>
      </c>
      <c r="C23" s="172" t="n">
        <v>3814</v>
      </c>
      <c r="D23" s="172" t="n">
        <v>3155</v>
      </c>
      <c r="E23" s="172" t="n">
        <v>1103</v>
      </c>
      <c r="F23" s="197" t="n">
        <v>4258</v>
      </c>
      <c r="G23" s="197" t="n">
        <v>978938</v>
      </c>
      <c r="H23" s="203" t="n">
        <v>0.434961151778764</v>
      </c>
      <c r="I23" s="203" t="n">
        <v>0.340604935821448</v>
      </c>
      <c r="J23" s="203" t="n">
        <v>1.21009609318348</v>
      </c>
      <c r="K23" s="203" t="n">
        <v>0.824567030802768</v>
      </c>
    </row>
    <row r="24" customFormat="false" ht="12.75" hidden="false" customHeight="false" outlineLevel="0" collapsed="false">
      <c r="A24" s="444" t="s">
        <v>734</v>
      </c>
      <c r="B24" s="172" t="n">
        <v>601343</v>
      </c>
      <c r="C24" s="172" t="n">
        <v>4222</v>
      </c>
      <c r="D24" s="172" t="n">
        <v>2079</v>
      </c>
      <c r="E24" s="172" t="n">
        <v>54</v>
      </c>
      <c r="F24" s="197" t="n">
        <v>2133</v>
      </c>
      <c r="G24" s="197" t="n">
        <v>607698</v>
      </c>
      <c r="H24" s="203" t="n">
        <v>0.350996712182696</v>
      </c>
      <c r="I24" s="203" t="n">
        <v>0.450868682476208</v>
      </c>
      <c r="J24" s="203" t="n">
        <v>1.38427443139309</v>
      </c>
      <c r="K24" s="203" t="n">
        <v>1.0457496980408</v>
      </c>
    </row>
    <row r="25" customFormat="false" ht="12.75" hidden="false" customHeight="false" outlineLevel="0" collapsed="false">
      <c r="A25" s="444" t="s">
        <v>735</v>
      </c>
      <c r="B25" s="172" t="n">
        <v>1761192</v>
      </c>
      <c r="C25" s="172" t="n">
        <v>0</v>
      </c>
      <c r="D25" s="172" t="n">
        <v>25088</v>
      </c>
      <c r="E25" s="172" t="n">
        <v>2077</v>
      </c>
      <c r="F25" s="197" t="n">
        <v>27165</v>
      </c>
      <c r="G25" s="197" t="n">
        <v>1788357</v>
      </c>
      <c r="H25" s="203" t="n">
        <v>1.51899201333962</v>
      </c>
      <c r="I25" s="203" t="n">
        <v>1.46688620305471</v>
      </c>
      <c r="J25" s="203" t="n">
        <v>0.57543884038399</v>
      </c>
      <c r="K25" s="203" t="n">
        <v>1.51899201333962</v>
      </c>
    </row>
    <row r="26" customFormat="false" ht="12.75" hidden="false" customHeight="false" outlineLevel="0" collapsed="false">
      <c r="A26" s="444" t="s">
        <v>736</v>
      </c>
      <c r="B26" s="172" t="n">
        <v>760608</v>
      </c>
      <c r="C26" s="172" t="n">
        <v>0</v>
      </c>
      <c r="D26" s="172" t="n">
        <v>5070</v>
      </c>
      <c r="E26" s="172" t="n">
        <v>1016</v>
      </c>
      <c r="F26" s="197" t="n">
        <v>6086</v>
      </c>
      <c r="G26" s="197" t="n">
        <v>766694</v>
      </c>
      <c r="H26" s="203" t="n">
        <v>0.793797786339792</v>
      </c>
      <c r="I26" s="203" t="n">
        <v>0.809526781936844</v>
      </c>
      <c r="J26" s="203" t="n">
        <v>1.16018850349695</v>
      </c>
      <c r="K26" s="203" t="n">
        <v>0.793797786339792</v>
      </c>
    </row>
    <row r="27" customFormat="false" ht="12.75" hidden="false" customHeight="false" outlineLevel="0" collapsed="false">
      <c r="A27" s="444" t="s">
        <v>737</v>
      </c>
      <c r="B27" s="172" t="n">
        <v>958280</v>
      </c>
      <c r="C27" s="172" t="n">
        <v>0</v>
      </c>
      <c r="D27" s="172" t="n">
        <v>5299</v>
      </c>
      <c r="E27" s="172" t="n">
        <v>0</v>
      </c>
      <c r="F27" s="197" t="n">
        <v>5299</v>
      </c>
      <c r="G27" s="197" t="n">
        <v>963579</v>
      </c>
      <c r="H27" s="203" t="n">
        <v>0.549928962752405</v>
      </c>
      <c r="I27" s="203" t="n">
        <v>1.33530080553473</v>
      </c>
      <c r="J27" s="203" t="n">
        <v>0.952021301689257</v>
      </c>
      <c r="K27" s="203" t="n">
        <v>0.549928962752405</v>
      </c>
    </row>
    <row r="28" customFormat="false" ht="12.75" hidden="false" customHeight="false" outlineLevel="0" collapsed="false">
      <c r="A28" s="444" t="s">
        <v>738</v>
      </c>
      <c r="B28" s="172" t="n">
        <v>1421328</v>
      </c>
      <c r="C28" s="172" t="n">
        <v>198</v>
      </c>
      <c r="D28" s="172" t="n">
        <v>9401</v>
      </c>
      <c r="E28" s="172" t="n">
        <v>0</v>
      </c>
      <c r="F28" s="197" t="n">
        <v>9401</v>
      </c>
      <c r="G28" s="197" t="n">
        <v>1430927</v>
      </c>
      <c r="H28" s="203" t="n">
        <v>0.656986694639209</v>
      </c>
      <c r="I28" s="203" t="n">
        <v>0.798833579760145</v>
      </c>
      <c r="J28" s="203" t="n">
        <v>0.964848612046324</v>
      </c>
      <c r="K28" s="203" t="n">
        <v>0.67082387850673</v>
      </c>
    </row>
    <row r="29" customFormat="false" ht="12.75" hidden="false" customHeight="false" outlineLevel="0" collapsed="false">
      <c r="A29" s="444" t="s">
        <v>739</v>
      </c>
      <c r="B29" s="172" t="n">
        <v>892530</v>
      </c>
      <c r="C29" s="172" t="n">
        <v>951</v>
      </c>
      <c r="D29" s="172" t="n">
        <v>11445</v>
      </c>
      <c r="E29" s="172" t="n">
        <v>2876</v>
      </c>
      <c r="F29" s="197" t="n">
        <v>14321</v>
      </c>
      <c r="G29" s="197" t="n">
        <v>907802</v>
      </c>
      <c r="H29" s="203" t="n">
        <v>1.57754664563418</v>
      </c>
      <c r="I29" s="203" t="n">
        <v>2.54863012893596</v>
      </c>
      <c r="J29" s="203" t="n">
        <v>1.84561333454517</v>
      </c>
      <c r="K29" s="203" t="n">
        <v>1.68230517227325</v>
      </c>
    </row>
    <row r="30" customFormat="false" ht="12.75" hidden="false" customHeight="false" outlineLevel="0" collapsed="false">
      <c r="A30" s="444" t="s">
        <v>740</v>
      </c>
      <c r="B30" s="172" t="n">
        <v>505953</v>
      </c>
      <c r="C30" s="172" t="n">
        <v>0</v>
      </c>
      <c r="D30" s="172" t="n">
        <v>4251</v>
      </c>
      <c r="E30" s="172" t="n">
        <v>4</v>
      </c>
      <c r="F30" s="197" t="n">
        <v>4255</v>
      </c>
      <c r="G30" s="197" t="n">
        <v>510208</v>
      </c>
      <c r="H30" s="203" t="n">
        <v>0.83397359508279</v>
      </c>
      <c r="I30" s="203" t="n">
        <v>0.732547362627133</v>
      </c>
      <c r="J30" s="203" t="n">
        <v>2.51111121431524</v>
      </c>
      <c r="K30" s="203" t="n">
        <v>0.83397359508279</v>
      </c>
    </row>
    <row r="31" customFormat="false" ht="12.75" hidden="false" customHeight="false" outlineLevel="0" collapsed="false">
      <c r="A31" s="444" t="s">
        <v>741</v>
      </c>
      <c r="B31" s="172" t="n">
        <v>271694</v>
      </c>
      <c r="C31" s="172" t="n">
        <v>1640</v>
      </c>
      <c r="D31" s="172" t="n">
        <v>6816</v>
      </c>
      <c r="E31" s="172" t="n">
        <v>0</v>
      </c>
      <c r="F31" s="197" t="n">
        <v>6816</v>
      </c>
      <c r="G31" s="197" t="n">
        <v>280150</v>
      </c>
      <c r="H31" s="203" t="n">
        <v>2.43298233089416</v>
      </c>
      <c r="I31" s="203" t="n">
        <v>1.63960455928775</v>
      </c>
      <c r="J31" s="203" t="n">
        <v>0.458810223287642</v>
      </c>
      <c r="K31" s="203" t="n">
        <v>3.01838300910227</v>
      </c>
    </row>
    <row r="32" customFormat="false" ht="12.75" hidden="false" customHeight="false" outlineLevel="0" collapsed="false">
      <c r="A32" s="444" t="s">
        <v>742</v>
      </c>
      <c r="B32" s="172" t="n">
        <v>714202</v>
      </c>
      <c r="C32" s="172" t="n">
        <v>0</v>
      </c>
      <c r="D32" s="172" t="n">
        <v>4382</v>
      </c>
      <c r="E32" s="172" t="n">
        <v>2899</v>
      </c>
      <c r="F32" s="197" t="n">
        <v>7281</v>
      </c>
      <c r="G32" s="197" t="n">
        <v>721483</v>
      </c>
      <c r="H32" s="203" t="n">
        <v>1.00917138726761</v>
      </c>
      <c r="I32" s="203" t="n">
        <v>1.11185599360986</v>
      </c>
      <c r="J32" s="203" t="n">
        <v>0.41735981814643</v>
      </c>
      <c r="K32" s="203" t="n">
        <v>1.00917138726761</v>
      </c>
    </row>
    <row r="33" customFormat="false" ht="12.75" hidden="false" customHeight="false" outlineLevel="0" collapsed="false">
      <c r="A33" s="444" t="s">
        <v>743</v>
      </c>
      <c r="B33" s="172" t="n">
        <v>467781</v>
      </c>
      <c r="C33" s="172" t="n">
        <v>1436</v>
      </c>
      <c r="D33" s="172" t="n">
        <v>10598</v>
      </c>
      <c r="E33" s="172" t="n">
        <v>0</v>
      </c>
      <c r="F33" s="197" t="n">
        <v>10598</v>
      </c>
      <c r="G33" s="197" t="n">
        <v>479815</v>
      </c>
      <c r="H33" s="203" t="n">
        <v>2.20876796265227</v>
      </c>
      <c r="I33" s="203" t="n">
        <v>4.08437358739873</v>
      </c>
      <c r="J33" s="203" t="n">
        <v>3.32270642335511</v>
      </c>
      <c r="K33" s="203" t="n">
        <v>2.50804997759553</v>
      </c>
    </row>
    <row r="34" customFormat="false" ht="12.75" hidden="false" customHeight="false" outlineLevel="0" collapsed="false">
      <c r="A34" s="444" t="s">
        <v>744</v>
      </c>
      <c r="B34" s="172" t="n">
        <v>713664</v>
      </c>
      <c r="C34" s="172" t="n">
        <v>0</v>
      </c>
      <c r="D34" s="172" t="n">
        <v>1465</v>
      </c>
      <c r="E34" s="172" t="n">
        <v>1243</v>
      </c>
      <c r="F34" s="197" t="n">
        <v>2708</v>
      </c>
      <c r="G34" s="197" t="n">
        <v>716372</v>
      </c>
      <c r="H34" s="203" t="n">
        <v>0.378015891185027</v>
      </c>
      <c r="I34" s="203" t="n">
        <v>0.466758328320587</v>
      </c>
      <c r="J34" s="203" t="n">
        <v>1.28525836181399</v>
      </c>
      <c r="K34" s="203" t="n">
        <v>0.378015891185027</v>
      </c>
    </row>
    <row r="35" customFormat="false" ht="12.75" hidden="false" customHeight="false" outlineLevel="0" collapsed="false">
      <c r="A35" s="444" t="s">
        <v>745</v>
      </c>
      <c r="B35" s="172" t="n">
        <v>98014</v>
      </c>
      <c r="C35" s="172" t="n">
        <v>0</v>
      </c>
      <c r="D35" s="172" t="n">
        <v>103</v>
      </c>
      <c r="E35" s="172" t="n">
        <v>767</v>
      </c>
      <c r="F35" s="197" t="n">
        <v>870</v>
      </c>
      <c r="G35" s="197" t="n">
        <v>98884</v>
      </c>
      <c r="H35" s="203" t="n">
        <v>0.879818777557542</v>
      </c>
      <c r="I35" s="203" t="n">
        <v>0.788608162655105</v>
      </c>
      <c r="J35" s="203" t="n">
        <v>1.08035111411209</v>
      </c>
      <c r="K35" s="203" t="n">
        <v>0.879818777557542</v>
      </c>
    </row>
    <row r="36" customFormat="false" ht="12.75" hidden="false" customHeight="false" outlineLevel="0" collapsed="false">
      <c r="A36" s="444" t="s">
        <v>746</v>
      </c>
      <c r="B36" s="172" t="n">
        <v>225805</v>
      </c>
      <c r="C36" s="172" t="n">
        <v>0</v>
      </c>
      <c r="D36" s="172" t="n">
        <v>1564</v>
      </c>
      <c r="E36" s="172" t="n">
        <v>0</v>
      </c>
      <c r="F36" s="197" t="n">
        <v>1564</v>
      </c>
      <c r="G36" s="197" t="n">
        <v>227369</v>
      </c>
      <c r="H36" s="203" t="n">
        <v>0.687868618853054</v>
      </c>
      <c r="I36" s="203" t="n">
        <v>0.823856262557319</v>
      </c>
      <c r="J36" s="203" t="n">
        <v>1.02313167259786</v>
      </c>
      <c r="K36" s="203" t="n">
        <v>0.687868618853054</v>
      </c>
    </row>
    <row r="37" customFormat="false" ht="12.75" hidden="false" customHeight="false" outlineLevel="0" collapsed="false">
      <c r="A37" s="444" t="s">
        <v>747</v>
      </c>
      <c r="B37" s="172" t="n">
        <v>66526</v>
      </c>
      <c r="C37" s="172" t="n">
        <v>0</v>
      </c>
      <c r="D37" s="172" t="n">
        <v>348</v>
      </c>
      <c r="E37" s="172" t="n">
        <v>0</v>
      </c>
      <c r="F37" s="197" t="n">
        <v>348</v>
      </c>
      <c r="G37" s="197" t="n">
        <v>66874</v>
      </c>
      <c r="H37" s="203" t="n">
        <v>0.520381613183001</v>
      </c>
      <c r="I37" s="203" t="n">
        <v>0.32962384959818</v>
      </c>
      <c r="J37" s="203" t="n">
        <v>0</v>
      </c>
      <c r="K37" s="203" t="n">
        <v>0.520381613183001</v>
      </c>
    </row>
    <row r="38" customFormat="false" ht="12.75" hidden="false" customHeight="false" outlineLevel="0" collapsed="false">
      <c r="A38" s="444" t="s">
        <v>748</v>
      </c>
      <c r="B38" s="172" t="n">
        <v>68473</v>
      </c>
      <c r="C38" s="172" t="n">
        <v>1318</v>
      </c>
      <c r="D38" s="172" t="n">
        <v>0</v>
      </c>
      <c r="E38" s="172" t="n">
        <v>0</v>
      </c>
      <c r="F38" s="197" t="n">
        <v>0</v>
      </c>
      <c r="G38" s="197" t="n">
        <v>69791</v>
      </c>
      <c r="H38" s="203" t="n">
        <v>0</v>
      </c>
      <c r="I38" s="203" t="n">
        <v>0</v>
      </c>
      <c r="J38" s="203" t="n">
        <v>0.411536925454514</v>
      </c>
      <c r="K38" s="203" t="n">
        <v>1.88849565130174</v>
      </c>
    </row>
    <row r="39" customFormat="false" ht="12.75" hidden="false" customHeight="false" outlineLevel="0" collapsed="false">
      <c r="A39" s="444" t="s">
        <v>749</v>
      </c>
      <c r="B39" s="172" t="n">
        <v>93293</v>
      </c>
      <c r="C39" s="172" t="n">
        <v>0</v>
      </c>
      <c r="D39" s="172" t="n">
        <v>679</v>
      </c>
      <c r="E39" s="172" t="n">
        <v>0</v>
      </c>
      <c r="F39" s="197" t="n">
        <v>679</v>
      </c>
      <c r="G39" s="197" t="n">
        <v>93972</v>
      </c>
      <c r="H39" s="203" t="n">
        <v>0.72255565487592</v>
      </c>
      <c r="I39" s="203" t="n">
        <v>1.21662764886404</v>
      </c>
      <c r="J39" s="203" t="n">
        <v>0.463204592901879</v>
      </c>
      <c r="K39" s="203" t="n">
        <v>0.72255565487592</v>
      </c>
    </row>
    <row r="40" customFormat="false" ht="12.75" hidden="false" customHeight="false" outlineLevel="0" collapsed="false">
      <c r="A40" s="444" t="s">
        <v>750</v>
      </c>
      <c r="B40" s="172" t="n">
        <v>171318</v>
      </c>
      <c r="C40" s="172" t="n">
        <v>0</v>
      </c>
      <c r="D40" s="172" t="n">
        <v>4318</v>
      </c>
      <c r="E40" s="172" t="n">
        <v>162</v>
      </c>
      <c r="F40" s="197" t="n">
        <v>4480</v>
      </c>
      <c r="G40" s="197" t="n">
        <v>175798</v>
      </c>
      <c r="H40" s="203" t="n">
        <v>2.54837938998168</v>
      </c>
      <c r="I40" s="203" t="n">
        <v>2.36260705472492</v>
      </c>
      <c r="J40" s="203" t="n">
        <v>2.17096441664535</v>
      </c>
      <c r="K40" s="203" t="n">
        <v>2.54837938998168</v>
      </c>
    </row>
    <row r="41" customFormat="false" ht="12.75" hidden="false" customHeight="false" outlineLevel="0" collapsed="false">
      <c r="A41" s="444" t="s">
        <v>751</v>
      </c>
      <c r="B41" s="172" t="n">
        <v>85925</v>
      </c>
      <c r="C41" s="172" t="n">
        <v>0</v>
      </c>
      <c r="D41" s="172" t="n">
        <v>47</v>
      </c>
      <c r="E41" s="172" t="n">
        <v>0</v>
      </c>
      <c r="F41" s="197" t="n">
        <v>47</v>
      </c>
      <c r="G41" s="197" t="n">
        <v>85972</v>
      </c>
      <c r="H41" s="203" t="n">
        <v>0.0546689619876239</v>
      </c>
      <c r="I41" s="203" t="n">
        <v>0.593514940830194</v>
      </c>
      <c r="J41" s="203" t="n">
        <v>0.0168543113328389</v>
      </c>
      <c r="K41" s="203" t="n">
        <v>0.0546689619876239</v>
      </c>
    </row>
    <row r="42" customFormat="false" ht="12.75" hidden="false" customHeight="false" outlineLevel="0" collapsed="false">
      <c r="A42" s="444" t="s">
        <v>752</v>
      </c>
      <c r="B42" s="172" t="n">
        <v>72635</v>
      </c>
      <c r="C42" s="172" t="n">
        <v>0</v>
      </c>
      <c r="D42" s="172" t="n">
        <v>4</v>
      </c>
      <c r="E42" s="172" t="n">
        <v>0</v>
      </c>
      <c r="F42" s="197" t="n">
        <v>4</v>
      </c>
      <c r="G42" s="197" t="n">
        <v>72639</v>
      </c>
      <c r="H42" s="203" t="n">
        <v>0.00550668373738625</v>
      </c>
      <c r="I42" s="203" t="n">
        <v>0.00694697719654735</v>
      </c>
      <c r="J42" s="203" t="n">
        <v>0.0134849642648447</v>
      </c>
      <c r="K42" s="203" t="n">
        <v>0.00550668373738625</v>
      </c>
    </row>
    <row r="43" customFormat="false" ht="12.75" hidden="false" customHeight="false" outlineLevel="0" collapsed="false">
      <c r="A43" s="444" t="s">
        <v>753</v>
      </c>
      <c r="B43" s="172" t="n">
        <v>9252</v>
      </c>
      <c r="C43" s="172" t="n">
        <v>0</v>
      </c>
      <c r="D43" s="172" t="n">
        <v>0</v>
      </c>
      <c r="E43" s="172" t="n">
        <v>0</v>
      </c>
      <c r="F43" s="197" t="n">
        <v>0</v>
      </c>
      <c r="G43" s="197" t="n">
        <v>9252</v>
      </c>
      <c r="H43" s="203" t="n">
        <v>0</v>
      </c>
      <c r="I43" s="203" t="n">
        <v>0</v>
      </c>
      <c r="J43" s="203" t="n">
        <v>0</v>
      </c>
      <c r="K43" s="203" t="n">
        <v>0</v>
      </c>
    </row>
    <row r="44" customFormat="false" ht="12.75" hidden="false" customHeight="false" outlineLevel="0" collapsed="false">
      <c r="A44" s="444"/>
      <c r="B44" s="172"/>
      <c r="C44" s="172"/>
      <c r="D44" s="172"/>
      <c r="E44" s="172"/>
      <c r="F44" s="197"/>
      <c r="G44" s="197"/>
      <c r="H44" s="445"/>
      <c r="I44" s="445"/>
      <c r="J44" s="445"/>
      <c r="K44" s="445"/>
    </row>
    <row r="45" customFormat="false" ht="12.75" hidden="false" customHeight="false" outlineLevel="0" collapsed="false">
      <c r="A45" s="384" t="s">
        <v>754</v>
      </c>
      <c r="B45" s="384" t="n">
        <v>59372212</v>
      </c>
      <c r="C45" s="384" t="n">
        <v>73127</v>
      </c>
      <c r="D45" s="384" t="n">
        <v>426885</v>
      </c>
      <c r="E45" s="384" t="n">
        <v>46777</v>
      </c>
      <c r="F45" s="384" t="n">
        <v>473662</v>
      </c>
      <c r="G45" s="384" t="n">
        <v>59919001</v>
      </c>
      <c r="H45" s="447" t="n">
        <v>0.790503833667053</v>
      </c>
      <c r="I45" s="447" t="n">
        <v>0.900439902914524</v>
      </c>
      <c r="J45" s="447" t="n">
        <v>0.789895850860121</v>
      </c>
      <c r="K45" s="447" t="n">
        <v>0.91254692313712</v>
      </c>
    </row>
    <row r="46" customFormat="false" ht="12.75" hidden="false" customHeight="false" outlineLevel="0" collapsed="false">
      <c r="A46" s="385"/>
      <c r="B46" s="385"/>
      <c r="C46" s="456"/>
      <c r="D46" s="385"/>
      <c r="E46" s="385"/>
      <c r="F46" s="457"/>
      <c r="G46" s="457"/>
      <c r="H46" s="449"/>
      <c r="I46" s="449"/>
      <c r="J46" s="449"/>
      <c r="K46" s="449"/>
    </row>
    <row r="47" customFormat="false" ht="15" hidden="false" customHeight="false" outlineLevel="0" collapsed="false">
      <c r="A47" s="450"/>
      <c r="B47" s="168"/>
      <c r="C47" s="172"/>
      <c r="D47" s="168"/>
      <c r="E47" s="168"/>
      <c r="F47" s="197"/>
      <c r="G47" s="197"/>
      <c r="H47" s="452"/>
      <c r="I47" s="452"/>
      <c r="J47" s="452"/>
      <c r="K47" s="452"/>
    </row>
    <row r="48" customFormat="false" ht="12.75" hidden="false" customHeight="false" outlineLevel="0" collapsed="false">
      <c r="A48" s="61" t="s">
        <v>755</v>
      </c>
      <c r="B48" s="168"/>
      <c r="C48" s="172"/>
      <c r="D48" s="168"/>
      <c r="E48" s="168"/>
      <c r="F48" s="197"/>
      <c r="G48" s="197"/>
      <c r="H48" s="452"/>
      <c r="I48" s="452"/>
      <c r="J48" s="452"/>
      <c r="K48" s="452"/>
    </row>
    <row r="49" customFormat="false" ht="15" hidden="false" customHeight="false" outlineLevel="0" collapsed="false">
      <c r="A49" s="450"/>
      <c r="B49" s="168"/>
      <c r="C49" s="172"/>
      <c r="D49" s="168"/>
      <c r="E49" s="168"/>
      <c r="F49" s="197"/>
      <c r="G49" s="197"/>
      <c r="H49" s="452"/>
      <c r="I49" s="452"/>
      <c r="J49" s="452"/>
      <c r="K49" s="452"/>
    </row>
    <row r="50" customFormat="false" ht="12.75" hidden="false" customHeight="false" outlineLevel="0" collapsed="false">
      <c r="A50" s="444" t="s">
        <v>756</v>
      </c>
      <c r="B50" s="172" t="n">
        <v>567704</v>
      </c>
      <c r="C50" s="172" t="n">
        <v>30905</v>
      </c>
      <c r="D50" s="172" t="n">
        <v>52430</v>
      </c>
      <c r="E50" s="172" t="n">
        <v>0</v>
      </c>
      <c r="F50" s="197" t="n">
        <v>52430</v>
      </c>
      <c r="G50" s="197" t="n">
        <v>651039</v>
      </c>
      <c r="H50" s="203" t="n">
        <v>8.05328098623892</v>
      </c>
      <c r="I50" s="203" t="n">
        <v>9.57270524228695</v>
      </c>
      <c r="J50" s="203" t="n">
        <v>9.29259884044679</v>
      </c>
      <c r="K50" s="203" t="n">
        <v>12.8003084300633</v>
      </c>
    </row>
    <row r="51" customFormat="false" ht="12.75" hidden="false" customHeight="false" outlineLevel="0" collapsed="false">
      <c r="A51" s="444" t="s">
        <v>757</v>
      </c>
      <c r="B51" s="172" t="n">
        <v>1211268</v>
      </c>
      <c r="C51" s="172" t="n">
        <v>1406</v>
      </c>
      <c r="D51" s="172" t="n">
        <v>23195</v>
      </c>
      <c r="E51" s="172" t="n">
        <v>1619</v>
      </c>
      <c r="F51" s="197" t="n">
        <v>24814</v>
      </c>
      <c r="G51" s="197" t="n">
        <v>1237488</v>
      </c>
      <c r="H51" s="203" t="n">
        <v>2.00519116144965</v>
      </c>
      <c r="I51" s="203" t="n">
        <v>1.98547474100182</v>
      </c>
      <c r="J51" s="203" t="n">
        <v>1.43297389266358</v>
      </c>
      <c r="K51" s="203" t="n">
        <v>2.11880842480897</v>
      </c>
    </row>
    <row r="52" customFormat="false" ht="12.75" hidden="false" customHeight="false" outlineLevel="0" collapsed="false">
      <c r="A52" s="444" t="s">
        <v>758</v>
      </c>
      <c r="B52" s="172" t="n">
        <v>37165</v>
      </c>
      <c r="C52" s="172" t="n">
        <v>0</v>
      </c>
      <c r="D52" s="172" t="n">
        <v>367</v>
      </c>
      <c r="E52" s="172" t="n">
        <v>0</v>
      </c>
      <c r="F52" s="197" t="n">
        <v>367</v>
      </c>
      <c r="G52" s="197" t="n">
        <v>37532</v>
      </c>
      <c r="H52" s="203" t="n">
        <v>0.977832249813493</v>
      </c>
      <c r="I52" s="203" t="n">
        <v>0.608016814292148</v>
      </c>
      <c r="J52" s="203" t="n">
        <v>0.213219616204691</v>
      </c>
      <c r="K52" s="203" t="n">
        <v>0.977832249813493</v>
      </c>
    </row>
    <row r="53" customFormat="false" ht="12.75" hidden="false" customHeight="false" outlineLevel="0" collapsed="false">
      <c r="A53" s="444" t="s">
        <v>759</v>
      </c>
      <c r="B53" s="172" t="n">
        <v>18983</v>
      </c>
      <c r="C53" s="172" t="n">
        <v>0</v>
      </c>
      <c r="D53" s="172" t="n">
        <v>0</v>
      </c>
      <c r="E53" s="172" t="n">
        <v>0</v>
      </c>
      <c r="F53" s="197" t="n">
        <v>0</v>
      </c>
      <c r="G53" s="197" t="n">
        <v>18983</v>
      </c>
      <c r="H53" s="203" t="n">
        <v>0</v>
      </c>
      <c r="I53" s="203" t="n">
        <v>0</v>
      </c>
      <c r="J53" s="458" t="n">
        <v>0</v>
      </c>
      <c r="K53" s="203" t="n">
        <v>0</v>
      </c>
    </row>
    <row r="54" customFormat="false" ht="15" hidden="false" customHeight="false" outlineLevel="0" collapsed="false">
      <c r="A54" s="450"/>
      <c r="B54" s="168"/>
      <c r="C54" s="168"/>
      <c r="D54" s="168"/>
      <c r="E54" s="168"/>
      <c r="F54" s="168"/>
      <c r="G54" s="168"/>
      <c r="H54" s="452"/>
      <c r="I54" s="452"/>
      <c r="J54" s="452"/>
      <c r="K54" s="452"/>
    </row>
    <row r="55" customFormat="false" ht="12.75" hidden="false" customHeight="false" outlineLevel="0" collapsed="false">
      <c r="A55" s="384" t="s">
        <v>760</v>
      </c>
      <c r="B55" s="384" t="n">
        <v>1835120</v>
      </c>
      <c r="C55" s="384" t="n">
        <v>32311</v>
      </c>
      <c r="D55" s="384" t="n">
        <v>75992</v>
      </c>
      <c r="E55" s="384" t="n">
        <v>1619</v>
      </c>
      <c r="F55" s="384" t="n">
        <v>77611</v>
      </c>
      <c r="G55" s="384" t="n">
        <v>1945042</v>
      </c>
      <c r="H55" s="447" t="n">
        <v>3.99019661272096</v>
      </c>
      <c r="I55" s="447" t="n">
        <v>4.60892308621282</v>
      </c>
      <c r="J55" s="447" t="n">
        <v>4.62429862058234</v>
      </c>
      <c r="K55" s="447" t="n">
        <v>5.65139467425382</v>
      </c>
    </row>
    <row r="56" customFormat="false" ht="12.75" hidden="false" customHeight="false" outlineLevel="0" collapsed="false">
      <c r="A56" s="385"/>
      <c r="B56" s="385"/>
      <c r="C56" s="456"/>
      <c r="D56" s="385"/>
      <c r="E56" s="385"/>
      <c r="F56" s="457"/>
      <c r="G56" s="457"/>
      <c r="H56" s="449"/>
      <c r="I56" s="449"/>
      <c r="J56" s="449"/>
      <c r="K56" s="449"/>
    </row>
    <row r="57" customFormat="false" ht="15" hidden="false" customHeight="false" outlineLevel="0" collapsed="false">
      <c r="A57" s="450"/>
      <c r="B57" s="168"/>
      <c r="C57" s="172"/>
      <c r="D57" s="168"/>
      <c r="E57" s="168"/>
      <c r="F57" s="197"/>
      <c r="G57" s="197"/>
      <c r="H57" s="452"/>
      <c r="I57" s="452"/>
      <c r="J57" s="452"/>
      <c r="K57" s="452"/>
    </row>
    <row r="58" customFormat="false" ht="12.75" hidden="false" customHeight="false" outlineLevel="0" collapsed="false">
      <c r="A58" s="61" t="s">
        <v>59</v>
      </c>
      <c r="B58" s="168"/>
      <c r="C58" s="172"/>
      <c r="D58" s="168"/>
      <c r="E58" s="168"/>
      <c r="F58" s="197"/>
      <c r="G58" s="197"/>
      <c r="H58" s="452"/>
      <c r="I58" s="452"/>
      <c r="J58" s="452"/>
      <c r="K58" s="452"/>
    </row>
    <row r="59" customFormat="false" ht="15" hidden="false" customHeight="false" outlineLevel="0" collapsed="false">
      <c r="A59" s="450"/>
      <c r="B59" s="168"/>
      <c r="C59" s="172"/>
      <c r="D59" s="168"/>
      <c r="E59" s="168"/>
      <c r="F59" s="197"/>
      <c r="G59" s="197"/>
      <c r="H59" s="452"/>
      <c r="I59" s="452"/>
      <c r="J59" s="452"/>
      <c r="K59" s="452"/>
    </row>
    <row r="60" customFormat="false" ht="12.75" hidden="false" customHeight="false" outlineLevel="0" collapsed="false">
      <c r="A60" s="444" t="s">
        <v>761</v>
      </c>
      <c r="B60" s="172" t="n">
        <v>83511</v>
      </c>
      <c r="C60" s="172" t="n">
        <v>89</v>
      </c>
      <c r="D60" s="172" t="n">
        <v>1068</v>
      </c>
      <c r="E60" s="172" t="n">
        <v>0</v>
      </c>
      <c r="F60" s="197" t="n">
        <v>1068</v>
      </c>
      <c r="G60" s="197" t="n">
        <v>84668</v>
      </c>
      <c r="H60" s="203" t="n">
        <v>1.26139745830774</v>
      </c>
      <c r="I60" s="203" t="n">
        <v>1.59818706026126</v>
      </c>
      <c r="J60" s="203" t="n">
        <v>1.70899746172886</v>
      </c>
      <c r="K60" s="203" t="n">
        <v>1.36651391316672</v>
      </c>
    </row>
    <row r="61" customFormat="false" ht="12.75" hidden="false" customHeight="false" outlineLevel="0" collapsed="false">
      <c r="A61" s="444" t="s">
        <v>762</v>
      </c>
      <c r="B61" s="172" t="n">
        <v>41024</v>
      </c>
      <c r="C61" s="172" t="n">
        <v>0</v>
      </c>
      <c r="D61" s="172" t="n">
        <v>399</v>
      </c>
      <c r="E61" s="172" t="n">
        <v>0</v>
      </c>
      <c r="F61" s="197" t="n">
        <v>399</v>
      </c>
      <c r="G61" s="197" t="n">
        <v>41423</v>
      </c>
      <c r="H61" s="203" t="n">
        <v>0.963232986505082</v>
      </c>
      <c r="I61" s="203" t="n">
        <v>0.883599775269421</v>
      </c>
      <c r="J61" s="203" t="n">
        <v>0.139947131083813</v>
      </c>
      <c r="K61" s="203" t="n">
        <v>0.963232986505082</v>
      </c>
    </row>
    <row r="62" customFormat="false" ht="12.75" hidden="false" customHeight="false" outlineLevel="0" collapsed="false">
      <c r="A62" s="444" t="s">
        <v>763</v>
      </c>
      <c r="B62" s="172" t="n">
        <v>1214</v>
      </c>
      <c r="C62" s="172" t="n">
        <v>0</v>
      </c>
      <c r="D62" s="172" t="n">
        <v>0</v>
      </c>
      <c r="E62" s="172" t="n">
        <v>0</v>
      </c>
      <c r="F62" s="197" t="n">
        <v>0</v>
      </c>
      <c r="G62" s="197" t="n">
        <v>1214</v>
      </c>
      <c r="H62" s="203" t="n">
        <v>0</v>
      </c>
      <c r="I62" s="203" t="n">
        <v>0</v>
      </c>
      <c r="J62" s="459"/>
      <c r="K62" s="203" t="n">
        <v>0</v>
      </c>
    </row>
    <row r="63" customFormat="false" ht="12.75" hidden="false" customHeight="false" outlineLevel="0" collapsed="false">
      <c r="A63" s="444" t="s">
        <v>764</v>
      </c>
      <c r="B63" s="172" t="n">
        <v>4233</v>
      </c>
      <c r="C63" s="172" t="n">
        <v>0</v>
      </c>
      <c r="D63" s="172" t="n">
        <v>106</v>
      </c>
      <c r="E63" s="172" t="n">
        <v>0</v>
      </c>
      <c r="F63" s="197" t="n">
        <v>106</v>
      </c>
      <c r="G63" s="197" t="n">
        <v>4339</v>
      </c>
      <c r="H63" s="203" t="n">
        <v>2.4429592071906</v>
      </c>
      <c r="I63" s="459"/>
      <c r="J63" s="459"/>
      <c r="K63" s="203" t="n">
        <v>2.4429592071906</v>
      </c>
    </row>
    <row r="64" customFormat="false" ht="12.75" hidden="false" customHeight="false" outlineLevel="0" collapsed="false">
      <c r="A64" s="444" t="s">
        <v>765</v>
      </c>
      <c r="B64" s="172" t="n">
        <v>153</v>
      </c>
      <c r="C64" s="172" t="n">
        <v>0</v>
      </c>
      <c r="D64" s="172" t="n">
        <v>0</v>
      </c>
      <c r="E64" s="172" t="n">
        <v>0</v>
      </c>
      <c r="F64" s="197" t="n">
        <v>0</v>
      </c>
      <c r="G64" s="197" t="n">
        <v>153</v>
      </c>
      <c r="H64" s="203" t="n">
        <v>0</v>
      </c>
      <c r="I64" s="459"/>
      <c r="J64" s="459"/>
      <c r="K64" s="203" t="n">
        <v>0</v>
      </c>
    </row>
    <row r="65" customFormat="false" ht="15" hidden="false" customHeight="false" outlineLevel="0" collapsed="false">
      <c r="A65" s="450"/>
      <c r="B65" s="168"/>
      <c r="C65" s="168"/>
      <c r="D65" s="168"/>
      <c r="E65" s="168"/>
      <c r="F65" s="168"/>
      <c r="G65" s="168"/>
      <c r="H65" s="452"/>
      <c r="I65" s="452"/>
      <c r="J65" s="452"/>
      <c r="K65" s="452"/>
    </row>
    <row r="66" customFormat="false" ht="12.75" hidden="false" customHeight="false" outlineLevel="0" collapsed="false">
      <c r="A66" s="384" t="s">
        <v>766</v>
      </c>
      <c r="B66" s="384" t="n">
        <v>130135</v>
      </c>
      <c r="C66" s="384" t="n">
        <v>89</v>
      </c>
      <c r="D66" s="384" t="n">
        <v>1573</v>
      </c>
      <c r="E66" s="384" t="n">
        <v>0</v>
      </c>
      <c r="F66" s="384" t="n">
        <v>1573</v>
      </c>
      <c r="G66" s="384" t="n">
        <v>131797</v>
      </c>
      <c r="H66" s="447" t="n">
        <v>1.19350212827303</v>
      </c>
      <c r="I66" s="447" t="n">
        <v>1.36730738168309</v>
      </c>
      <c r="J66" s="447" t="n">
        <v>1.34305263412393</v>
      </c>
      <c r="K66" s="447" t="n">
        <v>1.26103022071823</v>
      </c>
    </row>
    <row r="67" customFormat="false" ht="15.75" hidden="false" customHeight="false" outlineLevel="0" collapsed="false">
      <c r="A67" s="387"/>
      <c r="B67" s="168"/>
      <c r="C67" s="168"/>
      <c r="D67" s="168"/>
      <c r="E67" s="168"/>
      <c r="F67" s="168"/>
      <c r="G67" s="168"/>
      <c r="H67" s="452"/>
      <c r="I67" s="452"/>
      <c r="J67" s="452"/>
      <c r="K67" s="452"/>
    </row>
    <row r="68" customFormat="false" ht="13.5" hidden="false" customHeight="false" outlineLevel="0" collapsed="false">
      <c r="A68" s="406" t="s">
        <v>767</v>
      </c>
      <c r="B68" s="407" t="n">
        <v>61337467</v>
      </c>
      <c r="C68" s="407" t="n">
        <v>105527</v>
      </c>
      <c r="D68" s="407" t="n">
        <v>504450</v>
      </c>
      <c r="E68" s="407" t="n">
        <v>48396</v>
      </c>
      <c r="F68" s="407" t="n">
        <v>552846</v>
      </c>
      <c r="G68" s="407" t="n">
        <v>61995840</v>
      </c>
      <c r="H68" s="454" t="n">
        <v>0.891746930116601</v>
      </c>
      <c r="I68" s="454" t="n">
        <v>1.01227538539942</v>
      </c>
      <c r="J68" s="454" t="n">
        <v>0.892571915955433</v>
      </c>
      <c r="K68" s="454" t="n">
        <v>1.06196318978822</v>
      </c>
    </row>
    <row r="69" customFormat="false" ht="13.5" hidden="false" customHeight="false" outlineLevel="0" collapsed="false">
      <c r="A69" s="209"/>
      <c r="B69" s="223"/>
      <c r="C69" s="223"/>
      <c r="D69" s="223"/>
      <c r="E69" s="223"/>
      <c r="F69" s="101"/>
      <c r="G69" s="197"/>
      <c r="H69" s="193"/>
      <c r="I69" s="193"/>
      <c r="J69" s="193"/>
      <c r="K69" s="193"/>
    </row>
    <row r="70" customFormat="false" ht="12.75" hidden="false" customHeight="false" outlineLevel="0" collapsed="false">
      <c r="A70" s="226" t="s">
        <v>855</v>
      </c>
      <c r="B70" s="223"/>
      <c r="C70" s="223"/>
      <c r="D70" s="223"/>
      <c r="E70" s="223"/>
      <c r="F70" s="101"/>
      <c r="H70" s="193"/>
      <c r="I70" s="193"/>
      <c r="J70" s="193"/>
      <c r="K70" s="193"/>
    </row>
    <row r="71" customFormat="false" ht="12.75" hidden="false" customHeight="false" outlineLevel="0" collapsed="false">
      <c r="A71" s="210" t="s">
        <v>211</v>
      </c>
      <c r="B71" s="223"/>
      <c r="C71" s="223"/>
      <c r="D71" s="223"/>
      <c r="E71" s="223"/>
      <c r="F71" s="101"/>
      <c r="H71" s="193"/>
      <c r="I71" s="193"/>
      <c r="J71" s="193"/>
      <c r="K71" s="193"/>
    </row>
    <row r="72" customFormat="false" ht="12.75" hidden="false" customHeight="false" outlineLevel="0" collapsed="false">
      <c r="A72" s="143" t="s">
        <v>39</v>
      </c>
      <c r="B72" s="143"/>
      <c r="C72" s="223"/>
      <c r="D72" s="223"/>
      <c r="E72" s="223"/>
      <c r="F72" s="101"/>
      <c r="H72" s="193"/>
      <c r="I72" s="193"/>
      <c r="J72" s="193"/>
      <c r="K72" s="193"/>
    </row>
    <row r="73" customFormat="false" ht="12.75" hidden="false" customHeight="false" outlineLevel="0" collapsed="false">
      <c r="A73" s="143" t="s">
        <v>114</v>
      </c>
      <c r="B73" s="143"/>
      <c r="C73" s="223"/>
      <c r="D73" s="223"/>
      <c r="E73" s="223"/>
      <c r="F73" s="101"/>
      <c r="H73" s="193"/>
      <c r="I73" s="193"/>
      <c r="J73" s="193"/>
      <c r="K73" s="193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232" t="s">
        <v>314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23842112</v>
      </c>
      <c r="C12" s="55" t="n">
        <v>120151696</v>
      </c>
      <c r="D12" s="55" t="n">
        <v>84605784</v>
      </c>
      <c r="E12" s="55" t="n">
        <v>67820560</v>
      </c>
      <c r="F12" s="56"/>
      <c r="G12" s="57" t="n">
        <v>3.07146392673475</v>
      </c>
      <c r="H12" s="57" t="n">
        <v>46.3754676630619</v>
      </c>
      <c r="I12" s="57" t="n">
        <v>82.602609002343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69613161</v>
      </c>
      <c r="C14" s="55" t="n">
        <v>67277173</v>
      </c>
      <c r="D14" s="55" t="n">
        <v>48081471</v>
      </c>
      <c r="E14" s="55" t="n">
        <v>35737740</v>
      </c>
      <c r="F14" s="56"/>
      <c r="G14" s="57" t="n">
        <v>3.47218513477075</v>
      </c>
      <c r="H14" s="57" t="n">
        <v>44.7816789964683</v>
      </c>
      <c r="I14" s="57" t="n">
        <v>94.7889290145376</v>
      </c>
    </row>
    <row r="15" s="54" customFormat="true" ht="35.25" hidden="false" customHeight="false" outlineLevel="0" collapsed="false">
      <c r="A15" s="54" t="s">
        <v>318</v>
      </c>
      <c r="B15" s="55" t="n">
        <v>36767141</v>
      </c>
      <c r="C15" s="55" t="n">
        <v>36504764</v>
      </c>
      <c r="D15" s="55" t="n">
        <v>26040104</v>
      </c>
      <c r="E15" s="55" t="n">
        <v>19399722</v>
      </c>
      <c r="F15" s="56"/>
      <c r="G15" s="57" t="n">
        <v>0.718747284600991</v>
      </c>
      <c r="H15" s="57" t="n">
        <v>41.1942940012836</v>
      </c>
      <c r="I15" s="57" t="n">
        <v>89.5240612210835</v>
      </c>
    </row>
    <row r="16" s="54" customFormat="true" ht="35.25" hidden="false" customHeight="false" outlineLevel="0" collapsed="false">
      <c r="A16" s="54" t="s">
        <v>319</v>
      </c>
      <c r="B16" s="233" t="n">
        <v>8719434</v>
      </c>
      <c r="C16" s="233" t="n">
        <v>8526042</v>
      </c>
      <c r="D16" s="233" t="n">
        <v>5013147</v>
      </c>
      <c r="E16" s="233" t="n">
        <v>4173922</v>
      </c>
      <c r="F16" s="56"/>
      <c r="G16" s="57" t="n">
        <v>2.26825061382527</v>
      </c>
      <c r="H16" s="57" t="n">
        <v>73.931344921663</v>
      </c>
      <c r="I16" s="57" t="n">
        <v>108.902657979713</v>
      </c>
    </row>
    <row r="17" s="54" customFormat="true" ht="35.25" hidden="false" customHeight="false" outlineLevel="0" collapsed="false">
      <c r="A17" s="54" t="s">
        <v>320</v>
      </c>
      <c r="B17" s="233" t="n">
        <v>19846109</v>
      </c>
      <c r="C17" s="233" t="n">
        <v>18656879</v>
      </c>
      <c r="D17" s="233" t="n">
        <v>13608989</v>
      </c>
      <c r="E17" s="233" t="n">
        <v>10901999</v>
      </c>
      <c r="F17" s="56"/>
      <c r="G17" s="57" t="n">
        <v>6.37421725252118</v>
      </c>
      <c r="H17" s="57" t="n">
        <v>45.8308842780312</v>
      </c>
      <c r="I17" s="57" t="n">
        <v>82.0410091763905</v>
      </c>
    </row>
    <row r="18" s="54" customFormat="true" ht="35.25" hidden="false" customHeight="false" outlineLevel="0" collapsed="false">
      <c r="A18" s="54" t="s">
        <v>321</v>
      </c>
      <c r="B18" s="233" t="n">
        <v>8201598</v>
      </c>
      <c r="C18" s="233" t="n">
        <v>9321843</v>
      </c>
      <c r="D18" s="233" t="n">
        <v>7417968</v>
      </c>
      <c r="E18" s="233" t="n">
        <v>4323801</v>
      </c>
      <c r="F18" s="56"/>
      <c r="G18" s="57" t="n">
        <v>-12.0174197312699</v>
      </c>
      <c r="H18" s="57" t="n">
        <v>10.5639441960386</v>
      </c>
      <c r="I18" s="57" t="n">
        <v>89.6849091806029</v>
      </c>
    </row>
    <row r="19" s="54" customFormat="true" ht="35.25" hidden="false" customHeight="false" outlineLevel="0" collapsed="false">
      <c r="A19" s="54" t="s">
        <v>322</v>
      </c>
      <c r="B19" s="55" t="n">
        <v>32846020</v>
      </c>
      <c r="C19" s="55" t="n">
        <v>30772409</v>
      </c>
      <c r="D19" s="55" t="n">
        <v>22041367</v>
      </c>
      <c r="E19" s="55" t="n">
        <v>16338018</v>
      </c>
      <c r="F19" s="56"/>
      <c r="G19" s="57" t="n">
        <v>6.73853970938707</v>
      </c>
      <c r="H19" s="57" t="n">
        <v>49.01988610779</v>
      </c>
      <c r="I19" s="57" t="n">
        <v>101.040419957917</v>
      </c>
    </row>
    <row r="20" s="54" customFormat="true" ht="35.25" hidden="false" customHeight="false" outlineLevel="0" collapsed="false">
      <c r="A20" s="54" t="s">
        <v>319</v>
      </c>
      <c r="B20" s="233" t="n">
        <v>5981983</v>
      </c>
      <c r="C20" s="233" t="n">
        <v>5316563</v>
      </c>
      <c r="D20" s="233" t="n">
        <v>3525080</v>
      </c>
      <c r="E20" s="233" t="n">
        <v>2913929</v>
      </c>
      <c r="F20" s="56"/>
      <c r="G20" s="57" t="n">
        <v>12.5159807191225</v>
      </c>
      <c r="H20" s="57" t="n">
        <v>69.6977940926163</v>
      </c>
      <c r="I20" s="57" t="n">
        <v>105.289250355791</v>
      </c>
    </row>
    <row r="21" s="54" customFormat="true" ht="35.25" hidden="false" customHeight="false" outlineLevel="0" collapsed="false">
      <c r="A21" s="54" t="s">
        <v>320</v>
      </c>
      <c r="B21" s="233" t="n">
        <v>21010815</v>
      </c>
      <c r="C21" s="233" t="n">
        <v>19631535</v>
      </c>
      <c r="D21" s="233" t="n">
        <v>12522904</v>
      </c>
      <c r="E21" s="233" t="n">
        <v>10052172</v>
      </c>
      <c r="F21" s="56"/>
      <c r="G21" s="57" t="n">
        <v>7.02583878438441</v>
      </c>
      <c r="H21" s="57" t="n">
        <v>67.7790950086338</v>
      </c>
      <c r="I21" s="57" t="n">
        <v>109.017663048344</v>
      </c>
    </row>
    <row r="22" s="54" customFormat="true" ht="35.25" hidden="false" customHeight="false" outlineLevel="0" collapsed="false">
      <c r="A22" s="54" t="s">
        <v>321</v>
      </c>
      <c r="B22" s="233" t="n">
        <v>5853222</v>
      </c>
      <c r="C22" s="233" t="n">
        <v>5824311</v>
      </c>
      <c r="D22" s="233" t="n">
        <v>5993383</v>
      </c>
      <c r="E22" s="233" t="n">
        <v>3371917</v>
      </c>
      <c r="F22" s="56"/>
      <c r="G22" s="57" t="n">
        <v>0.496384894281916</v>
      </c>
      <c r="H22" s="57" t="n">
        <v>-2.33859574801076</v>
      </c>
      <c r="I22" s="57" t="n">
        <v>73.5873688468607</v>
      </c>
    </row>
    <row r="23" s="58" customFormat="true" ht="35.25" hidden="false" customHeight="false" outlineLevel="0" collapsed="false">
      <c r="A23" s="54" t="s">
        <v>323</v>
      </c>
      <c r="B23" s="55" t="n">
        <v>29065346</v>
      </c>
      <c r="C23" s="55" t="n">
        <v>28384308</v>
      </c>
      <c r="D23" s="55" t="n">
        <v>19738208</v>
      </c>
      <c r="E23" s="55" t="n">
        <v>16822199</v>
      </c>
      <c r="F23" s="56"/>
      <c r="G23" s="57" t="n">
        <v>2.39934685037944</v>
      </c>
      <c r="H23" s="57" t="n">
        <v>47.2542289553337</v>
      </c>
      <c r="I23" s="57" t="n">
        <v>72.7797061489999</v>
      </c>
      <c r="J23" s="54"/>
    </row>
    <row r="24" s="58" customFormat="true" ht="35.25" hidden="false" customHeight="false" outlineLevel="0" collapsed="false">
      <c r="A24" s="54" t="s">
        <v>319</v>
      </c>
      <c r="B24" s="233" t="n">
        <v>23608803</v>
      </c>
      <c r="C24" s="233" t="n">
        <v>23210875</v>
      </c>
      <c r="D24" s="233" t="n">
        <v>16070108</v>
      </c>
      <c r="E24" s="233" t="n">
        <v>14110169</v>
      </c>
      <c r="F24" s="56"/>
      <c r="G24" s="57" t="n">
        <v>1.7144032700189</v>
      </c>
      <c r="H24" s="57" t="n">
        <v>46.911290204148</v>
      </c>
      <c r="I24" s="57" t="n">
        <v>67.3176487113655</v>
      </c>
      <c r="J24" s="54"/>
    </row>
    <row r="25" s="58" customFormat="true" ht="35.25" hidden="false" customHeight="false" outlineLevel="0" collapsed="false">
      <c r="A25" s="54" t="s">
        <v>320</v>
      </c>
      <c r="B25" s="233" t="n">
        <v>4370500</v>
      </c>
      <c r="C25" s="233" t="n">
        <v>3978870</v>
      </c>
      <c r="D25" s="233" t="n">
        <v>2675719</v>
      </c>
      <c r="E25" s="233" t="n">
        <v>1990645</v>
      </c>
      <c r="F25" s="56"/>
      <c r="G25" s="57" t="n">
        <v>9.84274429674757</v>
      </c>
      <c r="H25" s="57" t="n">
        <v>63.339274415587</v>
      </c>
      <c r="I25" s="57" t="n">
        <v>119.55195426608</v>
      </c>
      <c r="J25" s="54"/>
    </row>
    <row r="26" s="58" customFormat="true" ht="35.25" hidden="false" customHeight="false" outlineLevel="0" collapsed="false">
      <c r="A26" s="54" t="s">
        <v>321</v>
      </c>
      <c r="B26" s="233" t="n">
        <v>1086043</v>
      </c>
      <c r="C26" s="233" t="n">
        <v>1194563</v>
      </c>
      <c r="D26" s="233" t="n">
        <v>992381</v>
      </c>
      <c r="E26" s="233" t="n">
        <v>721385</v>
      </c>
      <c r="F26" s="56"/>
      <c r="G26" s="57" t="n">
        <v>-9.08449366002463</v>
      </c>
      <c r="H26" s="57" t="n">
        <v>9.4381089521061</v>
      </c>
      <c r="I26" s="57" t="n">
        <v>50.5497064674203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2172667</v>
      </c>
      <c r="C27" s="55" t="n">
        <v>11750467</v>
      </c>
      <c r="D27" s="55" t="n">
        <v>12645829</v>
      </c>
      <c r="E27" s="55" t="n">
        <v>12033077</v>
      </c>
      <c r="F27" s="56"/>
      <c r="G27" s="57" t="n">
        <v>3.59304868478844</v>
      </c>
      <c r="H27" s="57" t="n">
        <v>-3.74164477473165</v>
      </c>
      <c r="I27" s="57" t="n">
        <v>1.16005241219681</v>
      </c>
    </row>
    <row r="28" s="54" customFormat="true" ht="35.25" hidden="false" customHeight="false" outlineLevel="0" collapsed="false">
      <c r="A28" s="54" t="s">
        <v>319</v>
      </c>
      <c r="B28" s="233" t="n">
        <v>2579666</v>
      </c>
      <c r="C28" s="233" t="n">
        <v>2250355</v>
      </c>
      <c r="D28" s="233" t="n">
        <v>2943065</v>
      </c>
      <c r="E28" s="233" t="n">
        <v>1838164</v>
      </c>
      <c r="F28" s="56"/>
      <c r="G28" s="57" t="n">
        <v>14.6337355661662</v>
      </c>
      <c r="H28" s="57" t="n">
        <v>-12.3476375819087</v>
      </c>
      <c r="I28" s="57" t="n">
        <v>40.3392733183764</v>
      </c>
    </row>
    <row r="29" s="54" customFormat="true" ht="35.25" hidden="false" customHeight="false" outlineLevel="0" collapsed="false">
      <c r="A29" s="54" t="s">
        <v>320</v>
      </c>
      <c r="B29" s="233" t="n">
        <v>6135168</v>
      </c>
      <c r="C29" s="233" t="n">
        <v>6092888</v>
      </c>
      <c r="D29" s="233" t="n">
        <v>4894347</v>
      </c>
      <c r="E29" s="233" t="n">
        <v>5383681</v>
      </c>
      <c r="F29" s="56"/>
      <c r="G29" s="57" t="n">
        <v>0.693923800995521</v>
      </c>
      <c r="H29" s="57" t="n">
        <v>25.3521256257474</v>
      </c>
      <c r="I29" s="57" t="n">
        <v>13.9586093603986</v>
      </c>
    </row>
    <row r="30" s="54" customFormat="true" ht="35.25" hidden="false" customHeight="false" outlineLevel="0" collapsed="false">
      <c r="A30" s="54" t="s">
        <v>321</v>
      </c>
      <c r="B30" s="233" t="n">
        <v>3457833</v>
      </c>
      <c r="C30" s="233" t="n">
        <v>3407224</v>
      </c>
      <c r="D30" s="233" t="n">
        <v>4808417</v>
      </c>
      <c r="E30" s="233" t="n">
        <v>4811232</v>
      </c>
      <c r="F30" s="56"/>
      <c r="G30" s="57" t="n">
        <v>1.48534408069443</v>
      </c>
      <c r="H30" s="57" t="n">
        <v>-28.0879133402947</v>
      </c>
      <c r="I30" s="57" t="n">
        <v>-28.1299883273141</v>
      </c>
    </row>
    <row r="31" s="54" customFormat="true" ht="35.25" hidden="false" customHeight="false" outlineLevel="0" collapsed="false">
      <c r="A31" s="54" t="s">
        <v>325</v>
      </c>
      <c r="B31" s="233" t="n">
        <v>12990938</v>
      </c>
      <c r="C31" s="233" t="n">
        <v>12739748</v>
      </c>
      <c r="D31" s="233" t="n">
        <v>4140276</v>
      </c>
      <c r="E31" s="233" t="n">
        <v>3227544</v>
      </c>
      <c r="F31" s="56"/>
      <c r="G31" s="57" t="n">
        <v>1.97170305095517</v>
      </c>
      <c r="H31" s="57" t="n">
        <v>213.769854956529</v>
      </c>
      <c r="I31" s="57" t="n">
        <v>302.50227417503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1108495</v>
      </c>
      <c r="C33" s="55" t="n">
        <v>9765367</v>
      </c>
      <c r="D33" s="55" t="n">
        <v>8866044</v>
      </c>
      <c r="E33" s="55" t="n">
        <v>7328442</v>
      </c>
      <c r="F33" s="56"/>
      <c r="G33" s="57" t="n">
        <v>13.7539940895207</v>
      </c>
      <c r="H33" s="57" t="n">
        <v>25.2925769373579</v>
      </c>
      <c r="I33" s="57" t="n">
        <v>51.580581520601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34950607</v>
      </c>
      <c r="C35" s="55" t="n">
        <v>129917063</v>
      </c>
      <c r="D35" s="55" t="n">
        <v>93471828</v>
      </c>
      <c r="E35" s="55" t="n">
        <v>75149002</v>
      </c>
      <c r="F35" s="56"/>
      <c r="G35" s="57" t="n">
        <v>3.87442871918987</v>
      </c>
      <c r="H35" s="57" t="n">
        <v>44.3757010935958</v>
      </c>
      <c r="I35" s="57" t="n">
        <v>79.577377487993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8</v>
      </c>
      <c r="B37" s="55" t="n">
        <v>12676232</v>
      </c>
      <c r="C37" s="55" t="n">
        <v>12222805</v>
      </c>
      <c r="D37" s="55" t="n">
        <v>10769664</v>
      </c>
      <c r="E37" s="55" t="n">
        <v>9380535</v>
      </c>
      <c r="F37" s="56"/>
      <c r="G37" s="57" t="n">
        <v>3.70968038842148</v>
      </c>
      <c r="H37" s="57" t="n">
        <v>17.7031335425135</v>
      </c>
      <c r="I37" s="57" t="n">
        <v>35.133358598416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676232</v>
      </c>
      <c r="C39" s="55" t="n">
        <v>10750811</v>
      </c>
      <c r="D39" s="55" t="n">
        <v>10769664</v>
      </c>
      <c r="E39" s="55" t="n">
        <v>9380535</v>
      </c>
      <c r="F39" s="56"/>
      <c r="G39" s="57" t="n">
        <v>17.9095418940952</v>
      </c>
      <c r="H39" s="57" t="n">
        <v>17.7031335425135</v>
      </c>
      <c r="I39" s="57" t="n">
        <v>35.1333585984168</v>
      </c>
    </row>
    <row r="40" s="58" customFormat="true" ht="35.25" hidden="false" customHeight="false" outlineLevel="0" collapsed="false">
      <c r="A40" s="54" t="s">
        <v>330</v>
      </c>
      <c r="B40" s="55" t="n">
        <v>0</v>
      </c>
      <c r="C40" s="55" t="n">
        <v>1471994</v>
      </c>
      <c r="D40" s="55" t="n">
        <v>0</v>
      </c>
      <c r="E40" s="55" t="n">
        <v>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1</v>
      </c>
      <c r="B42" s="237" t="n">
        <v>147626839</v>
      </c>
      <c r="C42" s="237" t="n">
        <v>142139868</v>
      </c>
      <c r="D42" s="237" t="n">
        <v>104241492</v>
      </c>
      <c r="E42" s="237" t="n">
        <v>84529537</v>
      </c>
      <c r="F42" s="238"/>
      <c r="G42" s="239" t="n">
        <v>3.86026178102262</v>
      </c>
      <c r="H42" s="239" t="n">
        <v>41.62003648221</v>
      </c>
      <c r="I42" s="239" t="n">
        <v>74.645271037034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260823</v>
      </c>
      <c r="C44" s="55" t="n">
        <v>12725125</v>
      </c>
      <c r="D44" s="55" t="n">
        <v>10624310</v>
      </c>
      <c r="E44" s="55" t="n">
        <v>8320125</v>
      </c>
      <c r="F44" s="56"/>
      <c r="G44" s="57" t="n">
        <v>4.20976611231717</v>
      </c>
      <c r="H44" s="57" t="n">
        <v>24.8158515705961</v>
      </c>
      <c r="I44" s="57" t="n">
        <v>59.382497258154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6085439</v>
      </c>
      <c r="C46" s="55" t="n">
        <v>67273385</v>
      </c>
      <c r="D46" s="55" t="n">
        <v>63731494</v>
      </c>
      <c r="E46" s="55" t="n">
        <v>58126412</v>
      </c>
      <c r="F46" s="56"/>
      <c r="G46" s="57" t="n">
        <v>-1.76584841092804</v>
      </c>
      <c r="H46" s="57" t="n">
        <v>3.6935349420806</v>
      </c>
      <c r="I46" s="57" t="n">
        <v>13.692617049887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496506</v>
      </c>
      <c r="C48" s="55" t="n">
        <v>487227</v>
      </c>
      <c r="D48" s="55" t="n">
        <v>520242</v>
      </c>
      <c r="E48" s="55" t="n">
        <v>435838</v>
      </c>
      <c r="F48" s="56"/>
      <c r="G48" s="57" t="n">
        <v>1.9044511080051</v>
      </c>
      <c r="H48" s="57" t="n">
        <v>-4.56249207099773</v>
      </c>
      <c r="I48" s="57" t="n">
        <v>13.9198509537948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4389757</v>
      </c>
      <c r="C51" s="55" t="n">
        <v>4220380</v>
      </c>
      <c r="D51" s="55" t="n">
        <v>3647144</v>
      </c>
      <c r="E51" s="55" t="n">
        <v>3167128</v>
      </c>
      <c r="F51" s="56"/>
      <c r="G51" s="57" t="n">
        <v>4.01331159753387</v>
      </c>
      <c r="H51" s="57" t="n">
        <v>20.3614938154348</v>
      </c>
      <c r="I51" s="57" t="n">
        <v>38.603712890669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7245</v>
      </c>
      <c r="C54" s="55" t="n">
        <v>36956</v>
      </c>
      <c r="D54" s="55" t="n">
        <v>37189</v>
      </c>
      <c r="E54" s="55" t="n">
        <v>39956</v>
      </c>
      <c r="F54" s="56"/>
      <c r="G54" s="57" t="n">
        <v>0.782011040155861</v>
      </c>
      <c r="H54" s="57" t="n">
        <v>0.150582161391809</v>
      </c>
      <c r="I54" s="57" t="n">
        <v>-6.7849634598057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03009567</v>
      </c>
      <c r="C56" s="55" t="n">
        <v>197858073</v>
      </c>
      <c r="D56" s="55" t="n">
        <v>147036534</v>
      </c>
      <c r="E56" s="55" t="n">
        <v>126369758</v>
      </c>
      <c r="F56" s="56"/>
      <c r="G56" s="57" t="n">
        <v>2.60363093701009</v>
      </c>
      <c r="H56" s="57" t="n">
        <v>38.067432275029</v>
      </c>
      <c r="I56" s="57" t="n">
        <v>60.647270528127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98649</v>
      </c>
      <c r="C58" s="55" t="n">
        <v>335226</v>
      </c>
      <c r="D58" s="55" t="n">
        <v>268425</v>
      </c>
      <c r="E58" s="55" t="n">
        <v>214672</v>
      </c>
      <c r="F58" s="56"/>
      <c r="G58" s="57" t="n">
        <v>-10.9111465101156</v>
      </c>
      <c r="H58" s="57" t="n">
        <v>11.2597559839806</v>
      </c>
      <c r="I58" s="57" t="n">
        <v>39.1187486025192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30212569</v>
      </c>
      <c r="C61" s="55" t="n">
        <v>29005648</v>
      </c>
      <c r="D61" s="55" t="n">
        <v>30518949</v>
      </c>
      <c r="E61" s="55" t="n">
        <v>25534429</v>
      </c>
      <c r="F61" s="56"/>
      <c r="G61" s="57" t="n">
        <v>4.16098616379817</v>
      </c>
      <c r="H61" s="57" t="n">
        <v>-1.00390088793687</v>
      </c>
      <c r="I61" s="57" t="n">
        <v>18.3209109551657</v>
      </c>
    </row>
    <row r="62" s="58" customFormat="true" ht="35.25" hidden="false" customHeight="false" outlineLevel="0" collapsed="false">
      <c r="A62" s="54" t="s">
        <v>342</v>
      </c>
      <c r="B62" s="55" t="n">
        <v>6125844</v>
      </c>
      <c r="C62" s="55" t="n">
        <v>6370661</v>
      </c>
      <c r="D62" s="55" t="n">
        <v>7811319</v>
      </c>
      <c r="E62" s="55" t="n">
        <v>5086423</v>
      </c>
      <c r="F62" s="56"/>
      <c r="G62" s="57" t="n">
        <v>-3.8428822378086</v>
      </c>
      <c r="H62" s="57" t="n">
        <v>-21.5773418036058</v>
      </c>
      <c r="I62" s="57" t="n">
        <v>20.4352056445168</v>
      </c>
    </row>
    <row r="63" s="58" customFormat="true" ht="35.25" hidden="false" customHeight="false" outlineLevel="0" collapsed="false">
      <c r="A63" s="54" t="s">
        <v>343</v>
      </c>
      <c r="B63" s="55" t="n">
        <v>24086725</v>
      </c>
      <c r="C63" s="55" t="n">
        <v>22634987</v>
      </c>
      <c r="D63" s="55" t="n">
        <v>22707630</v>
      </c>
      <c r="E63" s="55" t="n">
        <v>20448006</v>
      </c>
      <c r="F63" s="56"/>
      <c r="G63" s="57" t="n">
        <v>6.41369045186551</v>
      </c>
      <c r="H63" s="57" t="n">
        <v>6.07326700320553</v>
      </c>
      <c r="I63" s="57" t="n">
        <v>17.7949820632877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4</v>
      </c>
      <c r="B65" s="55" t="n">
        <v>7041344</v>
      </c>
      <c r="C65" s="55" t="n">
        <v>6705073</v>
      </c>
      <c r="D65" s="55" t="n">
        <v>5710693</v>
      </c>
      <c r="E65" s="55" t="n">
        <v>4492248</v>
      </c>
      <c r="F65" s="56"/>
      <c r="G65" s="57" t="n">
        <v>5.01517284002725</v>
      </c>
      <c r="H65" s="57" t="n">
        <v>23.3010424479131</v>
      </c>
      <c r="I65" s="57" t="n">
        <v>56.7443293424584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5</v>
      </c>
      <c r="B67" s="55" t="n">
        <v>2682894</v>
      </c>
      <c r="C67" s="55" t="n">
        <v>2510427</v>
      </c>
      <c r="D67" s="55" t="n">
        <v>1803366</v>
      </c>
      <c r="E67" s="55" t="n">
        <v>1408491</v>
      </c>
      <c r="F67" s="56"/>
      <c r="G67" s="57" t="n">
        <v>6.87002649350091</v>
      </c>
      <c r="H67" s="57" t="n">
        <v>48.7714640289326</v>
      </c>
      <c r="I67" s="57" t="n">
        <v>90.4800243665029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4</v>
      </c>
      <c r="B69" s="55" t="n">
        <v>774079</v>
      </c>
      <c r="C69" s="55" t="n">
        <v>584406</v>
      </c>
      <c r="D69" s="244" t="n">
        <v>0</v>
      </c>
      <c r="E69" s="244" t="n">
        <v>0</v>
      </c>
      <c r="F69" s="56"/>
      <c r="G69" s="57" t="n">
        <v>32.4556900510946</v>
      </c>
      <c r="H69" s="57" t="n">
        <v>100</v>
      </c>
      <c r="I69" s="57" t="n">
        <v>100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7</v>
      </c>
      <c r="B71" s="55" t="n">
        <v>20433480</v>
      </c>
      <c r="C71" s="55" t="n">
        <v>21028961</v>
      </c>
      <c r="D71" s="55" t="n">
        <v>19541943</v>
      </c>
      <c r="E71" s="55" t="n">
        <v>13560012</v>
      </c>
      <c r="F71" s="56"/>
      <c r="G71" s="57" t="n">
        <v>-2.83171859988708</v>
      </c>
      <c r="H71" s="57" t="n">
        <v>4.56217173491909</v>
      </c>
      <c r="I71" s="57" t="n">
        <v>50.689247177657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8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5" t="s">
        <v>857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5" t="s">
        <v>858</v>
      </c>
      <c r="B77" s="245"/>
      <c r="C77" s="24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5" min="3" style="135" width="14.7"/>
    <col collapsed="false" customWidth="true" hidden="false" outlineLevel="0" max="6" min="6" style="135" width="16.7"/>
    <col collapsed="false" customWidth="true" hidden="false" outlineLevel="0" max="7" min="7" style="135" width="14.7"/>
    <col collapsed="false" customWidth="true" hidden="false" outlineLevel="0" max="8" min="8" style="60" width="16.7"/>
    <col collapsed="false" customWidth="true" hidden="false" outlineLevel="0" max="10" min="9" style="135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1" t="s">
        <v>85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122" t="s">
        <v>86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8.75" hidden="false" customHeight="false" outlineLevel="0" collapsed="false">
      <c r="A6" s="341"/>
      <c r="B6" s="460"/>
      <c r="C6" s="460"/>
      <c r="D6" s="460"/>
      <c r="E6" s="460"/>
      <c r="F6" s="460"/>
      <c r="G6" s="460"/>
      <c r="H6" s="360"/>
      <c r="I6" s="460"/>
      <c r="J6" s="460"/>
      <c r="K6" s="360"/>
      <c r="L6" s="460"/>
    </row>
    <row r="7" customFormat="false" ht="13.5" hidden="false" customHeight="false" outlineLevel="0" collapsed="false">
      <c r="A7" s="461"/>
      <c r="B7" s="255" t="s">
        <v>861</v>
      </c>
      <c r="C7" s="255"/>
      <c r="D7" s="255"/>
      <c r="E7" s="255"/>
      <c r="F7" s="255"/>
      <c r="G7" s="255"/>
      <c r="H7" s="255"/>
      <c r="I7" s="255"/>
      <c r="J7" s="255"/>
      <c r="K7" s="255"/>
      <c r="L7" s="462"/>
    </row>
    <row r="8" customFormat="false" ht="13.5" hidden="false" customHeight="false" outlineLevel="0" collapsed="false">
      <c r="B8" s="83" t="s">
        <v>862</v>
      </c>
      <c r="C8" s="83"/>
      <c r="D8" s="83"/>
      <c r="E8" s="83"/>
      <c r="F8" s="83"/>
      <c r="G8" s="83"/>
      <c r="H8" s="83"/>
      <c r="I8" s="85"/>
      <c r="J8" s="85"/>
      <c r="K8" s="61" t="s">
        <v>863</v>
      </c>
      <c r="L8" s="345"/>
    </row>
    <row r="9" customFormat="false" ht="13.5" hidden="false" customHeight="false" outlineLevel="0" collapsed="false">
      <c r="A9" s="136" t="s">
        <v>696</v>
      </c>
      <c r="B9" s="255" t="s">
        <v>864</v>
      </c>
      <c r="C9" s="255"/>
      <c r="D9" s="255"/>
      <c r="E9" s="255"/>
      <c r="F9" s="255"/>
      <c r="G9" s="345" t="s">
        <v>368</v>
      </c>
      <c r="H9" s="61"/>
      <c r="I9" s="136"/>
      <c r="J9" s="136"/>
      <c r="K9" s="61" t="s">
        <v>865</v>
      </c>
      <c r="L9" s="345" t="s">
        <v>409</v>
      </c>
    </row>
    <row r="10" customFormat="false" ht="13.5" hidden="false" customHeight="false" outlineLevel="0" collapsed="false">
      <c r="A10" s="136"/>
      <c r="B10" s="83" t="s">
        <v>866</v>
      </c>
      <c r="C10" s="83"/>
      <c r="D10" s="83"/>
      <c r="E10" s="85" t="s">
        <v>368</v>
      </c>
      <c r="F10" s="85"/>
      <c r="G10" s="85" t="s">
        <v>867</v>
      </c>
      <c r="H10" s="61" t="s">
        <v>21</v>
      </c>
      <c r="I10" s="85" t="s">
        <v>865</v>
      </c>
      <c r="J10" s="85"/>
      <c r="K10" s="61" t="s">
        <v>868</v>
      </c>
      <c r="L10" s="345" t="s">
        <v>393</v>
      </c>
    </row>
    <row r="11" customFormat="false" ht="13.5" hidden="false" customHeight="false" outlineLevel="0" collapsed="false">
      <c r="A11" s="83"/>
      <c r="B11" s="89" t="s">
        <v>869</v>
      </c>
      <c r="C11" s="89" t="s">
        <v>373</v>
      </c>
      <c r="D11" s="89" t="s">
        <v>870</v>
      </c>
      <c r="E11" s="89" t="s">
        <v>369</v>
      </c>
      <c r="F11" s="68" t="s">
        <v>21</v>
      </c>
      <c r="G11" s="89" t="s">
        <v>871</v>
      </c>
      <c r="H11" s="68" t="s">
        <v>872</v>
      </c>
      <c r="I11" s="89" t="s">
        <v>873</v>
      </c>
      <c r="J11" s="89" t="s">
        <v>400</v>
      </c>
      <c r="K11" s="68" t="s">
        <v>400</v>
      </c>
      <c r="L11" s="348" t="s">
        <v>874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3" customFormat="true" ht="15.75" hidden="false" customHeight="false" outlineLevel="0" collapsed="false">
      <c r="A13" s="350" t="s">
        <v>721</v>
      </c>
      <c r="B13" s="350" t="n">
        <v>11639903</v>
      </c>
      <c r="C13" s="350" t="n">
        <v>3947899</v>
      </c>
      <c r="D13" s="350" t="n">
        <v>277273</v>
      </c>
      <c r="E13" s="350" t="n">
        <v>1008833</v>
      </c>
      <c r="F13" s="350" t="n">
        <v>16873908</v>
      </c>
      <c r="G13" s="350" t="n">
        <v>921890</v>
      </c>
      <c r="H13" s="351" t="n">
        <v>17795798</v>
      </c>
      <c r="I13" s="350" t="n">
        <v>0</v>
      </c>
      <c r="J13" s="350" t="n">
        <v>1458936</v>
      </c>
      <c r="K13" s="351" t="n">
        <v>19254734</v>
      </c>
      <c r="L13" s="350" t="n">
        <v>34226614</v>
      </c>
    </row>
    <row r="14" s="353" customFormat="true" ht="15.75" hidden="false" customHeight="false" outlineLevel="0" collapsed="false">
      <c r="A14" s="350" t="s">
        <v>722</v>
      </c>
      <c r="B14" s="350" t="n">
        <v>9729282</v>
      </c>
      <c r="C14" s="350" t="n">
        <v>3580223</v>
      </c>
      <c r="D14" s="350" t="n">
        <v>1532807</v>
      </c>
      <c r="E14" s="350" t="n">
        <v>1292062</v>
      </c>
      <c r="F14" s="350" t="n">
        <v>16134374</v>
      </c>
      <c r="G14" s="350" t="n">
        <v>713908</v>
      </c>
      <c r="H14" s="351" t="n">
        <v>16848282</v>
      </c>
      <c r="I14" s="350" t="n">
        <v>0</v>
      </c>
      <c r="J14" s="350" t="n">
        <v>1518536</v>
      </c>
      <c r="K14" s="351" t="n">
        <v>18366818</v>
      </c>
      <c r="L14" s="350" t="n">
        <v>41401945</v>
      </c>
    </row>
    <row r="15" s="353" customFormat="true" ht="15.75" hidden="false" customHeight="false" outlineLevel="0" collapsed="false">
      <c r="A15" s="350" t="s">
        <v>723</v>
      </c>
      <c r="B15" s="350" t="n">
        <v>7464547</v>
      </c>
      <c r="C15" s="350" t="n">
        <v>4634564</v>
      </c>
      <c r="D15" s="350" t="n">
        <v>500724</v>
      </c>
      <c r="E15" s="350" t="n">
        <v>537953</v>
      </c>
      <c r="F15" s="350" t="n">
        <v>13137788</v>
      </c>
      <c r="G15" s="350" t="n">
        <v>1280362</v>
      </c>
      <c r="H15" s="351" t="n">
        <v>14418150</v>
      </c>
      <c r="I15" s="350" t="n">
        <v>0</v>
      </c>
      <c r="J15" s="350" t="n">
        <v>1341660</v>
      </c>
      <c r="K15" s="351" t="n">
        <v>15759810</v>
      </c>
      <c r="L15" s="350" t="n">
        <v>19294445</v>
      </c>
    </row>
    <row r="16" s="353" customFormat="true" ht="15.75" hidden="false" customHeight="false" outlineLevel="0" collapsed="false">
      <c r="A16" s="350" t="s">
        <v>724</v>
      </c>
      <c r="B16" s="350" t="n">
        <v>8276529</v>
      </c>
      <c r="C16" s="350" t="n">
        <v>4701785</v>
      </c>
      <c r="D16" s="350" t="n">
        <v>944321</v>
      </c>
      <c r="E16" s="350" t="n">
        <v>680582</v>
      </c>
      <c r="F16" s="350" t="n">
        <v>14603217</v>
      </c>
      <c r="G16" s="350" t="n">
        <v>745487</v>
      </c>
      <c r="H16" s="351" t="n">
        <v>15348704</v>
      </c>
      <c r="I16" s="350" t="n">
        <v>0</v>
      </c>
      <c r="J16" s="350" t="n">
        <v>1518641</v>
      </c>
      <c r="K16" s="351" t="n">
        <v>16867345</v>
      </c>
      <c r="L16" s="350" t="n">
        <v>33025039</v>
      </c>
    </row>
    <row r="17" s="353" customFormat="true" ht="15.75" hidden="false" customHeight="false" outlineLevel="0" collapsed="false">
      <c r="A17" s="350" t="s">
        <v>725</v>
      </c>
      <c r="B17" s="350" t="n">
        <v>3898825</v>
      </c>
      <c r="C17" s="350" t="n">
        <v>1429366</v>
      </c>
      <c r="D17" s="350" t="n">
        <v>304281</v>
      </c>
      <c r="E17" s="350" t="n">
        <v>1225724</v>
      </c>
      <c r="F17" s="350" t="n">
        <v>6858196</v>
      </c>
      <c r="G17" s="350" t="n">
        <v>539913</v>
      </c>
      <c r="H17" s="351" t="n">
        <v>7398109</v>
      </c>
      <c r="I17" s="350" t="n">
        <v>0</v>
      </c>
      <c r="J17" s="350" t="n">
        <v>654287</v>
      </c>
      <c r="K17" s="351" t="n">
        <v>8052396</v>
      </c>
      <c r="L17" s="350" t="n">
        <v>12136258</v>
      </c>
    </row>
    <row r="18" s="353" customFormat="true" ht="15.75" hidden="false" customHeight="false" outlineLevel="0" collapsed="false">
      <c r="A18" s="350" t="s">
        <v>726</v>
      </c>
      <c r="B18" s="350" t="n">
        <v>1509677</v>
      </c>
      <c r="C18" s="350" t="n">
        <v>987792</v>
      </c>
      <c r="D18" s="350" t="n">
        <v>42040</v>
      </c>
      <c r="E18" s="350" t="n">
        <v>1003617</v>
      </c>
      <c r="F18" s="350" t="n">
        <v>3543126</v>
      </c>
      <c r="G18" s="350" t="n">
        <v>375580</v>
      </c>
      <c r="H18" s="351" t="n">
        <v>3918706</v>
      </c>
      <c r="I18" s="350" t="n">
        <v>0</v>
      </c>
      <c r="J18" s="350" t="n">
        <v>385052</v>
      </c>
      <c r="K18" s="351" t="n">
        <v>4303758</v>
      </c>
      <c r="L18" s="350" t="n">
        <v>10582945</v>
      </c>
    </row>
    <row r="19" s="353" customFormat="true" ht="15.75" hidden="false" customHeight="false" outlineLevel="0" collapsed="false">
      <c r="A19" s="350" t="s">
        <v>727</v>
      </c>
      <c r="B19" s="350" t="n">
        <v>1631138</v>
      </c>
      <c r="C19" s="350" t="n">
        <v>854861</v>
      </c>
      <c r="D19" s="350" t="n">
        <v>120690</v>
      </c>
      <c r="E19" s="350" t="n">
        <v>1097408</v>
      </c>
      <c r="F19" s="350" t="n">
        <v>3704097</v>
      </c>
      <c r="G19" s="350" t="n">
        <v>202612</v>
      </c>
      <c r="H19" s="351" t="n">
        <v>3906709</v>
      </c>
      <c r="I19" s="350" t="n">
        <v>0</v>
      </c>
      <c r="J19" s="350" t="n">
        <v>384528</v>
      </c>
      <c r="K19" s="351" t="n">
        <v>4291237</v>
      </c>
      <c r="L19" s="350" t="n">
        <v>5251976</v>
      </c>
    </row>
    <row r="20" s="353" customFormat="true" ht="15.75" hidden="false" customHeight="false" outlineLevel="0" collapsed="false">
      <c r="A20" s="350" t="s">
        <v>728</v>
      </c>
      <c r="B20" s="350" t="n">
        <v>1252609</v>
      </c>
      <c r="C20" s="350" t="n">
        <v>117819</v>
      </c>
      <c r="D20" s="350" t="n">
        <v>1114942</v>
      </c>
      <c r="E20" s="350" t="n">
        <v>34408</v>
      </c>
      <c r="F20" s="350" t="n">
        <v>2519778</v>
      </c>
      <c r="G20" s="350" t="n">
        <v>58143</v>
      </c>
      <c r="H20" s="351" t="n">
        <v>2577921</v>
      </c>
      <c r="I20" s="350" t="n">
        <v>0</v>
      </c>
      <c r="J20" s="350" t="n">
        <v>238580</v>
      </c>
      <c r="K20" s="351" t="n">
        <v>2816501</v>
      </c>
      <c r="L20" s="350" t="n">
        <v>2407363</v>
      </c>
    </row>
    <row r="21" s="353" customFormat="true" ht="15.75" hidden="false" customHeight="false" outlineLevel="0" collapsed="false">
      <c r="A21" s="350" t="s">
        <v>729</v>
      </c>
      <c r="B21" s="350" t="n">
        <v>1100900</v>
      </c>
      <c r="C21" s="350" t="n">
        <v>158663</v>
      </c>
      <c r="D21" s="350" t="n">
        <v>862048</v>
      </c>
      <c r="E21" s="350" t="n">
        <v>678774</v>
      </c>
      <c r="F21" s="350" t="n">
        <v>2800385</v>
      </c>
      <c r="G21" s="350" t="n">
        <v>123739</v>
      </c>
      <c r="H21" s="351" t="n">
        <v>2924124</v>
      </c>
      <c r="I21" s="350" t="n">
        <v>0</v>
      </c>
      <c r="J21" s="350" t="n">
        <v>208058</v>
      </c>
      <c r="K21" s="351" t="n">
        <v>3132182</v>
      </c>
      <c r="L21" s="350" t="n">
        <v>6853238</v>
      </c>
    </row>
    <row r="22" s="353" customFormat="true" ht="15.75" hidden="false" customHeight="false" outlineLevel="0" collapsed="false">
      <c r="A22" s="350" t="s">
        <v>730</v>
      </c>
      <c r="B22" s="350" t="n">
        <v>1402372</v>
      </c>
      <c r="C22" s="350" t="n">
        <v>896824</v>
      </c>
      <c r="D22" s="350" t="n">
        <v>579487</v>
      </c>
      <c r="E22" s="350" t="n">
        <v>65726</v>
      </c>
      <c r="F22" s="350" t="n">
        <v>2944409</v>
      </c>
      <c r="G22" s="350" t="n">
        <v>1181099</v>
      </c>
      <c r="H22" s="351" t="n">
        <v>4125508</v>
      </c>
      <c r="I22" s="350" t="n">
        <v>0</v>
      </c>
      <c r="J22" s="350" t="n">
        <v>340952</v>
      </c>
      <c r="K22" s="351" t="n">
        <v>4466460</v>
      </c>
      <c r="L22" s="350" t="n">
        <v>10433182</v>
      </c>
    </row>
    <row r="23" s="353" customFormat="true" ht="15.75" hidden="false" customHeight="false" outlineLevel="0" collapsed="false">
      <c r="A23" s="350" t="s">
        <v>731</v>
      </c>
      <c r="B23" s="350" t="n">
        <v>1445035</v>
      </c>
      <c r="C23" s="350" t="n">
        <v>664641</v>
      </c>
      <c r="D23" s="350" t="n">
        <v>520611</v>
      </c>
      <c r="E23" s="350" t="n">
        <v>553780</v>
      </c>
      <c r="F23" s="350" t="n">
        <v>3184067</v>
      </c>
      <c r="G23" s="350" t="n">
        <v>945424</v>
      </c>
      <c r="H23" s="351" t="n">
        <v>4129491</v>
      </c>
      <c r="I23" s="350" t="n">
        <v>0</v>
      </c>
      <c r="J23" s="350" t="n">
        <v>258598</v>
      </c>
      <c r="K23" s="351" t="n">
        <v>4388089</v>
      </c>
      <c r="L23" s="350" t="n">
        <v>7574615</v>
      </c>
    </row>
    <row r="24" s="353" customFormat="true" ht="15.75" hidden="false" customHeight="false" outlineLevel="0" collapsed="false">
      <c r="A24" s="350" t="s">
        <v>732</v>
      </c>
      <c r="B24" s="350" t="n">
        <v>1538701</v>
      </c>
      <c r="C24" s="350" t="n">
        <v>500198</v>
      </c>
      <c r="D24" s="350" t="n">
        <v>47314</v>
      </c>
      <c r="E24" s="350" t="n">
        <v>351113</v>
      </c>
      <c r="F24" s="350" t="n">
        <v>2437326</v>
      </c>
      <c r="G24" s="350" t="n">
        <v>120663</v>
      </c>
      <c r="H24" s="351" t="n">
        <v>2557989</v>
      </c>
      <c r="I24" s="350" t="n">
        <v>0</v>
      </c>
      <c r="J24" s="350" t="n">
        <v>224337</v>
      </c>
      <c r="K24" s="351" t="n">
        <v>2782326</v>
      </c>
      <c r="L24" s="350" t="n">
        <v>3671326</v>
      </c>
    </row>
    <row r="25" s="353" customFormat="true" ht="15.75" hidden="false" customHeight="false" outlineLevel="0" collapsed="false">
      <c r="A25" s="350" t="s">
        <v>733</v>
      </c>
      <c r="B25" s="350" t="n">
        <v>1319917</v>
      </c>
      <c r="C25" s="350" t="n">
        <v>423104</v>
      </c>
      <c r="D25" s="350" t="n">
        <v>4957</v>
      </c>
      <c r="E25" s="350" t="n">
        <v>472616</v>
      </c>
      <c r="F25" s="350" t="n">
        <v>2220594</v>
      </c>
      <c r="G25" s="350" t="n">
        <v>526557</v>
      </c>
      <c r="H25" s="351" t="n">
        <v>2747151</v>
      </c>
      <c r="I25" s="350" t="n">
        <v>0</v>
      </c>
      <c r="J25" s="350" t="n">
        <v>227943</v>
      </c>
      <c r="K25" s="351" t="n">
        <v>2975094</v>
      </c>
      <c r="L25" s="350" t="n">
        <v>4903086</v>
      </c>
    </row>
    <row r="26" s="353" customFormat="true" ht="15.75" hidden="false" customHeight="false" outlineLevel="0" collapsed="false">
      <c r="A26" s="350" t="s">
        <v>734</v>
      </c>
      <c r="B26" s="350" t="n">
        <v>1656161</v>
      </c>
      <c r="C26" s="350" t="n">
        <v>74269</v>
      </c>
      <c r="D26" s="350" t="n">
        <v>75203</v>
      </c>
      <c r="E26" s="350" t="n">
        <v>146869</v>
      </c>
      <c r="F26" s="350" t="n">
        <v>1952502</v>
      </c>
      <c r="G26" s="350" t="n">
        <v>71145</v>
      </c>
      <c r="H26" s="351" t="n">
        <v>2023647</v>
      </c>
      <c r="I26" s="350" t="n">
        <v>0</v>
      </c>
      <c r="J26" s="350" t="n">
        <v>379228</v>
      </c>
      <c r="K26" s="351" t="n">
        <v>2402875</v>
      </c>
      <c r="L26" s="350" t="n">
        <v>2141256</v>
      </c>
    </row>
    <row r="27" s="353" customFormat="true" ht="15.75" hidden="false" customHeight="false" outlineLevel="0" collapsed="false">
      <c r="A27" s="350" t="s">
        <v>735</v>
      </c>
      <c r="B27" s="350" t="n">
        <v>823629</v>
      </c>
      <c r="C27" s="350" t="n">
        <v>340240</v>
      </c>
      <c r="D27" s="350" t="n">
        <v>1242757</v>
      </c>
      <c r="E27" s="350" t="n">
        <v>74186</v>
      </c>
      <c r="F27" s="350" t="n">
        <v>2480812</v>
      </c>
      <c r="G27" s="350" t="n">
        <v>222098</v>
      </c>
      <c r="H27" s="351" t="n">
        <v>2702910</v>
      </c>
      <c r="I27" s="350" t="n">
        <v>0</v>
      </c>
      <c r="J27" s="350" t="n">
        <v>256986</v>
      </c>
      <c r="K27" s="351" t="n">
        <v>2959896</v>
      </c>
      <c r="L27" s="350" t="n">
        <v>3514692</v>
      </c>
    </row>
    <row r="28" s="353" customFormat="true" ht="15.75" hidden="false" customHeight="false" outlineLevel="0" collapsed="false">
      <c r="A28" s="350" t="s">
        <v>736</v>
      </c>
      <c r="B28" s="350" t="n">
        <v>1047294</v>
      </c>
      <c r="C28" s="350" t="n">
        <v>189903</v>
      </c>
      <c r="D28" s="350" t="n">
        <v>234225</v>
      </c>
      <c r="E28" s="350" t="n">
        <v>51324</v>
      </c>
      <c r="F28" s="350" t="n">
        <v>1522746</v>
      </c>
      <c r="G28" s="350" t="n">
        <v>154375</v>
      </c>
      <c r="H28" s="351" t="n">
        <v>1677121</v>
      </c>
      <c r="I28" s="350" t="n">
        <v>0</v>
      </c>
      <c r="J28" s="350" t="n">
        <v>126878</v>
      </c>
      <c r="K28" s="351" t="n">
        <v>1803999</v>
      </c>
      <c r="L28" s="350" t="n">
        <v>2228500</v>
      </c>
    </row>
    <row r="29" s="353" customFormat="true" ht="15.75" hidden="false" customHeight="false" outlineLevel="0" collapsed="false">
      <c r="A29" s="350" t="s">
        <v>737</v>
      </c>
      <c r="B29" s="350" t="n">
        <v>857527</v>
      </c>
      <c r="C29" s="350" t="n">
        <v>61254</v>
      </c>
      <c r="D29" s="350" t="n">
        <v>520635</v>
      </c>
      <c r="E29" s="350" t="n">
        <v>373680</v>
      </c>
      <c r="F29" s="350" t="n">
        <v>1813096</v>
      </c>
      <c r="G29" s="350" t="n">
        <v>31242</v>
      </c>
      <c r="H29" s="351" t="n">
        <v>1844338</v>
      </c>
      <c r="I29" s="350" t="n">
        <v>0</v>
      </c>
      <c r="J29" s="350" t="n">
        <v>142454</v>
      </c>
      <c r="K29" s="351" t="n">
        <v>1986792</v>
      </c>
      <c r="L29" s="350" t="n">
        <v>4771219</v>
      </c>
    </row>
    <row r="30" s="353" customFormat="true" ht="15.75" hidden="false" customHeight="false" outlineLevel="0" collapsed="false">
      <c r="A30" s="350" t="s">
        <v>738</v>
      </c>
      <c r="B30" s="350" t="n">
        <v>1127771</v>
      </c>
      <c r="C30" s="350" t="n">
        <v>497926</v>
      </c>
      <c r="D30" s="350" t="n">
        <v>140594</v>
      </c>
      <c r="E30" s="350" t="n">
        <v>134608</v>
      </c>
      <c r="F30" s="350" t="n">
        <v>1900899</v>
      </c>
      <c r="G30" s="350" t="n">
        <v>188141</v>
      </c>
      <c r="H30" s="351" t="n">
        <v>2089040</v>
      </c>
      <c r="I30" s="350" t="n">
        <v>0</v>
      </c>
      <c r="J30" s="350" t="n">
        <v>314560</v>
      </c>
      <c r="K30" s="351" t="n">
        <v>2403600</v>
      </c>
      <c r="L30" s="350" t="n">
        <v>2712283</v>
      </c>
    </row>
    <row r="31" s="353" customFormat="true" ht="15.75" hidden="false" customHeight="false" outlineLevel="0" collapsed="false">
      <c r="A31" s="350" t="s">
        <v>739</v>
      </c>
      <c r="B31" s="350" t="n">
        <v>667778</v>
      </c>
      <c r="C31" s="350" t="n">
        <v>580985</v>
      </c>
      <c r="D31" s="350" t="n">
        <v>196075</v>
      </c>
      <c r="E31" s="350" t="n">
        <v>95801</v>
      </c>
      <c r="F31" s="350" t="n">
        <v>1540639</v>
      </c>
      <c r="G31" s="350" t="n">
        <v>52643</v>
      </c>
      <c r="H31" s="351" t="n">
        <v>1593282</v>
      </c>
      <c r="I31" s="350" t="n">
        <v>0</v>
      </c>
      <c r="J31" s="350" t="n">
        <v>117622</v>
      </c>
      <c r="K31" s="351" t="n">
        <v>1710904</v>
      </c>
      <c r="L31" s="350" t="n">
        <v>2439482</v>
      </c>
    </row>
    <row r="32" s="353" customFormat="true" ht="15.75" hidden="false" customHeight="false" outlineLevel="0" collapsed="false">
      <c r="A32" s="350" t="s">
        <v>740</v>
      </c>
      <c r="B32" s="350" t="n">
        <v>990364</v>
      </c>
      <c r="C32" s="350" t="n">
        <v>165406</v>
      </c>
      <c r="D32" s="350" t="n">
        <v>118415</v>
      </c>
      <c r="E32" s="350" t="n">
        <v>194123</v>
      </c>
      <c r="F32" s="350" t="n">
        <v>1468308</v>
      </c>
      <c r="G32" s="350" t="n">
        <v>52762</v>
      </c>
      <c r="H32" s="351" t="n">
        <v>1521070</v>
      </c>
      <c r="I32" s="350" t="n">
        <v>0</v>
      </c>
      <c r="J32" s="350" t="n">
        <v>124075</v>
      </c>
      <c r="K32" s="351" t="n">
        <v>1645145</v>
      </c>
      <c r="L32" s="350" t="n">
        <v>1206686</v>
      </c>
    </row>
    <row r="33" s="353" customFormat="true" ht="15.75" hidden="false" customHeight="false" outlineLevel="0" collapsed="false">
      <c r="A33" s="350" t="s">
        <v>741</v>
      </c>
      <c r="B33" s="350" t="n">
        <v>537185</v>
      </c>
      <c r="C33" s="350" t="n">
        <v>441791</v>
      </c>
      <c r="D33" s="350" t="n">
        <v>18861</v>
      </c>
      <c r="E33" s="350" t="n">
        <v>58250</v>
      </c>
      <c r="F33" s="350" t="n">
        <v>1056087</v>
      </c>
      <c r="G33" s="350" t="n">
        <v>27636</v>
      </c>
      <c r="H33" s="351" t="n">
        <v>1083723</v>
      </c>
      <c r="I33" s="350" t="n">
        <v>0</v>
      </c>
      <c r="J33" s="350" t="n">
        <v>144533</v>
      </c>
      <c r="K33" s="351" t="n">
        <v>1228256</v>
      </c>
      <c r="L33" s="350" t="n">
        <v>2106641</v>
      </c>
    </row>
    <row r="34" s="353" customFormat="true" ht="15.75" hidden="false" customHeight="false" outlineLevel="0" collapsed="false">
      <c r="A34" s="350" t="s">
        <v>742</v>
      </c>
      <c r="B34" s="350" t="n">
        <v>540654</v>
      </c>
      <c r="C34" s="350" t="n">
        <v>290683</v>
      </c>
      <c r="D34" s="350" t="n">
        <v>114935</v>
      </c>
      <c r="E34" s="350" t="n">
        <v>41527</v>
      </c>
      <c r="F34" s="350" t="n">
        <v>987799</v>
      </c>
      <c r="G34" s="350" t="n">
        <v>42108</v>
      </c>
      <c r="H34" s="351" t="n">
        <v>1029907</v>
      </c>
      <c r="I34" s="350" t="n">
        <v>0</v>
      </c>
      <c r="J34" s="350" t="n">
        <v>94369</v>
      </c>
      <c r="K34" s="351" t="n">
        <v>1124276</v>
      </c>
      <c r="L34" s="350" t="n">
        <v>3687848</v>
      </c>
    </row>
    <row r="35" s="353" customFormat="true" ht="15.75" hidden="false" customHeight="false" outlineLevel="0" collapsed="false">
      <c r="A35" s="350" t="s">
        <v>743</v>
      </c>
      <c r="B35" s="350" t="n">
        <v>458017</v>
      </c>
      <c r="C35" s="350" t="n">
        <v>225984</v>
      </c>
      <c r="D35" s="350" t="n">
        <v>188028</v>
      </c>
      <c r="E35" s="350" t="n">
        <v>49463</v>
      </c>
      <c r="F35" s="350" t="n">
        <v>921492</v>
      </c>
      <c r="G35" s="350" t="n">
        <v>34256</v>
      </c>
      <c r="H35" s="351" t="n">
        <v>955748</v>
      </c>
      <c r="I35" s="350" t="n">
        <v>0</v>
      </c>
      <c r="J35" s="350" t="n">
        <v>86669</v>
      </c>
      <c r="K35" s="351" t="n">
        <v>1042417</v>
      </c>
      <c r="L35" s="350" t="n">
        <v>1369480</v>
      </c>
    </row>
    <row r="36" s="353" customFormat="true" ht="15.75" hidden="false" customHeight="false" outlineLevel="0" collapsed="false">
      <c r="A36" s="350" t="s">
        <v>744</v>
      </c>
      <c r="B36" s="350" t="n">
        <v>408141</v>
      </c>
      <c r="C36" s="350" t="n">
        <v>300547</v>
      </c>
      <c r="D36" s="350" t="n">
        <v>240197</v>
      </c>
      <c r="E36" s="350" t="n">
        <v>22961</v>
      </c>
      <c r="F36" s="350" t="n">
        <v>971846</v>
      </c>
      <c r="G36" s="350" t="n">
        <v>33117</v>
      </c>
      <c r="H36" s="351" t="n">
        <v>1004963</v>
      </c>
      <c r="I36" s="350" t="n">
        <v>0</v>
      </c>
      <c r="J36" s="350" t="n">
        <v>92746</v>
      </c>
      <c r="K36" s="351" t="n">
        <v>1097709</v>
      </c>
      <c r="L36" s="350" t="n">
        <v>2036161</v>
      </c>
    </row>
    <row r="37" s="353" customFormat="true" ht="15.75" hidden="false" customHeight="false" outlineLevel="0" collapsed="false">
      <c r="A37" s="350" t="s">
        <v>745</v>
      </c>
      <c r="B37" s="350" t="n">
        <v>139120</v>
      </c>
      <c r="C37" s="350" t="n">
        <v>60305</v>
      </c>
      <c r="D37" s="350" t="n">
        <v>165478</v>
      </c>
      <c r="E37" s="350" t="n">
        <v>19535</v>
      </c>
      <c r="F37" s="350" t="n">
        <v>384438</v>
      </c>
      <c r="G37" s="350" t="n">
        <v>64442</v>
      </c>
      <c r="H37" s="351" t="n">
        <v>448880</v>
      </c>
      <c r="I37" s="350" t="n">
        <v>0</v>
      </c>
      <c r="J37" s="350" t="n">
        <v>72397</v>
      </c>
      <c r="K37" s="351" t="n">
        <v>521277</v>
      </c>
      <c r="L37" s="350" t="n">
        <v>184747</v>
      </c>
    </row>
    <row r="38" s="353" customFormat="true" ht="15.75" hidden="false" customHeight="false" outlineLevel="0" collapsed="false">
      <c r="A38" s="350" t="s">
        <v>746</v>
      </c>
      <c r="B38" s="350" t="n">
        <v>111912</v>
      </c>
      <c r="C38" s="350" t="n">
        <v>59824</v>
      </c>
      <c r="D38" s="350" t="n">
        <v>180448</v>
      </c>
      <c r="E38" s="350" t="n">
        <v>2313</v>
      </c>
      <c r="F38" s="350" t="n">
        <v>354497</v>
      </c>
      <c r="G38" s="350" t="n">
        <v>104013</v>
      </c>
      <c r="H38" s="351" t="n">
        <v>458510</v>
      </c>
      <c r="I38" s="350" t="n">
        <v>0</v>
      </c>
      <c r="J38" s="350" t="n">
        <v>44257</v>
      </c>
      <c r="K38" s="351" t="n">
        <v>502767</v>
      </c>
      <c r="L38" s="350" t="n">
        <v>416388</v>
      </c>
    </row>
    <row r="39" s="353" customFormat="true" ht="15.75" hidden="false" customHeight="false" outlineLevel="0" collapsed="false">
      <c r="A39" s="350" t="s">
        <v>747</v>
      </c>
      <c r="B39" s="350" t="n">
        <v>38293</v>
      </c>
      <c r="C39" s="350" t="n">
        <v>0</v>
      </c>
      <c r="D39" s="350" t="n">
        <v>344981</v>
      </c>
      <c r="E39" s="350" t="n">
        <v>18576</v>
      </c>
      <c r="F39" s="350" t="n">
        <v>401850</v>
      </c>
      <c r="G39" s="350" t="n">
        <v>159227</v>
      </c>
      <c r="H39" s="351" t="n">
        <v>561077</v>
      </c>
      <c r="I39" s="350" t="n">
        <v>0</v>
      </c>
      <c r="J39" s="350" t="n">
        <v>378039</v>
      </c>
      <c r="K39" s="351" t="n">
        <v>939116</v>
      </c>
      <c r="L39" s="350" t="n">
        <v>208442</v>
      </c>
    </row>
    <row r="40" s="353" customFormat="true" ht="15.75" hidden="false" customHeight="false" outlineLevel="0" collapsed="false">
      <c r="A40" s="350" t="s">
        <v>748</v>
      </c>
      <c r="B40" s="350" t="n">
        <v>136305</v>
      </c>
      <c r="C40" s="350" t="n">
        <v>0</v>
      </c>
      <c r="D40" s="350" t="n">
        <v>151920</v>
      </c>
      <c r="E40" s="350" t="n">
        <v>526</v>
      </c>
      <c r="F40" s="350" t="n">
        <v>288751</v>
      </c>
      <c r="G40" s="350" t="n">
        <v>139101</v>
      </c>
      <c r="H40" s="351" t="n">
        <v>427852</v>
      </c>
      <c r="I40" s="350" t="n">
        <v>0</v>
      </c>
      <c r="J40" s="350" t="n">
        <v>48487</v>
      </c>
      <c r="K40" s="351" t="n">
        <v>476339</v>
      </c>
      <c r="L40" s="350" t="n">
        <v>344016</v>
      </c>
    </row>
    <row r="41" s="353" customFormat="true" ht="15.75" hidden="false" customHeight="false" outlineLevel="0" collapsed="false">
      <c r="A41" s="350" t="s">
        <v>749</v>
      </c>
      <c r="B41" s="350" t="n">
        <v>61482</v>
      </c>
      <c r="C41" s="350" t="n">
        <v>1612</v>
      </c>
      <c r="D41" s="350" t="n">
        <v>164107</v>
      </c>
      <c r="E41" s="350" t="n">
        <v>303</v>
      </c>
      <c r="F41" s="350" t="n">
        <v>227504</v>
      </c>
      <c r="G41" s="350" t="n">
        <v>58169</v>
      </c>
      <c r="H41" s="351" t="n">
        <v>285673</v>
      </c>
      <c r="I41" s="350" t="n">
        <v>0</v>
      </c>
      <c r="J41" s="350" t="n">
        <v>35842</v>
      </c>
      <c r="K41" s="351" t="n">
        <v>321515</v>
      </c>
      <c r="L41" s="350" t="n">
        <v>276762</v>
      </c>
    </row>
    <row r="42" s="353" customFormat="true" ht="15.75" hidden="false" customHeight="false" outlineLevel="0" collapsed="false">
      <c r="A42" s="350" t="s">
        <v>750</v>
      </c>
      <c r="B42" s="350" t="n">
        <v>66715</v>
      </c>
      <c r="C42" s="350" t="n">
        <v>8184</v>
      </c>
      <c r="D42" s="350" t="n">
        <v>105986</v>
      </c>
      <c r="E42" s="350" t="n">
        <v>2412</v>
      </c>
      <c r="F42" s="350" t="n">
        <v>183297</v>
      </c>
      <c r="G42" s="350" t="n">
        <v>193472</v>
      </c>
      <c r="H42" s="351" t="n">
        <v>376769</v>
      </c>
      <c r="I42" s="350" t="n">
        <v>0</v>
      </c>
      <c r="J42" s="350" t="n">
        <v>37083</v>
      </c>
      <c r="K42" s="351" t="n">
        <v>413852</v>
      </c>
      <c r="L42" s="350" t="n">
        <v>178626</v>
      </c>
    </row>
    <row r="43" s="353" customFormat="true" ht="15.75" hidden="false" customHeight="false" outlineLevel="0" collapsed="false">
      <c r="A43" s="350" t="s">
        <v>751</v>
      </c>
      <c r="B43" s="350" t="n">
        <v>154105</v>
      </c>
      <c r="C43" s="350" t="n">
        <v>1348</v>
      </c>
      <c r="D43" s="350" t="n">
        <v>3027</v>
      </c>
      <c r="E43" s="350" t="n">
        <v>1017</v>
      </c>
      <c r="F43" s="350" t="n">
        <v>159497</v>
      </c>
      <c r="G43" s="350" t="n">
        <v>15976</v>
      </c>
      <c r="H43" s="351" t="n">
        <v>175473</v>
      </c>
      <c r="I43" s="350" t="n">
        <v>0</v>
      </c>
      <c r="J43" s="350" t="n">
        <v>19213</v>
      </c>
      <c r="K43" s="351" t="n">
        <v>194686</v>
      </c>
      <c r="L43" s="350" t="n">
        <v>123703</v>
      </c>
    </row>
    <row r="44" s="353" customFormat="true" ht="15.75" hidden="false" customHeight="false" outlineLevel="0" collapsed="false">
      <c r="A44" s="350" t="s">
        <v>752</v>
      </c>
      <c r="B44" s="350" t="n">
        <v>16197</v>
      </c>
      <c r="C44" s="350" t="n">
        <v>14037</v>
      </c>
      <c r="D44" s="350" t="n">
        <v>5424</v>
      </c>
      <c r="E44" s="350" t="n">
        <v>43591</v>
      </c>
      <c r="F44" s="350" t="n">
        <v>79249</v>
      </c>
      <c r="G44" s="350" t="n">
        <v>46347</v>
      </c>
      <c r="H44" s="351" t="n">
        <v>125596</v>
      </c>
      <c r="I44" s="350" t="n">
        <v>0</v>
      </c>
      <c r="J44" s="350" t="n">
        <v>20900</v>
      </c>
      <c r="K44" s="351" t="n">
        <v>146496</v>
      </c>
      <c r="L44" s="350" t="n">
        <v>117571</v>
      </c>
    </row>
    <row r="45" s="353" customFormat="true" ht="15.75" hidden="false" customHeight="false" outlineLevel="0" collapsed="false">
      <c r="A45" s="350" t="s">
        <v>753</v>
      </c>
      <c r="B45" s="350" t="n">
        <v>0</v>
      </c>
      <c r="C45" s="350" t="n">
        <v>0</v>
      </c>
      <c r="D45" s="350" t="n">
        <v>0</v>
      </c>
      <c r="E45" s="350" t="n">
        <v>0</v>
      </c>
      <c r="F45" s="350" t="n">
        <v>0</v>
      </c>
      <c r="G45" s="350" t="n">
        <v>1738</v>
      </c>
      <c r="H45" s="351" t="n">
        <v>1738</v>
      </c>
      <c r="I45" s="350" t="n">
        <v>0</v>
      </c>
      <c r="J45" s="350" t="n">
        <v>19239</v>
      </c>
      <c r="K45" s="351" t="n">
        <v>20977</v>
      </c>
      <c r="L45" s="350" t="n">
        <v>16844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1"/>
      <c r="I46" s="350"/>
      <c r="J46" s="350"/>
      <c r="K46" s="351"/>
      <c r="L46" s="350"/>
    </row>
    <row r="47" s="353" customFormat="true" ht="15.75" hidden="false" customHeight="false" outlineLevel="0" collapsed="false">
      <c r="A47" s="354" t="s">
        <v>754</v>
      </c>
      <c r="B47" s="354" t="n">
        <v>62048085</v>
      </c>
      <c r="C47" s="354" t="n">
        <v>26212037</v>
      </c>
      <c r="D47" s="354" t="n">
        <v>11062791</v>
      </c>
      <c r="E47" s="354" t="n">
        <v>10333661</v>
      </c>
      <c r="F47" s="354" t="n">
        <v>109656574</v>
      </c>
      <c r="G47" s="354" t="n">
        <v>9427385</v>
      </c>
      <c r="H47" s="354" t="n">
        <v>119083959</v>
      </c>
      <c r="I47" s="354" t="n">
        <v>0</v>
      </c>
      <c r="J47" s="354" t="n">
        <v>11315685</v>
      </c>
      <c r="K47" s="354" t="n">
        <v>130399644</v>
      </c>
      <c r="L47" s="354" t="n">
        <v>221843379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60"/>
      <c r="I49" s="359"/>
      <c r="J49" s="359"/>
      <c r="K49" s="360"/>
      <c r="L49" s="359"/>
    </row>
    <row r="50" s="353" customFormat="true" ht="15.75" hidden="false" customHeight="false" outlineLevel="0" collapsed="false">
      <c r="A50" s="360" t="s">
        <v>755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3" customFormat="true" ht="15.75" hidden="false" customHeight="false" outlineLevel="0" collapsed="false">
      <c r="A52" s="350" t="s">
        <v>756</v>
      </c>
      <c r="B52" s="350" t="n">
        <v>3982028</v>
      </c>
      <c r="C52" s="350" t="n">
        <v>1091996</v>
      </c>
      <c r="D52" s="350" t="n">
        <v>534038</v>
      </c>
      <c r="E52" s="350" t="n">
        <v>2147602</v>
      </c>
      <c r="F52" s="350" t="n">
        <v>7755664</v>
      </c>
      <c r="G52" s="350" t="n">
        <v>595488</v>
      </c>
      <c r="H52" s="351" t="n">
        <v>8351152</v>
      </c>
      <c r="I52" s="350" t="n">
        <v>0</v>
      </c>
      <c r="J52" s="350" t="n">
        <v>481906</v>
      </c>
      <c r="K52" s="351" t="n">
        <v>8833058</v>
      </c>
      <c r="L52" s="350" t="n">
        <v>27319692</v>
      </c>
    </row>
    <row r="53" s="353" customFormat="true" ht="15.75" hidden="false" customHeight="false" outlineLevel="0" collapsed="false">
      <c r="A53" s="350" t="s">
        <v>757</v>
      </c>
      <c r="B53" s="350" t="n">
        <v>3432588</v>
      </c>
      <c r="C53" s="350" t="n">
        <v>1717025</v>
      </c>
      <c r="D53" s="350" t="n">
        <v>466745</v>
      </c>
      <c r="E53" s="350" t="n">
        <v>405381</v>
      </c>
      <c r="F53" s="350" t="n">
        <v>6021739</v>
      </c>
      <c r="G53" s="350" t="n">
        <v>121366</v>
      </c>
      <c r="H53" s="351" t="n">
        <v>6143105</v>
      </c>
      <c r="I53" s="350" t="n">
        <v>0</v>
      </c>
      <c r="J53" s="350" t="n">
        <v>428389</v>
      </c>
      <c r="K53" s="351" t="n">
        <v>6571494</v>
      </c>
      <c r="L53" s="350" t="n">
        <v>9534416</v>
      </c>
    </row>
    <row r="54" s="353" customFormat="true" ht="15.75" hidden="false" customHeight="false" outlineLevel="0" collapsed="false">
      <c r="A54" s="350" t="s">
        <v>758</v>
      </c>
      <c r="B54" s="350" t="n">
        <v>132959</v>
      </c>
      <c r="C54" s="350" t="n">
        <v>21716</v>
      </c>
      <c r="D54" s="350" t="n">
        <v>36654</v>
      </c>
      <c r="E54" s="350" t="n">
        <v>94844</v>
      </c>
      <c r="F54" s="350" t="n">
        <v>286173</v>
      </c>
      <c r="G54" s="350" t="n">
        <v>148451</v>
      </c>
      <c r="H54" s="351" t="n">
        <v>434624</v>
      </c>
      <c r="I54" s="350" t="n">
        <v>0</v>
      </c>
      <c r="J54" s="350" t="n">
        <v>303718</v>
      </c>
      <c r="K54" s="351" t="n">
        <v>738342</v>
      </c>
      <c r="L54" s="350" t="n">
        <v>28522534</v>
      </c>
    </row>
    <row r="55" s="353" customFormat="true" ht="15.75" hidden="false" customHeight="false" outlineLevel="0" collapsed="false">
      <c r="A55" s="350" t="s">
        <v>759</v>
      </c>
      <c r="B55" s="350" t="n">
        <v>6017</v>
      </c>
      <c r="C55" s="350" t="n">
        <v>4757</v>
      </c>
      <c r="D55" s="350" t="n">
        <v>0</v>
      </c>
      <c r="E55" s="350" t="n">
        <v>7</v>
      </c>
      <c r="F55" s="350" t="n">
        <v>10781</v>
      </c>
      <c r="G55" s="350" t="n">
        <v>636325</v>
      </c>
      <c r="H55" s="351" t="n">
        <v>647106</v>
      </c>
      <c r="I55" s="350" t="n">
        <v>0</v>
      </c>
      <c r="J55" s="350" t="n">
        <v>90802</v>
      </c>
      <c r="K55" s="351" t="n">
        <v>737908</v>
      </c>
      <c r="L55" s="350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1"/>
      <c r="I56" s="350"/>
      <c r="J56" s="350"/>
      <c r="K56" s="351"/>
      <c r="L56" s="350"/>
    </row>
    <row r="57" s="353" customFormat="true" ht="15.75" hidden="false" customHeight="false" outlineLevel="0" collapsed="false">
      <c r="A57" s="354" t="s">
        <v>760</v>
      </c>
      <c r="B57" s="354" t="n">
        <v>7553592</v>
      </c>
      <c r="C57" s="354" t="n">
        <v>2835494</v>
      </c>
      <c r="D57" s="354" t="n">
        <v>1037437</v>
      </c>
      <c r="E57" s="354" t="n">
        <v>2647834</v>
      </c>
      <c r="F57" s="354" t="n">
        <v>14074357</v>
      </c>
      <c r="G57" s="354" t="n">
        <v>1501630</v>
      </c>
      <c r="H57" s="354" t="n">
        <v>15575987</v>
      </c>
      <c r="I57" s="354" t="n">
        <v>0</v>
      </c>
      <c r="J57" s="354" t="n">
        <v>1304815</v>
      </c>
      <c r="K57" s="354" t="n">
        <v>16880802</v>
      </c>
      <c r="L57" s="354" t="n">
        <v>65376642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60"/>
      <c r="I59" s="359"/>
      <c r="J59" s="359"/>
      <c r="K59" s="360"/>
      <c r="L59" s="359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3" customFormat="true" ht="15.75" hidden="false" customHeight="false" outlineLevel="0" collapsed="false">
      <c r="A62" s="350" t="s">
        <v>761</v>
      </c>
      <c r="B62" s="350" t="n">
        <v>9041</v>
      </c>
      <c r="C62" s="350" t="n">
        <v>17363</v>
      </c>
      <c r="D62" s="350" t="n">
        <v>28971</v>
      </c>
      <c r="E62" s="350" t="n">
        <v>2560</v>
      </c>
      <c r="F62" s="350" t="n">
        <v>57935</v>
      </c>
      <c r="G62" s="350" t="n">
        <v>31938</v>
      </c>
      <c r="H62" s="351" t="n">
        <v>89873</v>
      </c>
      <c r="I62" s="350" t="n">
        <v>0</v>
      </c>
      <c r="J62" s="350" t="n">
        <v>10677</v>
      </c>
      <c r="K62" s="351" t="n">
        <v>100550</v>
      </c>
      <c r="L62" s="350" t="n">
        <v>285016</v>
      </c>
    </row>
    <row r="63" s="353" customFormat="true" ht="15.75" hidden="false" customHeight="false" outlineLevel="0" collapsed="false">
      <c r="A63" s="350" t="s">
        <v>762</v>
      </c>
      <c r="B63" s="350" t="n">
        <v>1581</v>
      </c>
      <c r="C63" s="350" t="n">
        <v>373</v>
      </c>
      <c r="D63" s="350" t="n">
        <v>38383</v>
      </c>
      <c r="E63" s="350" t="n">
        <v>1</v>
      </c>
      <c r="F63" s="350" t="n">
        <v>40338</v>
      </c>
      <c r="G63" s="350" t="n">
        <v>15908</v>
      </c>
      <c r="H63" s="351" t="n">
        <v>56246</v>
      </c>
      <c r="I63" s="350" t="n">
        <v>0</v>
      </c>
      <c r="J63" s="350" t="n">
        <v>30119</v>
      </c>
      <c r="K63" s="351" t="n">
        <v>86365</v>
      </c>
      <c r="L63" s="350" t="n">
        <v>52629</v>
      </c>
    </row>
    <row r="64" s="353" customFormat="true" ht="15.75" hidden="false" customHeight="false" outlineLevel="0" collapsed="false">
      <c r="A64" s="350" t="s">
        <v>763</v>
      </c>
      <c r="B64" s="350" t="n">
        <v>862</v>
      </c>
      <c r="C64" s="350" t="n">
        <v>79</v>
      </c>
      <c r="D64" s="350" t="n">
        <v>5000</v>
      </c>
      <c r="E64" s="350" t="n">
        <v>0</v>
      </c>
      <c r="F64" s="350" t="n">
        <v>5941</v>
      </c>
      <c r="G64" s="350" t="n">
        <v>6296</v>
      </c>
      <c r="H64" s="351" t="n">
        <v>12237</v>
      </c>
      <c r="I64" s="350" t="n">
        <v>0</v>
      </c>
      <c r="J64" s="350" t="n">
        <v>4636</v>
      </c>
      <c r="K64" s="351" t="n">
        <v>16873</v>
      </c>
      <c r="L64" s="350" t="n">
        <v>14221</v>
      </c>
    </row>
    <row r="65" s="353" customFormat="true" ht="15.75" hidden="false" customHeight="false" outlineLevel="0" collapsed="false">
      <c r="A65" s="350" t="s">
        <v>764</v>
      </c>
      <c r="B65" s="350" t="n">
        <v>0</v>
      </c>
      <c r="C65" s="350" t="n">
        <v>0</v>
      </c>
      <c r="D65" s="350" t="n">
        <v>0</v>
      </c>
      <c r="E65" s="350" t="n">
        <v>6882</v>
      </c>
      <c r="F65" s="350" t="n">
        <v>6882</v>
      </c>
      <c r="G65" s="350" t="n">
        <v>122251</v>
      </c>
      <c r="H65" s="351" t="n">
        <v>129133</v>
      </c>
      <c r="I65" s="350" t="n">
        <v>0</v>
      </c>
      <c r="J65" s="350" t="n">
        <v>5377</v>
      </c>
      <c r="K65" s="351" t="n">
        <v>134510</v>
      </c>
      <c r="L65" s="350" t="n">
        <v>6070</v>
      </c>
    </row>
    <row r="66" s="353" customFormat="true" ht="15.75" hidden="false" customHeight="false" outlineLevel="0" collapsed="false">
      <c r="A66" s="350" t="s">
        <v>765</v>
      </c>
      <c r="B66" s="350" t="n">
        <v>0</v>
      </c>
      <c r="C66" s="350" t="n">
        <v>0</v>
      </c>
      <c r="D66" s="350" t="n">
        <v>85</v>
      </c>
      <c r="E66" s="350" t="n">
        <v>0</v>
      </c>
      <c r="F66" s="350" t="n">
        <v>85</v>
      </c>
      <c r="G66" s="350" t="n">
        <v>3087</v>
      </c>
      <c r="H66" s="351" t="n">
        <v>3172</v>
      </c>
      <c r="I66" s="350" t="n">
        <v>0</v>
      </c>
      <c r="J66" s="350" t="n">
        <v>4923</v>
      </c>
      <c r="K66" s="351" t="n">
        <v>8095</v>
      </c>
      <c r="L66" s="350" t="n">
        <v>29</v>
      </c>
    </row>
    <row r="67" s="353" customFormat="true" ht="15.75" hidden="false" customHeight="false" outlineLevel="0" collapsed="false">
      <c r="A67" s="358"/>
      <c r="B67" s="350"/>
      <c r="C67" s="350"/>
      <c r="D67" s="350"/>
      <c r="E67" s="350"/>
      <c r="F67" s="350"/>
      <c r="G67" s="350"/>
      <c r="H67" s="351"/>
      <c r="I67" s="350"/>
      <c r="J67" s="350"/>
      <c r="K67" s="351"/>
      <c r="L67" s="350"/>
    </row>
    <row r="68" s="353" customFormat="true" ht="15.75" hidden="false" customHeight="false" outlineLevel="0" collapsed="false">
      <c r="A68" s="354" t="s">
        <v>766</v>
      </c>
      <c r="B68" s="354" t="n">
        <v>11484</v>
      </c>
      <c r="C68" s="354" t="n">
        <v>17815</v>
      </c>
      <c r="D68" s="354" t="n">
        <v>72439</v>
      </c>
      <c r="E68" s="354" t="n">
        <v>9443</v>
      </c>
      <c r="F68" s="354" t="n">
        <v>111181</v>
      </c>
      <c r="G68" s="354" t="n">
        <v>179480</v>
      </c>
      <c r="H68" s="354" t="n">
        <v>290661</v>
      </c>
      <c r="I68" s="354" t="n">
        <v>0</v>
      </c>
      <c r="J68" s="354" t="n">
        <v>55732</v>
      </c>
      <c r="K68" s="354" t="n">
        <v>346393</v>
      </c>
      <c r="L68" s="354" t="n">
        <v>357965</v>
      </c>
    </row>
    <row r="69" s="353" customFormat="true" ht="16.5" hidden="false" customHeight="false" outlineLevel="0" collapsed="false">
      <c r="A69" s="362"/>
      <c r="B69" s="360"/>
      <c r="C69" s="360"/>
      <c r="D69" s="360"/>
      <c r="E69" s="360"/>
      <c r="F69" s="360"/>
      <c r="G69" s="360"/>
      <c r="H69" s="360"/>
      <c r="I69" s="360"/>
      <c r="J69" s="360"/>
      <c r="K69" s="360"/>
      <c r="L69" s="360"/>
    </row>
    <row r="70" s="353" customFormat="true" ht="16.5" hidden="false" customHeight="false" outlineLevel="0" collapsed="false">
      <c r="A70" s="363" t="s">
        <v>767</v>
      </c>
      <c r="B70" s="364" t="n">
        <v>69613161</v>
      </c>
      <c r="C70" s="364" t="n">
        <v>29065346</v>
      </c>
      <c r="D70" s="364" t="n">
        <v>12172667</v>
      </c>
      <c r="E70" s="364" t="n">
        <v>12990938</v>
      </c>
      <c r="F70" s="364" t="n">
        <v>123842112</v>
      </c>
      <c r="G70" s="364" t="n">
        <v>11108495</v>
      </c>
      <c r="H70" s="364" t="n">
        <v>134950607</v>
      </c>
      <c r="I70" s="364" t="n">
        <v>0</v>
      </c>
      <c r="J70" s="364" t="n">
        <v>12676232</v>
      </c>
      <c r="K70" s="364" t="n">
        <v>147626839</v>
      </c>
      <c r="L70" s="364" t="n">
        <v>287577986</v>
      </c>
    </row>
    <row r="71" s="353" customFormat="true" ht="16.5" hidden="false" customHeight="false" outlineLevel="0" collapsed="false">
      <c r="A71" s="366"/>
      <c r="H71" s="351"/>
      <c r="K71" s="351"/>
      <c r="L71" s="351"/>
    </row>
    <row r="72" s="464" customFormat="true" ht="11.25" hidden="false" customHeight="false" outlineLevel="0" collapsed="false">
      <c r="A72" s="143" t="s">
        <v>211</v>
      </c>
      <c r="B72" s="463"/>
      <c r="C72" s="463"/>
      <c r="D72" s="463"/>
      <c r="E72" s="463"/>
      <c r="F72" s="463"/>
      <c r="G72" s="463"/>
      <c r="H72" s="463"/>
      <c r="I72" s="463"/>
      <c r="J72" s="463"/>
      <c r="K72" s="463"/>
      <c r="L72" s="463"/>
    </row>
    <row r="73" s="464" customFormat="true" ht="11.25" hidden="false" customHeight="false" outlineLevel="0" collapsed="false">
      <c r="A73" s="143" t="s">
        <v>39</v>
      </c>
      <c r="B73" s="143"/>
      <c r="C73" s="463"/>
      <c r="D73" s="463"/>
      <c r="E73" s="463"/>
      <c r="F73" s="463"/>
      <c r="G73" s="463"/>
      <c r="H73" s="463"/>
      <c r="I73" s="463"/>
      <c r="J73" s="463"/>
      <c r="K73" s="463"/>
      <c r="L73" s="463"/>
    </row>
    <row r="74" s="464" customFormat="true" ht="11.25" hidden="false" customHeight="false" outlineLevel="0" collapsed="false">
      <c r="A74" s="143" t="s">
        <v>114</v>
      </c>
      <c r="B74" s="143"/>
      <c r="C74" s="463"/>
      <c r="D74" s="463"/>
      <c r="E74" s="463"/>
      <c r="F74" s="463"/>
      <c r="G74" s="463"/>
      <c r="H74" s="463"/>
      <c r="I74" s="463"/>
      <c r="J74" s="463"/>
      <c r="K74" s="463"/>
      <c r="L74" s="46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61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84" t="s">
        <v>176</v>
      </c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70</v>
      </c>
      <c r="J9" s="252" t="s">
        <v>371</v>
      </c>
    </row>
    <row r="10" customFormat="false" ht="13.5" hidden="false" customHeight="false" outlineLevel="0" collapsed="false">
      <c r="A10" s="88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75</v>
      </c>
      <c r="I10" s="253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4004562</v>
      </c>
      <c r="C12" s="73" t="n">
        <v>3300104</v>
      </c>
      <c r="D12" s="74" t="n">
        <v>7304666</v>
      </c>
      <c r="E12" s="73" t="n">
        <v>4650377</v>
      </c>
      <c r="F12" s="73" t="n">
        <v>4124013</v>
      </c>
      <c r="G12" s="73" t="n">
        <v>726433</v>
      </c>
      <c r="H12" s="74" t="n">
        <v>16805489</v>
      </c>
      <c r="I12" s="73" t="n">
        <v>3177430</v>
      </c>
      <c r="J12" s="74" t="n">
        <v>19982919</v>
      </c>
    </row>
    <row r="14" customFormat="false" ht="12.75" hidden="false" customHeight="false" outlineLevel="0" collapsed="false">
      <c r="A14" s="94" t="s">
        <v>195</v>
      </c>
      <c r="B14" s="73" t="n">
        <v>7928297</v>
      </c>
      <c r="C14" s="73" t="n">
        <v>7083341</v>
      </c>
      <c r="D14" s="74" t="n">
        <v>15011638</v>
      </c>
      <c r="E14" s="73" t="n">
        <v>6902522</v>
      </c>
      <c r="F14" s="73" t="n">
        <v>5078236</v>
      </c>
      <c r="G14" s="73" t="n">
        <v>1074590</v>
      </c>
      <c r="H14" s="74" t="n">
        <v>28066986</v>
      </c>
      <c r="I14" s="73" t="n">
        <v>7944536</v>
      </c>
      <c r="J14" s="74" t="n">
        <v>3601152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7932542</v>
      </c>
      <c r="C17" s="73" t="n">
        <v>7431504</v>
      </c>
      <c r="D17" s="74" t="n">
        <v>15364046</v>
      </c>
      <c r="E17" s="73" t="n">
        <v>7016529</v>
      </c>
      <c r="F17" s="73" t="n">
        <v>5040032</v>
      </c>
      <c r="G17" s="73" t="n">
        <v>1324320</v>
      </c>
      <c r="H17" s="74" t="n">
        <v>28744927</v>
      </c>
      <c r="I17" s="73" t="n">
        <v>8318757</v>
      </c>
      <c r="J17" s="74" t="n">
        <v>37063684</v>
      </c>
    </row>
    <row r="18" customFormat="false" ht="12.75" hidden="false" customHeight="false" outlineLevel="0" collapsed="false">
      <c r="A18" s="72" t="s">
        <v>198</v>
      </c>
      <c r="B18" s="73" t="n">
        <v>8168581</v>
      </c>
      <c r="C18" s="73" t="n">
        <v>8299461</v>
      </c>
      <c r="D18" s="74" t="n">
        <v>16468042</v>
      </c>
      <c r="E18" s="73" t="n">
        <v>7240444</v>
      </c>
      <c r="F18" s="73" t="n">
        <v>5297930</v>
      </c>
      <c r="G18" s="73" t="n">
        <v>1159233</v>
      </c>
      <c r="H18" s="74" t="n">
        <v>30165649</v>
      </c>
      <c r="I18" s="73" t="n">
        <v>8246353</v>
      </c>
      <c r="J18" s="74" t="n">
        <v>38412002</v>
      </c>
    </row>
    <row r="19" customFormat="false" ht="12.75" hidden="false" customHeight="false" outlineLevel="0" collapsed="false">
      <c r="A19" s="72" t="s">
        <v>199</v>
      </c>
      <c r="B19" s="73" t="n">
        <v>8629865</v>
      </c>
      <c r="C19" s="73" t="n">
        <v>7901964</v>
      </c>
      <c r="D19" s="74" t="n">
        <v>16531829</v>
      </c>
      <c r="E19" s="73" t="n">
        <v>6992165</v>
      </c>
      <c r="F19" s="73" t="n">
        <v>5758010</v>
      </c>
      <c r="G19" s="73" t="n">
        <v>2125658</v>
      </c>
      <c r="H19" s="74" t="n">
        <v>31407662</v>
      </c>
      <c r="I19" s="73" t="n">
        <v>8067823</v>
      </c>
      <c r="J19" s="74" t="n">
        <v>39475485</v>
      </c>
    </row>
    <row r="20" customFormat="false" ht="12.75" hidden="false" customHeight="false" outlineLevel="0" collapsed="false">
      <c r="A20" s="72" t="s">
        <v>200</v>
      </c>
      <c r="B20" s="73" t="n">
        <v>7976871</v>
      </c>
      <c r="C20" s="73" t="n">
        <v>7642048</v>
      </c>
      <c r="D20" s="74" t="n">
        <v>15618919</v>
      </c>
      <c r="E20" s="73" t="n">
        <v>7166038</v>
      </c>
      <c r="F20" s="73" t="n">
        <v>6369751</v>
      </c>
      <c r="G20" s="73" t="n">
        <v>1578237</v>
      </c>
      <c r="H20" s="74" t="n">
        <v>30732945</v>
      </c>
      <c r="I20" s="73" t="n">
        <v>8130098</v>
      </c>
      <c r="J20" s="74" t="n">
        <v>38863043</v>
      </c>
    </row>
    <row r="21" customFormat="false" ht="12.75" hidden="false" customHeight="false" outlineLevel="0" collapsed="false">
      <c r="A21" s="72" t="s">
        <v>201</v>
      </c>
      <c r="B21" s="73" t="n">
        <v>8171378</v>
      </c>
      <c r="C21" s="73" t="n">
        <v>8171889</v>
      </c>
      <c r="D21" s="74" t="n">
        <v>16343267</v>
      </c>
      <c r="E21" s="73" t="n">
        <v>7230370</v>
      </c>
      <c r="F21" s="73" t="n">
        <v>6664014</v>
      </c>
      <c r="G21" s="73" t="n">
        <v>1453432</v>
      </c>
      <c r="H21" s="74" t="n">
        <v>31691083</v>
      </c>
      <c r="I21" s="73" t="n">
        <v>8498100</v>
      </c>
      <c r="J21" s="74" t="n">
        <v>40189183</v>
      </c>
    </row>
    <row r="22" customFormat="false" ht="12.75" hidden="false" customHeight="false" outlineLevel="0" collapsed="false">
      <c r="A22" s="72" t="s">
        <v>202</v>
      </c>
      <c r="B22" s="73" t="n">
        <v>8570383</v>
      </c>
      <c r="C22" s="73" t="n">
        <v>8574925</v>
      </c>
      <c r="D22" s="74" t="n">
        <v>17145308</v>
      </c>
      <c r="E22" s="73" t="n">
        <v>7281691</v>
      </c>
      <c r="F22" s="73" t="n">
        <v>7294380</v>
      </c>
      <c r="G22" s="73" t="n">
        <v>1660717</v>
      </c>
      <c r="H22" s="74" t="n">
        <v>33382096</v>
      </c>
      <c r="I22" s="73" t="n">
        <v>8264481</v>
      </c>
      <c r="J22" s="74" t="n">
        <v>41646577</v>
      </c>
    </row>
    <row r="23" customFormat="false" ht="12.75" hidden="false" customHeight="false" outlineLevel="0" collapsed="false">
      <c r="A23" s="72" t="s">
        <v>203</v>
      </c>
      <c r="B23" s="73" t="n">
        <v>8942556</v>
      </c>
      <c r="C23" s="73" t="n">
        <v>8575868</v>
      </c>
      <c r="D23" s="74" t="n">
        <v>17518424</v>
      </c>
      <c r="E23" s="73" t="n">
        <v>7889849</v>
      </c>
      <c r="F23" s="73" t="n">
        <v>7483714</v>
      </c>
      <c r="G23" s="73" t="n">
        <v>1542572</v>
      </c>
      <c r="H23" s="74" t="n">
        <v>34434559</v>
      </c>
      <c r="I23" s="73" t="n">
        <v>8399747</v>
      </c>
      <c r="J23" s="74" t="n">
        <v>42834306</v>
      </c>
    </row>
    <row r="24" customFormat="false" ht="12.75" hidden="false" customHeight="false" outlineLevel="0" collapsed="false">
      <c r="A24" s="72" t="s">
        <v>204</v>
      </c>
      <c r="B24" s="73" t="n">
        <v>9054475</v>
      </c>
      <c r="C24" s="73" t="n">
        <v>8446433</v>
      </c>
      <c r="D24" s="74" t="n">
        <v>17500908</v>
      </c>
      <c r="E24" s="73" t="n">
        <v>7963345</v>
      </c>
      <c r="F24" s="73" t="n">
        <v>7548566</v>
      </c>
      <c r="G24" s="73" t="n">
        <v>1488532</v>
      </c>
      <c r="H24" s="74" t="n">
        <v>34501351</v>
      </c>
      <c r="I24" s="73" t="n">
        <v>8570445</v>
      </c>
      <c r="J24" s="74" t="n">
        <v>43071796</v>
      </c>
    </row>
    <row r="25" customFormat="false" ht="12.75" hidden="false" customHeight="false" outlineLevel="0" collapsed="false">
      <c r="A25" s="72" t="s">
        <v>205</v>
      </c>
      <c r="B25" s="73" t="n">
        <v>9174220</v>
      </c>
      <c r="C25" s="73" t="n">
        <v>8468872</v>
      </c>
      <c r="D25" s="74" t="n">
        <v>17643092</v>
      </c>
      <c r="E25" s="73" t="n">
        <v>7892949</v>
      </c>
      <c r="F25" s="73" t="n">
        <v>8093365</v>
      </c>
      <c r="G25" s="73" t="n">
        <v>1655385</v>
      </c>
      <c r="H25" s="74" t="n">
        <v>35284791</v>
      </c>
      <c r="I25" s="73" t="n">
        <v>9189413</v>
      </c>
      <c r="J25" s="74" t="n">
        <v>44474204</v>
      </c>
    </row>
    <row r="26" customFormat="false" ht="12.75" hidden="false" customHeight="false" outlineLevel="0" collapsed="false">
      <c r="A26" s="72" t="s">
        <v>206</v>
      </c>
      <c r="B26" s="73" t="n">
        <v>9508063</v>
      </c>
      <c r="C26" s="73" t="n">
        <v>9084582</v>
      </c>
      <c r="D26" s="74" t="n">
        <v>18592645</v>
      </c>
      <c r="E26" s="73" t="n">
        <v>8182265</v>
      </c>
      <c r="F26" s="73" t="n">
        <v>8200790</v>
      </c>
      <c r="G26" s="73" t="n">
        <v>1779548</v>
      </c>
      <c r="H26" s="74" t="n">
        <v>36755248</v>
      </c>
      <c r="I26" s="73" t="n">
        <v>9019608</v>
      </c>
      <c r="J26" s="74" t="n">
        <v>45774856</v>
      </c>
    </row>
    <row r="27" customFormat="false" ht="12.75" hidden="false" customHeight="false" outlineLevel="0" collapsed="false">
      <c r="A27" s="72" t="s">
        <v>207</v>
      </c>
      <c r="B27" s="73" t="n">
        <v>11254879</v>
      </c>
      <c r="C27" s="73" t="n">
        <v>9981372</v>
      </c>
      <c r="D27" s="74" t="n">
        <v>21236251</v>
      </c>
      <c r="E27" s="73" t="n">
        <v>9569723</v>
      </c>
      <c r="F27" s="73" t="n">
        <v>8105779</v>
      </c>
      <c r="G27" s="73" t="n">
        <v>1782788</v>
      </c>
      <c r="H27" s="74" t="n">
        <v>40694541</v>
      </c>
      <c r="I27" s="73" t="n">
        <v>9191789</v>
      </c>
      <c r="J27" s="74" t="n">
        <v>49886330</v>
      </c>
    </row>
    <row r="28" customFormat="false" ht="12.75" hidden="false" customHeight="false" outlineLevel="0" collapsed="false">
      <c r="A28" s="72" t="s">
        <v>208</v>
      </c>
      <c r="B28" s="73" t="n">
        <v>11349754</v>
      </c>
      <c r="C28" s="73" t="n">
        <v>10849534</v>
      </c>
      <c r="D28" s="74" t="n">
        <v>22199288</v>
      </c>
      <c r="E28" s="73" t="n">
        <v>10147988</v>
      </c>
      <c r="F28" s="73" t="n">
        <v>10151434</v>
      </c>
      <c r="G28" s="73" t="n">
        <v>1802355</v>
      </c>
      <c r="H28" s="74" t="n">
        <v>44301065</v>
      </c>
      <c r="I28" s="73" t="n">
        <v>9949910</v>
      </c>
      <c r="J28" s="74" t="n">
        <v>5425097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1629105</v>
      </c>
      <c r="C31" s="73" t="n">
        <v>10875395</v>
      </c>
      <c r="D31" s="74" t="n">
        <v>22504500</v>
      </c>
      <c r="E31" s="73" t="n">
        <v>10049203</v>
      </c>
      <c r="F31" s="73" t="n">
        <v>11665899</v>
      </c>
      <c r="G31" s="73" t="n">
        <v>2217074</v>
      </c>
      <c r="H31" s="74" t="n">
        <v>46436676</v>
      </c>
      <c r="I31" s="73" t="n">
        <v>9922870</v>
      </c>
      <c r="J31" s="74" t="n">
        <v>56359546</v>
      </c>
    </row>
    <row r="32" customFormat="false" ht="12.75" hidden="false" customHeight="false" outlineLevel="0" collapsed="false">
      <c r="A32" s="72" t="s">
        <v>198</v>
      </c>
      <c r="B32" s="73" t="n">
        <v>11717632</v>
      </c>
      <c r="C32" s="73" t="n">
        <v>10817556</v>
      </c>
      <c r="D32" s="74" t="n">
        <v>22535188</v>
      </c>
      <c r="E32" s="73" t="n">
        <v>10234532</v>
      </c>
      <c r="F32" s="73" t="n">
        <v>11855713</v>
      </c>
      <c r="G32" s="73" t="n">
        <v>1937324</v>
      </c>
      <c r="H32" s="74" t="n">
        <v>46562757</v>
      </c>
      <c r="I32" s="73" t="n">
        <v>10998961</v>
      </c>
      <c r="J32" s="74" t="n">
        <v>57561718</v>
      </c>
    </row>
    <row r="33" customFormat="false" ht="12.75" hidden="false" customHeight="false" outlineLevel="0" collapsed="false">
      <c r="A33" s="72" t="s">
        <v>199</v>
      </c>
      <c r="B33" s="73" t="n">
        <v>11955119</v>
      </c>
      <c r="C33" s="73" t="n">
        <v>11464194</v>
      </c>
      <c r="D33" s="74" t="n">
        <v>23419313</v>
      </c>
      <c r="E33" s="73" t="n">
        <v>10752429</v>
      </c>
      <c r="F33" s="73" t="n">
        <v>12610936</v>
      </c>
      <c r="G33" s="73" t="n">
        <v>2605453</v>
      </c>
      <c r="H33" s="74" t="n">
        <v>49388131</v>
      </c>
      <c r="I33" s="73" t="n">
        <v>11799434</v>
      </c>
      <c r="J33" s="74" t="n">
        <v>61187565</v>
      </c>
    </row>
    <row r="34" customFormat="false" ht="12.75" hidden="false" customHeight="false" outlineLevel="0" collapsed="false">
      <c r="A34" s="72" t="s">
        <v>200</v>
      </c>
      <c r="B34" s="73" t="n">
        <v>12216238</v>
      </c>
      <c r="C34" s="73" t="n">
        <v>11104566</v>
      </c>
      <c r="D34" s="74" t="n">
        <v>23320804</v>
      </c>
      <c r="E34" s="73" t="n">
        <v>10645215</v>
      </c>
      <c r="F34" s="73" t="n">
        <v>13045719</v>
      </c>
      <c r="G34" s="73" t="n">
        <v>2188328</v>
      </c>
      <c r="H34" s="74" t="n">
        <v>49200066</v>
      </c>
      <c r="I34" s="73" t="n">
        <v>10929751</v>
      </c>
      <c r="J34" s="74" t="n">
        <v>60129817</v>
      </c>
    </row>
    <row r="35" customFormat="false" ht="12.75" hidden="false" customHeight="false" outlineLevel="0" collapsed="false">
      <c r="A35" s="72" t="s">
        <v>201</v>
      </c>
      <c r="B35" s="73" t="n">
        <v>12848174</v>
      </c>
      <c r="C35" s="73" t="n">
        <v>12395510</v>
      </c>
      <c r="D35" s="74" t="n">
        <v>25243684</v>
      </c>
      <c r="E35" s="73" t="n">
        <v>10913618</v>
      </c>
      <c r="F35" s="73" t="n">
        <v>12839115</v>
      </c>
      <c r="G35" s="73" t="n">
        <v>2588430</v>
      </c>
      <c r="H35" s="74" t="n">
        <v>51584847</v>
      </c>
      <c r="I35" s="73" t="n">
        <v>11404161</v>
      </c>
      <c r="J35" s="74" t="n">
        <v>62989008</v>
      </c>
    </row>
    <row r="36" customFormat="false" ht="12.75" hidden="false" customHeight="false" outlineLevel="0" collapsed="false">
      <c r="A36" s="72" t="s">
        <v>202</v>
      </c>
      <c r="B36" s="73" t="n">
        <v>13500893</v>
      </c>
      <c r="C36" s="73" t="n">
        <v>12741817</v>
      </c>
      <c r="D36" s="74" t="n">
        <v>26242710</v>
      </c>
      <c r="E36" s="73" t="n">
        <v>11371279</v>
      </c>
      <c r="F36" s="73" t="n">
        <v>13996574</v>
      </c>
      <c r="G36" s="73" t="n">
        <v>3099475</v>
      </c>
      <c r="H36" s="74" t="n">
        <v>54710038</v>
      </c>
      <c r="I36" s="73" t="n">
        <v>13080158</v>
      </c>
      <c r="J36" s="74" t="n">
        <v>67790196</v>
      </c>
    </row>
    <row r="37" customFormat="false" ht="12.75" hidden="false" customHeight="false" outlineLevel="0" collapsed="false">
      <c r="A37" s="72" t="s">
        <v>203</v>
      </c>
      <c r="B37" s="73" t="n">
        <v>13750542</v>
      </c>
      <c r="C37" s="73" t="n">
        <v>13418318</v>
      </c>
      <c r="D37" s="74" t="n">
        <v>27168860</v>
      </c>
      <c r="E37" s="73" t="n">
        <v>11997434</v>
      </c>
      <c r="F37" s="73" t="n">
        <v>12949833</v>
      </c>
      <c r="G37" s="73" t="n">
        <v>2922389</v>
      </c>
      <c r="H37" s="74" t="n">
        <v>55038516</v>
      </c>
      <c r="I37" s="73" t="n">
        <v>14194406</v>
      </c>
      <c r="J37" s="74" t="n">
        <v>69232922</v>
      </c>
    </row>
    <row r="38" customFormat="false" ht="12.75" hidden="false" customHeight="false" outlineLevel="0" collapsed="false">
      <c r="A38" s="72" t="s">
        <v>204</v>
      </c>
      <c r="B38" s="73" t="n">
        <v>14584192</v>
      </c>
      <c r="C38" s="73" t="n">
        <v>13580082</v>
      </c>
      <c r="D38" s="74" t="n">
        <v>28164274</v>
      </c>
      <c r="E38" s="73" t="n">
        <v>12090641</v>
      </c>
      <c r="F38" s="73" t="n">
        <v>13016055</v>
      </c>
      <c r="G38" s="73" t="n">
        <v>3389985</v>
      </c>
      <c r="H38" s="74" t="n">
        <v>56660955</v>
      </c>
      <c r="I38" s="73" t="n">
        <v>14944769</v>
      </c>
      <c r="J38" s="74" t="n">
        <v>71605724</v>
      </c>
    </row>
    <row r="39" customFormat="false" ht="12.75" hidden="false" customHeight="false" outlineLevel="0" collapsed="false">
      <c r="A39" s="72" t="s">
        <v>205</v>
      </c>
      <c r="B39" s="73" t="n">
        <v>15712433</v>
      </c>
      <c r="C39" s="73" t="n">
        <v>14106594</v>
      </c>
      <c r="D39" s="74" t="n">
        <v>29819027</v>
      </c>
      <c r="E39" s="73" t="n">
        <v>12702395</v>
      </c>
      <c r="F39" s="73" t="n">
        <v>12567183</v>
      </c>
      <c r="G39" s="73" t="n">
        <v>3721618</v>
      </c>
      <c r="H39" s="74" t="n">
        <v>58810223</v>
      </c>
      <c r="I39" s="73" t="n">
        <v>16902008</v>
      </c>
      <c r="J39" s="74" t="n">
        <v>75712231</v>
      </c>
    </row>
    <row r="40" customFormat="false" ht="12.75" hidden="false" customHeight="false" outlineLevel="0" collapsed="false">
      <c r="A40" s="72" t="s">
        <v>206</v>
      </c>
      <c r="B40" s="73" t="n">
        <v>16529337</v>
      </c>
      <c r="C40" s="73" t="n">
        <v>14730794</v>
      </c>
      <c r="D40" s="74" t="n">
        <v>31260131</v>
      </c>
      <c r="E40" s="73" t="n">
        <v>13168281</v>
      </c>
      <c r="F40" s="73" t="n">
        <v>12355450</v>
      </c>
      <c r="G40" s="73" t="n">
        <v>3445460</v>
      </c>
      <c r="H40" s="74" t="n">
        <v>60229322</v>
      </c>
      <c r="I40" s="73" t="n">
        <v>17924630</v>
      </c>
      <c r="J40" s="74" t="n">
        <v>78153952</v>
      </c>
    </row>
    <row r="41" customFormat="false" ht="12.75" hidden="false" customHeight="false" outlineLevel="0" collapsed="false">
      <c r="A41" s="72" t="s">
        <v>207</v>
      </c>
      <c r="B41" s="73" t="n">
        <v>20123688</v>
      </c>
      <c r="C41" s="73" t="n">
        <v>16635607</v>
      </c>
      <c r="D41" s="74" t="n">
        <v>36759295</v>
      </c>
      <c r="E41" s="73" t="n">
        <v>16136442</v>
      </c>
      <c r="F41" s="73" t="n">
        <v>10666866</v>
      </c>
      <c r="G41" s="73" t="n">
        <v>3939426</v>
      </c>
      <c r="H41" s="74" t="n">
        <v>67502029</v>
      </c>
      <c r="I41" s="73" t="n">
        <v>20057175</v>
      </c>
      <c r="J41" s="74" t="n">
        <v>87559204</v>
      </c>
    </row>
    <row r="42" customFormat="false" ht="12.75" hidden="false" customHeight="false" outlineLevel="0" collapsed="false">
      <c r="A42" s="72" t="s">
        <v>208</v>
      </c>
      <c r="B42" s="73" t="n">
        <v>19399722</v>
      </c>
      <c r="C42" s="73" t="n">
        <v>16338018</v>
      </c>
      <c r="D42" s="74" t="n">
        <v>35737740</v>
      </c>
      <c r="E42" s="73" t="n">
        <v>16822199</v>
      </c>
      <c r="F42" s="73" t="n">
        <v>12033077</v>
      </c>
      <c r="G42" s="73" t="n">
        <v>3227544</v>
      </c>
      <c r="H42" s="74" t="n">
        <v>67820560</v>
      </c>
      <c r="I42" s="73" t="n">
        <v>25534429</v>
      </c>
      <c r="J42" s="74" t="n">
        <v>93354989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19725441</v>
      </c>
      <c r="C45" s="73" t="n">
        <v>16709326</v>
      </c>
      <c r="D45" s="74" t="n">
        <v>36434767</v>
      </c>
      <c r="E45" s="73" t="n">
        <v>17016963</v>
      </c>
      <c r="F45" s="73" t="n">
        <v>12032404</v>
      </c>
      <c r="G45" s="73" t="n">
        <v>3449629</v>
      </c>
      <c r="H45" s="74" t="n">
        <v>68933763</v>
      </c>
      <c r="I45" s="73" t="n">
        <v>25222625</v>
      </c>
      <c r="J45" s="74" t="n">
        <v>94156388</v>
      </c>
    </row>
    <row r="46" customFormat="false" ht="12.75" hidden="false" customHeight="false" outlineLevel="0" collapsed="false">
      <c r="A46" s="72" t="s">
        <v>198</v>
      </c>
      <c r="B46" s="73" t="n">
        <v>19893832</v>
      </c>
      <c r="C46" s="73" t="n">
        <v>16944193</v>
      </c>
      <c r="D46" s="74" t="n">
        <v>36838025</v>
      </c>
      <c r="E46" s="73" t="n">
        <v>17745377</v>
      </c>
      <c r="F46" s="73" t="n">
        <v>12283263</v>
      </c>
      <c r="G46" s="73" t="n">
        <v>3011165</v>
      </c>
      <c r="H46" s="74" t="n">
        <v>69877830</v>
      </c>
      <c r="I46" s="73" t="n">
        <v>26352716</v>
      </c>
      <c r="J46" s="74" t="n">
        <v>96230546</v>
      </c>
    </row>
    <row r="47" customFormat="false" ht="12.75" hidden="false" customHeight="false" outlineLevel="0" collapsed="false">
      <c r="A47" s="72" t="s">
        <v>199</v>
      </c>
      <c r="B47" s="73" t="n">
        <v>21587649</v>
      </c>
      <c r="C47" s="73" t="n">
        <v>18595091</v>
      </c>
      <c r="D47" s="74" t="n">
        <v>40182740</v>
      </c>
      <c r="E47" s="73" t="n">
        <v>18230779</v>
      </c>
      <c r="F47" s="73" t="n">
        <v>12808126</v>
      </c>
      <c r="G47" s="73" t="n">
        <v>4990776</v>
      </c>
      <c r="H47" s="74" t="n">
        <v>76212421</v>
      </c>
      <c r="I47" s="73" t="n">
        <v>27820238</v>
      </c>
      <c r="J47" s="74" t="n">
        <v>104032659</v>
      </c>
    </row>
    <row r="48" customFormat="false" ht="12.75" hidden="false" customHeight="false" outlineLevel="0" collapsed="false">
      <c r="A48" s="72" t="s">
        <v>200</v>
      </c>
      <c r="B48" s="73" t="n">
        <v>22616544</v>
      </c>
      <c r="C48" s="73" t="n">
        <v>19526669</v>
      </c>
      <c r="D48" s="74" t="n">
        <v>42143213</v>
      </c>
      <c r="E48" s="73" t="n">
        <v>18514957</v>
      </c>
      <c r="F48" s="73" t="n">
        <v>12517101</v>
      </c>
      <c r="G48" s="73" t="n">
        <v>3348709</v>
      </c>
      <c r="H48" s="74" t="n">
        <v>76523980</v>
      </c>
      <c r="I48" s="73" t="n">
        <v>29230631</v>
      </c>
      <c r="J48" s="74" t="n">
        <v>105754611</v>
      </c>
    </row>
    <row r="49" customFormat="false" ht="12.75" hidden="false" customHeight="false" outlineLevel="0" collapsed="false">
      <c r="A49" s="72" t="s">
        <v>201</v>
      </c>
      <c r="B49" s="73" t="n">
        <v>25098447</v>
      </c>
      <c r="C49" s="73" t="n">
        <v>20577344</v>
      </c>
      <c r="D49" s="74" t="n">
        <v>45675791</v>
      </c>
      <c r="E49" s="73" t="n">
        <v>19207111</v>
      </c>
      <c r="F49" s="73" t="n">
        <v>12064932</v>
      </c>
      <c r="G49" s="73" t="n">
        <v>3976193</v>
      </c>
      <c r="H49" s="74" t="n">
        <v>80924027</v>
      </c>
      <c r="I49" s="73" t="n">
        <v>28087645</v>
      </c>
      <c r="J49" s="74" t="n">
        <v>109011672</v>
      </c>
    </row>
    <row r="50" customFormat="false" ht="12.75" hidden="false" customHeight="false" outlineLevel="0" collapsed="false">
      <c r="A50" s="72" t="s">
        <v>202</v>
      </c>
      <c r="B50" s="73" t="n">
        <v>26040104</v>
      </c>
      <c r="C50" s="73" t="n">
        <v>22041367</v>
      </c>
      <c r="D50" s="74" t="n">
        <v>48081471</v>
      </c>
      <c r="E50" s="73" t="n">
        <v>19738208</v>
      </c>
      <c r="F50" s="73" t="n">
        <v>12645829</v>
      </c>
      <c r="G50" s="73" t="n">
        <v>4140276</v>
      </c>
      <c r="H50" s="74" t="n">
        <v>84605784</v>
      </c>
      <c r="I50" s="73" t="n">
        <v>30518949</v>
      </c>
      <c r="J50" s="74" t="n">
        <v>115124733</v>
      </c>
    </row>
    <row r="51" customFormat="false" ht="12.75" hidden="false" customHeight="false" outlineLevel="0" collapsed="false">
      <c r="A51" s="72" t="s">
        <v>203</v>
      </c>
      <c r="B51" s="73" t="n">
        <v>26143056</v>
      </c>
      <c r="C51" s="73" t="n">
        <v>22155381</v>
      </c>
      <c r="D51" s="74" t="n">
        <v>48298437</v>
      </c>
      <c r="E51" s="73" t="n">
        <v>21007081</v>
      </c>
      <c r="F51" s="73" t="n">
        <v>13128176</v>
      </c>
      <c r="G51" s="73" t="n">
        <v>5992179</v>
      </c>
      <c r="H51" s="74" t="n">
        <v>88425873</v>
      </c>
      <c r="I51" s="73" t="n">
        <v>28007705</v>
      </c>
      <c r="J51" s="74" t="n">
        <v>116433578</v>
      </c>
    </row>
    <row r="52" customFormat="false" ht="12.75" hidden="false" customHeight="false" outlineLevel="0" collapsed="false">
      <c r="A52" s="72" t="s">
        <v>204</v>
      </c>
      <c r="B52" s="73" t="n">
        <v>26404105</v>
      </c>
      <c r="C52" s="73" t="n">
        <v>23136602</v>
      </c>
      <c r="D52" s="74" t="n">
        <v>49540707</v>
      </c>
      <c r="E52" s="73" t="n">
        <v>20990253</v>
      </c>
      <c r="F52" s="73" t="n">
        <v>12833571</v>
      </c>
      <c r="G52" s="73" t="n">
        <v>6991154</v>
      </c>
      <c r="H52" s="74" t="n">
        <v>90355685</v>
      </c>
      <c r="I52" s="73" t="n">
        <v>30354403</v>
      </c>
      <c r="J52" s="74" t="n">
        <v>120710088</v>
      </c>
    </row>
    <row r="53" customFormat="false" ht="12.75" hidden="false" customHeight="false" outlineLevel="0" collapsed="false">
      <c r="A53" s="72" t="s">
        <v>205</v>
      </c>
      <c r="B53" s="73" t="n">
        <v>29436459</v>
      </c>
      <c r="C53" s="73" t="n">
        <v>26946605</v>
      </c>
      <c r="D53" s="74" t="n">
        <v>56383064</v>
      </c>
      <c r="E53" s="73" t="n">
        <v>22106069</v>
      </c>
      <c r="F53" s="73" t="n">
        <v>12902971</v>
      </c>
      <c r="G53" s="73" t="n">
        <v>7639942</v>
      </c>
      <c r="H53" s="74" t="n">
        <v>99032046</v>
      </c>
      <c r="I53" s="73" t="n">
        <v>25052557</v>
      </c>
      <c r="J53" s="74" t="n">
        <v>124084603</v>
      </c>
    </row>
    <row r="54" customFormat="false" ht="12.75" hidden="false" customHeight="false" outlineLevel="0" collapsed="false">
      <c r="A54" s="72" t="s">
        <v>206</v>
      </c>
      <c r="B54" s="73" t="n">
        <v>32195278</v>
      </c>
      <c r="C54" s="73" t="n">
        <v>29487549</v>
      </c>
      <c r="D54" s="74" t="n">
        <v>61682827</v>
      </c>
      <c r="E54" s="73" t="n">
        <v>24321378</v>
      </c>
      <c r="F54" s="73" t="n">
        <v>11940692</v>
      </c>
      <c r="G54" s="73" t="n">
        <v>12441217</v>
      </c>
      <c r="H54" s="74" t="n">
        <v>110386114</v>
      </c>
      <c r="I54" s="73" t="n">
        <v>26444574</v>
      </c>
      <c r="J54" s="74" t="n">
        <v>136830688</v>
      </c>
    </row>
    <row r="55" customFormat="false" ht="12.75" hidden="false" customHeight="false" outlineLevel="0" collapsed="false">
      <c r="A55" s="72" t="s">
        <v>207</v>
      </c>
      <c r="B55" s="73" t="n">
        <v>36504764</v>
      </c>
      <c r="C55" s="73" t="n">
        <v>30772409</v>
      </c>
      <c r="D55" s="74" t="n">
        <v>67277173</v>
      </c>
      <c r="E55" s="73" t="n">
        <v>28384308</v>
      </c>
      <c r="F55" s="73" t="n">
        <v>11750467</v>
      </c>
      <c r="G55" s="73" t="n">
        <v>12739748</v>
      </c>
      <c r="H55" s="74" t="n">
        <v>120151696</v>
      </c>
      <c r="I55" s="73" t="n">
        <v>29005648</v>
      </c>
      <c r="J55" s="74" t="n">
        <v>149157344</v>
      </c>
    </row>
    <row r="56" customFormat="false" ht="12.75" hidden="false" customHeight="false" outlineLevel="0" collapsed="false">
      <c r="A56" s="72" t="s">
        <v>208</v>
      </c>
      <c r="B56" s="73" t="n">
        <v>36767141</v>
      </c>
      <c r="C56" s="73" t="n">
        <v>32846020</v>
      </c>
      <c r="D56" s="74" t="n">
        <v>69613161</v>
      </c>
      <c r="E56" s="73" t="n">
        <v>29065346</v>
      </c>
      <c r="F56" s="73" t="n">
        <v>12172667</v>
      </c>
      <c r="G56" s="73" t="n">
        <v>12990938</v>
      </c>
      <c r="H56" s="74" t="n">
        <v>123842112</v>
      </c>
      <c r="I56" s="73" t="n">
        <v>30212569</v>
      </c>
      <c r="J56" s="74" t="n">
        <v>154054681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A59" s="99" t="s">
        <v>211</v>
      </c>
      <c r="B59" s="99"/>
      <c r="E59" s="74"/>
      <c r="F59" s="74"/>
    </row>
    <row r="60" customFormat="false" ht="12.75" hidden="false" customHeight="false" outlineLevel="0" collapsed="false">
      <c r="A60" s="99" t="s">
        <v>39</v>
      </c>
      <c r="B60" s="99"/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1338094</v>
      </c>
      <c r="C10" s="55" t="n">
        <v>18893376</v>
      </c>
      <c r="D10" s="55" t="n">
        <v>15499536</v>
      </c>
      <c r="E10" s="55" t="n">
        <v>12018467</v>
      </c>
      <c r="F10" s="56"/>
      <c r="G10" s="57" t="n">
        <v>12.9395508775139</v>
      </c>
      <c r="H10" s="57" t="n">
        <v>37.6692437760717</v>
      </c>
      <c r="I10" s="57" t="n">
        <v>77.544224234255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7323377</v>
      </c>
      <c r="C12" s="55" t="n">
        <v>56278989</v>
      </c>
      <c r="D12" s="55" t="n">
        <v>51265031</v>
      </c>
      <c r="E12" s="55" t="n">
        <v>41812774</v>
      </c>
      <c r="F12" s="56"/>
      <c r="G12" s="57" t="n">
        <v>1.85573340700914</v>
      </c>
      <c r="H12" s="57" t="n">
        <v>11.8176969404349</v>
      </c>
      <c r="I12" s="57" t="n">
        <v>37.095369467713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420645</v>
      </c>
      <c r="C14" s="55" t="n">
        <v>474740</v>
      </c>
      <c r="D14" s="55" t="n">
        <v>905143</v>
      </c>
      <c r="E14" s="55" t="n">
        <v>895908</v>
      </c>
      <c r="F14" s="56"/>
      <c r="G14" s="57" t="n">
        <v>-11.3946581286599</v>
      </c>
      <c r="H14" s="57" t="n">
        <v>-53.5272327135049</v>
      </c>
      <c r="I14" s="57" t="n">
        <v>-53.0481924483318</v>
      </c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0</v>
      </c>
      <c r="B16" s="55" t="n">
        <v>21770065</v>
      </c>
      <c r="C16" s="55" t="n">
        <v>21839025</v>
      </c>
      <c r="D16" s="55" t="n">
        <v>17133871</v>
      </c>
      <c r="E16" s="55" t="n">
        <v>18460526</v>
      </c>
      <c r="F16" s="56"/>
      <c r="G16" s="57" t="n">
        <v>-0.315765012403255</v>
      </c>
      <c r="H16" s="57" t="n">
        <v>27.0586489182742</v>
      </c>
      <c r="I16" s="57" t="n">
        <v>17.9276527656904</v>
      </c>
    </row>
    <row r="17" s="54" customFormat="true" ht="35.25" hidden="false" customHeight="false" outlineLevel="0" collapsed="false">
      <c r="A17" s="54" t="s">
        <v>161</v>
      </c>
      <c r="B17" s="55" t="n">
        <v>34020054</v>
      </c>
      <c r="C17" s="55" t="n">
        <v>32946413</v>
      </c>
      <c r="D17" s="55" t="n">
        <v>32362939</v>
      </c>
      <c r="E17" s="55" t="n">
        <v>21628967</v>
      </c>
      <c r="F17" s="56"/>
      <c r="G17" s="57" t="n">
        <v>3.25874929085603</v>
      </c>
      <c r="H17" s="57" t="n">
        <v>5.12040949062136</v>
      </c>
      <c r="I17" s="57" t="n">
        <v>57.2893148341296</v>
      </c>
    </row>
    <row r="18" s="58" customFormat="true" ht="35.25" hidden="false" customHeight="false" outlineLevel="0" collapsed="false">
      <c r="A18" s="54" t="s">
        <v>162</v>
      </c>
      <c r="B18" s="55" t="n">
        <v>1112613</v>
      </c>
      <c r="C18" s="55" t="n">
        <v>1018811</v>
      </c>
      <c r="D18" s="55" t="n">
        <v>863078</v>
      </c>
      <c r="E18" s="55" t="n">
        <v>827373</v>
      </c>
      <c r="F18" s="56"/>
      <c r="G18" s="57" t="n">
        <v>9.20700699148321</v>
      </c>
      <c r="H18" s="57" t="n">
        <v>28.9122188261084</v>
      </c>
      <c r="I18" s="57" t="n">
        <v>34.4753817202157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8661471</v>
      </c>
      <c r="C20" s="55" t="n">
        <v>75172365</v>
      </c>
      <c r="D20" s="55" t="n">
        <v>66764567</v>
      </c>
      <c r="E20" s="55" t="n">
        <v>53831241</v>
      </c>
      <c r="F20" s="56"/>
      <c r="G20" s="57" t="n">
        <v>4.64147429710373</v>
      </c>
      <c r="H20" s="57" t="n">
        <v>17.8191884326907</v>
      </c>
      <c r="I20" s="57" t="n">
        <v>46.126059029551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33733130</v>
      </c>
      <c r="C22" s="55" t="n">
        <v>32602418</v>
      </c>
      <c r="D22" s="55" t="n">
        <v>33774956</v>
      </c>
      <c r="E22" s="55" t="n">
        <v>28223897</v>
      </c>
      <c r="F22" s="56"/>
      <c r="G22" s="57" t="n">
        <v>3.46818447637841</v>
      </c>
      <c r="H22" s="57" t="n">
        <v>-0.123837318988661</v>
      </c>
      <c r="I22" s="57" t="n">
        <v>19.51974597979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51969</v>
      </c>
      <c r="C25" s="55" t="n">
        <v>51970</v>
      </c>
      <c r="D25" s="55" t="n">
        <v>56184</v>
      </c>
      <c r="E25" s="55" t="n">
        <v>51243</v>
      </c>
      <c r="F25" s="56"/>
      <c r="G25" s="57" t="n">
        <v>-0.00192418703097941</v>
      </c>
      <c r="H25" s="57" t="n">
        <v>-7.50213583938488</v>
      </c>
      <c r="I25" s="57" t="n">
        <v>1.4167788771149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4876372</v>
      </c>
      <c r="C27" s="55" t="n">
        <v>42517977</v>
      </c>
      <c r="D27" s="55" t="n">
        <v>32933427</v>
      </c>
      <c r="E27" s="55" t="n">
        <v>25556101</v>
      </c>
      <c r="F27" s="56"/>
      <c r="G27" s="57" t="n">
        <v>5.54681846692753</v>
      </c>
      <c r="H27" s="57" t="n">
        <v>36.2638998972078</v>
      </c>
      <c r="I27" s="57" t="n">
        <v>75.5994468796316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65"/>
      <c r="B7" s="247" t="s">
        <v>379</v>
      </c>
      <c r="C7" s="247"/>
      <c r="D7" s="247"/>
      <c r="E7" s="247"/>
      <c r="F7" s="247"/>
      <c r="G7" s="247"/>
      <c r="H7" s="247"/>
      <c r="I7" s="247"/>
      <c r="J7" s="247"/>
      <c r="K7" s="248" t="s">
        <v>362</v>
      </c>
      <c r="L7" s="249" t="s">
        <v>363</v>
      </c>
    </row>
    <row r="8" customFormat="false" ht="12.75" hidden="false" customHeight="false" outlineLevel="0" collapsed="false">
      <c r="A8" s="120"/>
      <c r="B8" s="250" t="s">
        <v>364</v>
      </c>
      <c r="C8" s="250"/>
      <c r="D8" s="250"/>
      <c r="E8" s="466" t="s">
        <v>878</v>
      </c>
      <c r="F8" s="466" t="s">
        <v>879</v>
      </c>
      <c r="G8" s="466" t="s">
        <v>367</v>
      </c>
      <c r="H8" s="466" t="s">
        <v>367</v>
      </c>
      <c r="I8" s="466" t="s">
        <v>369</v>
      </c>
      <c r="J8" s="252" t="s">
        <v>297</v>
      </c>
      <c r="K8" s="251" t="s">
        <v>365</v>
      </c>
      <c r="L8" s="252" t="s">
        <v>365</v>
      </c>
    </row>
    <row r="9" customFormat="false" ht="12.75" hidden="false" customHeight="false" outlineLevel="0" collapsed="false">
      <c r="A9" s="120" t="s">
        <v>880</v>
      </c>
      <c r="B9" s="251" t="s">
        <v>366</v>
      </c>
      <c r="C9" s="251"/>
      <c r="D9" s="87"/>
      <c r="E9" s="466" t="s">
        <v>802</v>
      </c>
      <c r="F9" s="466" t="s">
        <v>802</v>
      </c>
      <c r="G9" s="466" t="s">
        <v>393</v>
      </c>
      <c r="H9" s="466" t="s">
        <v>881</v>
      </c>
      <c r="I9" s="466" t="s">
        <v>882</v>
      </c>
      <c r="J9" s="252" t="s">
        <v>369</v>
      </c>
      <c r="K9" s="251" t="s">
        <v>380</v>
      </c>
      <c r="L9" s="252" t="s">
        <v>371</v>
      </c>
    </row>
    <row r="10" customFormat="false" ht="13.5" hidden="false" customHeight="false" outlineLevel="0" collapsed="false">
      <c r="A10" s="467"/>
      <c r="B10" s="253" t="s">
        <v>372</v>
      </c>
      <c r="C10" s="253" t="s">
        <v>372</v>
      </c>
      <c r="D10" s="90" t="s">
        <v>21</v>
      </c>
      <c r="E10" s="468" t="s">
        <v>376</v>
      </c>
      <c r="F10" s="468" t="s">
        <v>376</v>
      </c>
      <c r="G10" s="468" t="s">
        <v>883</v>
      </c>
      <c r="H10" s="468" t="s">
        <v>884</v>
      </c>
      <c r="I10" s="468" t="s">
        <v>885</v>
      </c>
      <c r="J10" s="254" t="s">
        <v>381</v>
      </c>
      <c r="K10" s="253" t="s">
        <v>381</v>
      </c>
      <c r="L10" s="90" t="s">
        <v>381</v>
      </c>
    </row>
    <row r="11" customFormat="false" ht="12.75" hidden="false" customHeight="false" outlineLevel="0" collapsed="false">
      <c r="A11" s="135"/>
      <c r="B11" s="135"/>
      <c r="C11" s="135"/>
      <c r="D11" s="137"/>
      <c r="E11" s="135"/>
      <c r="F11" s="135"/>
      <c r="G11" s="135"/>
      <c r="H11" s="135"/>
      <c r="I11" s="135"/>
      <c r="J11" s="137"/>
      <c r="K11" s="135"/>
      <c r="L11" s="137"/>
    </row>
    <row r="12" customFormat="false" ht="12.75" hidden="false" customHeight="false" outlineLevel="0" collapsed="false">
      <c r="A12" s="119" t="s">
        <v>721</v>
      </c>
      <c r="B12" s="135" t="n">
        <v>404802</v>
      </c>
      <c r="C12" s="135" t="n">
        <v>450524</v>
      </c>
      <c r="D12" s="137" t="n">
        <v>855326</v>
      </c>
      <c r="E12" s="135" t="n">
        <v>0</v>
      </c>
      <c r="F12" s="135" t="n">
        <v>12480</v>
      </c>
      <c r="G12" s="135" t="n">
        <v>166061</v>
      </c>
      <c r="H12" s="135" t="n">
        <v>93534</v>
      </c>
      <c r="I12" s="135" t="n">
        <v>1161</v>
      </c>
      <c r="J12" s="137" t="n">
        <v>1128562</v>
      </c>
      <c r="K12" s="135" t="n">
        <v>149295</v>
      </c>
      <c r="L12" s="137" t="n">
        <v>1277857</v>
      </c>
    </row>
    <row r="13" customFormat="false" ht="12.75" hidden="false" customHeight="false" outlineLevel="0" collapsed="false">
      <c r="A13" s="119" t="s">
        <v>722</v>
      </c>
      <c r="B13" s="135" t="n">
        <v>1042469</v>
      </c>
      <c r="C13" s="135" t="n">
        <v>181971</v>
      </c>
      <c r="D13" s="137" t="n">
        <v>1224440</v>
      </c>
      <c r="E13" s="135" t="n">
        <v>0</v>
      </c>
      <c r="F13" s="135" t="n">
        <v>0</v>
      </c>
      <c r="G13" s="135" t="n">
        <v>112265</v>
      </c>
      <c r="H13" s="135" t="n">
        <v>389248</v>
      </c>
      <c r="I13" s="135" t="n">
        <v>0</v>
      </c>
      <c r="J13" s="137" t="n">
        <v>1725953</v>
      </c>
      <c r="K13" s="135" t="n">
        <v>2336288</v>
      </c>
      <c r="L13" s="137" t="n">
        <v>4062241</v>
      </c>
    </row>
    <row r="14" customFormat="false" ht="12.75" hidden="false" customHeight="false" outlineLevel="0" collapsed="false">
      <c r="A14" s="119" t="s">
        <v>723</v>
      </c>
      <c r="B14" s="135" t="n">
        <v>305755</v>
      </c>
      <c r="C14" s="135" t="n">
        <v>633241</v>
      </c>
      <c r="D14" s="137" t="n">
        <v>938996</v>
      </c>
      <c r="E14" s="135" t="n">
        <v>0</v>
      </c>
      <c r="F14" s="135" t="n">
        <v>2</v>
      </c>
      <c r="G14" s="135" t="n">
        <v>97522</v>
      </c>
      <c r="H14" s="135" t="n">
        <v>23199</v>
      </c>
      <c r="I14" s="135" t="n">
        <v>1756</v>
      </c>
      <c r="J14" s="137" t="n">
        <v>1061475</v>
      </c>
      <c r="K14" s="135" t="n">
        <v>27087</v>
      </c>
      <c r="L14" s="137" t="n">
        <v>1088562</v>
      </c>
    </row>
    <row r="15" customFormat="false" ht="12.75" hidden="false" customHeight="false" outlineLevel="0" collapsed="false">
      <c r="A15" s="119" t="s">
        <v>724</v>
      </c>
      <c r="B15" s="135" t="n">
        <v>271575</v>
      </c>
      <c r="C15" s="135" t="n">
        <v>481715</v>
      </c>
      <c r="D15" s="137" t="n">
        <v>753290</v>
      </c>
      <c r="E15" s="135" t="n">
        <v>0</v>
      </c>
      <c r="F15" s="135" t="n">
        <v>0</v>
      </c>
      <c r="G15" s="135" t="n">
        <v>67862</v>
      </c>
      <c r="H15" s="135" t="n">
        <v>3484</v>
      </c>
      <c r="I15" s="135" t="n">
        <v>3396</v>
      </c>
      <c r="J15" s="137" t="n">
        <v>828032</v>
      </c>
      <c r="K15" s="135" t="n">
        <v>12737</v>
      </c>
      <c r="L15" s="137" t="n">
        <v>840769</v>
      </c>
    </row>
    <row r="16" customFormat="false" ht="12.75" hidden="false" customHeight="false" outlineLevel="0" collapsed="false">
      <c r="A16" s="119" t="s">
        <v>725</v>
      </c>
      <c r="B16" s="135" t="n">
        <v>498236</v>
      </c>
      <c r="C16" s="135" t="n">
        <v>588560</v>
      </c>
      <c r="D16" s="137" t="n">
        <v>1086796</v>
      </c>
      <c r="E16" s="135" t="n">
        <v>0</v>
      </c>
      <c r="F16" s="135" t="n">
        <v>0</v>
      </c>
      <c r="G16" s="135" t="n">
        <v>4843</v>
      </c>
      <c r="H16" s="135" t="n">
        <v>500</v>
      </c>
      <c r="I16" s="135" t="n">
        <v>1417</v>
      </c>
      <c r="J16" s="137" t="n">
        <v>1093556</v>
      </c>
      <c r="K16" s="135" t="n">
        <v>544817</v>
      </c>
      <c r="L16" s="137" t="n">
        <v>1638373</v>
      </c>
    </row>
    <row r="17" customFormat="false" ht="12.75" hidden="false" customHeight="false" outlineLevel="0" collapsed="false">
      <c r="A17" s="119" t="s">
        <v>726</v>
      </c>
      <c r="B17" s="135" t="n">
        <v>30266</v>
      </c>
      <c r="C17" s="135" t="n">
        <v>18155</v>
      </c>
      <c r="D17" s="137" t="n">
        <v>48421</v>
      </c>
      <c r="E17" s="135" t="n">
        <v>0</v>
      </c>
      <c r="F17" s="135" t="n">
        <v>4910</v>
      </c>
      <c r="G17" s="135" t="n">
        <v>3993</v>
      </c>
      <c r="H17" s="135" t="n">
        <v>496</v>
      </c>
      <c r="I17" s="135" t="n">
        <v>910</v>
      </c>
      <c r="J17" s="137" t="n">
        <v>58730</v>
      </c>
      <c r="K17" s="135" t="n">
        <v>171223</v>
      </c>
      <c r="L17" s="137" t="n">
        <v>229953</v>
      </c>
    </row>
    <row r="18" customFormat="false" ht="12.75" hidden="false" customHeight="false" outlineLevel="0" collapsed="false">
      <c r="A18" s="119" t="s">
        <v>727</v>
      </c>
      <c r="B18" s="135" t="n">
        <v>31427</v>
      </c>
      <c r="C18" s="135" t="n">
        <v>27569</v>
      </c>
      <c r="D18" s="137" t="n">
        <v>58996</v>
      </c>
      <c r="E18" s="135" t="n">
        <v>0</v>
      </c>
      <c r="F18" s="135" t="n">
        <v>199918</v>
      </c>
      <c r="G18" s="135" t="n">
        <v>18068</v>
      </c>
      <c r="H18" s="135" t="n">
        <v>62</v>
      </c>
      <c r="I18" s="135" t="n">
        <v>751</v>
      </c>
      <c r="J18" s="137" t="n">
        <v>277795</v>
      </c>
      <c r="K18" s="135" t="n">
        <v>7225</v>
      </c>
      <c r="L18" s="137" t="n">
        <v>285020</v>
      </c>
    </row>
    <row r="19" customFormat="false" ht="12.75" hidden="false" customHeight="false" outlineLevel="0" collapsed="false">
      <c r="A19" s="119" t="s">
        <v>728</v>
      </c>
      <c r="B19" s="135" t="n">
        <v>573920</v>
      </c>
      <c r="C19" s="135" t="n">
        <v>170731</v>
      </c>
      <c r="D19" s="137" t="n">
        <v>744651</v>
      </c>
      <c r="E19" s="135" t="n">
        <v>0</v>
      </c>
      <c r="F19" s="135" t="n">
        <v>526</v>
      </c>
      <c r="G19" s="135" t="n">
        <v>6298</v>
      </c>
      <c r="H19" s="135" t="n">
        <v>212931</v>
      </c>
      <c r="I19" s="135" t="n">
        <v>13202</v>
      </c>
      <c r="J19" s="137" t="n">
        <v>977608</v>
      </c>
      <c r="K19" s="135" t="n">
        <v>0</v>
      </c>
      <c r="L19" s="137" t="n">
        <v>977608</v>
      </c>
    </row>
    <row r="20" customFormat="false" ht="12.75" hidden="false" customHeight="false" outlineLevel="0" collapsed="false">
      <c r="A20" s="119" t="s">
        <v>729</v>
      </c>
      <c r="B20" s="135" t="n">
        <v>331246</v>
      </c>
      <c r="C20" s="135" t="n">
        <v>40834</v>
      </c>
      <c r="D20" s="137" t="n">
        <v>372080</v>
      </c>
      <c r="E20" s="135" t="n">
        <v>0</v>
      </c>
      <c r="F20" s="135" t="n">
        <v>0</v>
      </c>
      <c r="G20" s="135" t="n">
        <v>9747</v>
      </c>
      <c r="H20" s="135" t="n">
        <v>272603</v>
      </c>
      <c r="I20" s="135" t="n">
        <v>1506</v>
      </c>
      <c r="J20" s="137" t="n">
        <v>655936</v>
      </c>
      <c r="K20" s="135" t="n">
        <v>86449</v>
      </c>
      <c r="L20" s="137" t="n">
        <v>742385</v>
      </c>
    </row>
    <row r="21" customFormat="false" ht="12.75" hidden="false" customHeight="false" outlineLevel="0" collapsed="false">
      <c r="A21" s="119" t="s">
        <v>730</v>
      </c>
      <c r="B21" s="135" t="n">
        <v>160758</v>
      </c>
      <c r="C21" s="135" t="n">
        <v>165678</v>
      </c>
      <c r="D21" s="137" t="n">
        <v>326436</v>
      </c>
      <c r="E21" s="135" t="n">
        <v>0</v>
      </c>
      <c r="F21" s="135" t="n">
        <v>0</v>
      </c>
      <c r="G21" s="135" t="n">
        <v>68143</v>
      </c>
      <c r="H21" s="135" t="n">
        <v>150802</v>
      </c>
      <c r="I21" s="135" t="n">
        <v>6</v>
      </c>
      <c r="J21" s="137" t="n">
        <v>545387</v>
      </c>
      <c r="K21" s="135" t="n">
        <v>0</v>
      </c>
      <c r="L21" s="137" t="n">
        <v>545387</v>
      </c>
    </row>
    <row r="22" customFormat="false" ht="12.75" hidden="false" customHeight="false" outlineLevel="0" collapsed="false">
      <c r="A22" s="119" t="s">
        <v>731</v>
      </c>
      <c r="B22" s="135" t="n">
        <v>163875</v>
      </c>
      <c r="C22" s="135" t="n">
        <v>149318</v>
      </c>
      <c r="D22" s="137" t="n">
        <v>313193</v>
      </c>
      <c r="E22" s="135" t="n">
        <v>0</v>
      </c>
      <c r="F22" s="135" t="n">
        <v>0</v>
      </c>
      <c r="G22" s="135" t="n">
        <v>18104</v>
      </c>
      <c r="H22" s="135" t="n">
        <v>439581</v>
      </c>
      <c r="I22" s="135" t="n">
        <v>962</v>
      </c>
      <c r="J22" s="137" t="n">
        <v>771840</v>
      </c>
      <c r="K22" s="135" t="n">
        <v>521968</v>
      </c>
      <c r="L22" s="137" t="n">
        <v>1293808</v>
      </c>
    </row>
    <row r="23" customFormat="false" ht="12.75" hidden="false" customHeight="false" outlineLevel="0" collapsed="false">
      <c r="A23" s="119" t="s">
        <v>732</v>
      </c>
      <c r="B23" s="135" t="n">
        <v>563505</v>
      </c>
      <c r="C23" s="135" t="n">
        <v>100655</v>
      </c>
      <c r="D23" s="137" t="n">
        <v>664160</v>
      </c>
      <c r="E23" s="135" t="n">
        <v>0</v>
      </c>
      <c r="F23" s="135" t="n">
        <v>0</v>
      </c>
      <c r="G23" s="135" t="n">
        <v>45258</v>
      </c>
      <c r="H23" s="135" t="n">
        <v>40000</v>
      </c>
      <c r="I23" s="135" t="n">
        <v>0</v>
      </c>
      <c r="J23" s="137" t="n">
        <v>749418</v>
      </c>
      <c r="K23" s="135" t="n">
        <v>104123</v>
      </c>
      <c r="L23" s="137" t="n">
        <v>853541</v>
      </c>
    </row>
    <row r="24" customFormat="false" ht="12.75" hidden="false" customHeight="false" outlineLevel="0" collapsed="false">
      <c r="A24" s="119" t="s">
        <v>733</v>
      </c>
      <c r="B24" s="135" t="n">
        <v>1187</v>
      </c>
      <c r="C24" s="135" t="n">
        <v>2308</v>
      </c>
      <c r="D24" s="137" t="n">
        <v>3495</v>
      </c>
      <c r="E24" s="135" t="n">
        <v>0</v>
      </c>
      <c r="F24" s="135" t="n">
        <v>0</v>
      </c>
      <c r="G24" s="135" t="n">
        <v>1235</v>
      </c>
      <c r="H24" s="135" t="n">
        <v>0</v>
      </c>
      <c r="I24" s="135" t="n">
        <v>7</v>
      </c>
      <c r="J24" s="137" t="n">
        <v>4737</v>
      </c>
      <c r="K24" s="135" t="n">
        <v>0</v>
      </c>
      <c r="L24" s="137" t="n">
        <v>4737</v>
      </c>
    </row>
    <row r="25" customFormat="false" ht="12.75" hidden="false" customHeight="false" outlineLevel="0" collapsed="false">
      <c r="A25" s="119" t="s">
        <v>734</v>
      </c>
      <c r="B25" s="135" t="n">
        <v>43498</v>
      </c>
      <c r="C25" s="135" t="n">
        <v>558</v>
      </c>
      <c r="D25" s="137" t="n">
        <v>4405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6</v>
      </c>
      <c r="J25" s="137" t="n">
        <v>44062</v>
      </c>
      <c r="K25" s="135" t="n">
        <v>0</v>
      </c>
      <c r="L25" s="137" t="n">
        <v>44062</v>
      </c>
    </row>
    <row r="26" customFormat="false" ht="12.75" hidden="false" customHeight="false" outlineLevel="0" collapsed="false">
      <c r="A26" s="119" t="s">
        <v>735</v>
      </c>
      <c r="B26" s="135" t="n">
        <v>54405</v>
      </c>
      <c r="C26" s="135" t="n">
        <v>136915</v>
      </c>
      <c r="D26" s="137" t="n">
        <v>191320</v>
      </c>
      <c r="E26" s="135" t="n">
        <v>0</v>
      </c>
      <c r="F26" s="135" t="n">
        <v>0</v>
      </c>
      <c r="G26" s="135" t="n">
        <v>30130</v>
      </c>
      <c r="H26" s="135" t="n">
        <v>137160</v>
      </c>
      <c r="I26" s="135" t="n">
        <v>181</v>
      </c>
      <c r="J26" s="137" t="n">
        <v>358791</v>
      </c>
      <c r="K26" s="135" t="n">
        <v>108442</v>
      </c>
      <c r="L26" s="137" t="n">
        <v>467233</v>
      </c>
    </row>
    <row r="27" customFormat="false" ht="12.75" hidden="false" customHeight="false" outlineLevel="0" collapsed="false">
      <c r="A27" s="119" t="s">
        <v>736</v>
      </c>
      <c r="B27" s="135" t="n">
        <v>335830</v>
      </c>
      <c r="C27" s="135" t="n">
        <v>184822</v>
      </c>
      <c r="D27" s="137" t="n">
        <v>520652</v>
      </c>
      <c r="E27" s="135" t="n">
        <v>0</v>
      </c>
      <c r="F27" s="135" t="n">
        <v>0</v>
      </c>
      <c r="G27" s="135" t="n">
        <v>1722</v>
      </c>
      <c r="H27" s="135" t="n">
        <v>142954</v>
      </c>
      <c r="I27" s="135" t="n">
        <v>4393</v>
      </c>
      <c r="J27" s="137" t="n">
        <v>669721</v>
      </c>
      <c r="K27" s="135" t="n">
        <v>0</v>
      </c>
      <c r="L27" s="137" t="n">
        <v>669721</v>
      </c>
    </row>
    <row r="28" customFormat="false" ht="12.75" hidden="false" customHeight="false" outlineLevel="0" collapsed="false">
      <c r="A28" s="119" t="s">
        <v>737</v>
      </c>
      <c r="B28" s="135" t="n">
        <v>54065</v>
      </c>
      <c r="C28" s="135" t="n">
        <v>14980</v>
      </c>
      <c r="D28" s="137" t="n">
        <v>69045</v>
      </c>
      <c r="E28" s="135" t="n">
        <v>0</v>
      </c>
      <c r="F28" s="135" t="n">
        <v>18158</v>
      </c>
      <c r="G28" s="135" t="n">
        <v>0</v>
      </c>
      <c r="H28" s="135" t="n">
        <v>269805</v>
      </c>
      <c r="I28" s="135" t="n">
        <v>1</v>
      </c>
      <c r="J28" s="137" t="n">
        <v>357009</v>
      </c>
      <c r="K28" s="135" t="n">
        <v>19509</v>
      </c>
      <c r="L28" s="137" t="n">
        <v>376518</v>
      </c>
    </row>
    <row r="29" customFormat="false" ht="12.75" hidden="false" customHeight="false" outlineLevel="0" collapsed="false">
      <c r="A29" s="119" t="s">
        <v>738</v>
      </c>
      <c r="B29" s="135" t="n">
        <v>53846</v>
      </c>
      <c r="C29" s="135" t="n">
        <v>27077</v>
      </c>
      <c r="D29" s="137" t="n">
        <v>80923</v>
      </c>
      <c r="E29" s="135" t="n">
        <v>0</v>
      </c>
      <c r="F29" s="135" t="n">
        <v>7</v>
      </c>
      <c r="G29" s="135" t="n">
        <v>2524</v>
      </c>
      <c r="H29" s="135" t="n">
        <v>7139</v>
      </c>
      <c r="I29" s="135" t="n">
        <v>451</v>
      </c>
      <c r="J29" s="137" t="n">
        <v>91044</v>
      </c>
      <c r="K29" s="135" t="n">
        <v>16997</v>
      </c>
      <c r="L29" s="137" t="n">
        <v>108041</v>
      </c>
    </row>
    <row r="30" customFormat="false" ht="12.75" hidden="false" customHeight="false" outlineLevel="0" collapsed="false">
      <c r="A30" s="119" t="s">
        <v>739</v>
      </c>
      <c r="B30" s="135" t="n">
        <v>62242</v>
      </c>
      <c r="C30" s="135" t="n">
        <v>120820</v>
      </c>
      <c r="D30" s="137" t="n">
        <v>183062</v>
      </c>
      <c r="E30" s="135" t="n">
        <v>0</v>
      </c>
      <c r="F30" s="135" t="n">
        <v>0</v>
      </c>
      <c r="G30" s="135" t="n">
        <v>10314</v>
      </c>
      <c r="H30" s="135" t="n">
        <v>124778</v>
      </c>
      <c r="I30" s="135" t="n">
        <v>1905</v>
      </c>
      <c r="J30" s="137" t="n">
        <v>320059</v>
      </c>
      <c r="K30" s="135" t="n">
        <v>182660</v>
      </c>
      <c r="L30" s="137" t="n">
        <v>502719</v>
      </c>
    </row>
    <row r="31" customFormat="false" ht="12.75" hidden="false" customHeight="false" outlineLevel="0" collapsed="false">
      <c r="A31" s="119" t="s">
        <v>740</v>
      </c>
      <c r="B31" s="135" t="n">
        <v>55598</v>
      </c>
      <c r="C31" s="135" t="n">
        <v>503409</v>
      </c>
      <c r="D31" s="137" t="n">
        <v>559007</v>
      </c>
      <c r="E31" s="135" t="n">
        <v>0</v>
      </c>
      <c r="F31" s="135" t="n">
        <v>156900</v>
      </c>
      <c r="G31" s="135" t="n">
        <v>4547</v>
      </c>
      <c r="H31" s="135" t="n">
        <v>86149</v>
      </c>
      <c r="I31" s="135" t="n">
        <v>274</v>
      </c>
      <c r="J31" s="137" t="n">
        <v>806877</v>
      </c>
      <c r="K31" s="135" t="n">
        <v>0</v>
      </c>
      <c r="L31" s="137" t="n">
        <v>806877</v>
      </c>
    </row>
    <row r="32" customFormat="false" ht="12.75" hidden="false" customHeight="false" outlineLevel="0" collapsed="false">
      <c r="A32" s="119" t="s">
        <v>741</v>
      </c>
      <c r="B32" s="135" t="n">
        <v>52266</v>
      </c>
      <c r="C32" s="135" t="n">
        <v>152556</v>
      </c>
      <c r="D32" s="137" t="n">
        <v>204822</v>
      </c>
      <c r="E32" s="135" t="n">
        <v>0</v>
      </c>
      <c r="F32" s="135" t="n">
        <v>0</v>
      </c>
      <c r="G32" s="135" t="n">
        <v>13662</v>
      </c>
      <c r="H32" s="135" t="n">
        <v>50</v>
      </c>
      <c r="I32" s="135" t="n">
        <v>0</v>
      </c>
      <c r="J32" s="137" t="n">
        <v>218534</v>
      </c>
      <c r="K32" s="135" t="n">
        <v>18823</v>
      </c>
      <c r="L32" s="137" t="n">
        <v>237357</v>
      </c>
    </row>
    <row r="33" customFormat="false" ht="12.75" hidden="false" customHeight="false" outlineLevel="0" collapsed="false">
      <c r="A33" s="119" t="s">
        <v>742</v>
      </c>
      <c r="B33" s="135" t="n">
        <v>122461</v>
      </c>
      <c r="C33" s="135" t="n">
        <v>32792</v>
      </c>
      <c r="D33" s="137" t="n">
        <v>155253</v>
      </c>
      <c r="E33" s="135" t="n">
        <v>0</v>
      </c>
      <c r="F33" s="135" t="n">
        <v>0</v>
      </c>
      <c r="G33" s="135" t="n">
        <v>9321</v>
      </c>
      <c r="H33" s="135" t="n">
        <v>42455</v>
      </c>
      <c r="I33" s="135" t="n">
        <v>1038</v>
      </c>
      <c r="J33" s="137" t="n">
        <v>208067</v>
      </c>
      <c r="K33" s="135" t="n">
        <v>234850</v>
      </c>
      <c r="L33" s="137" t="n">
        <v>442917</v>
      </c>
    </row>
    <row r="34" customFormat="false" ht="12.75" hidden="false" customHeight="false" outlineLevel="0" collapsed="false">
      <c r="A34" s="119" t="s">
        <v>743</v>
      </c>
      <c r="B34" s="135" t="n">
        <v>31176</v>
      </c>
      <c r="C34" s="135" t="n">
        <v>31329</v>
      </c>
      <c r="D34" s="137" t="n">
        <v>62505</v>
      </c>
      <c r="E34" s="135" t="n">
        <v>0</v>
      </c>
      <c r="F34" s="135" t="n">
        <v>0</v>
      </c>
      <c r="G34" s="135" t="n">
        <v>19267</v>
      </c>
      <c r="H34" s="135" t="n">
        <v>70635</v>
      </c>
      <c r="I34" s="135" t="n">
        <v>391</v>
      </c>
      <c r="J34" s="137" t="n">
        <v>152798</v>
      </c>
      <c r="K34" s="135" t="n">
        <v>82316</v>
      </c>
      <c r="L34" s="137" t="n">
        <v>235114</v>
      </c>
    </row>
    <row r="35" customFormat="false" ht="12.75" hidden="false" customHeight="false" outlineLevel="0" collapsed="false">
      <c r="A35" s="119" t="s">
        <v>744</v>
      </c>
      <c r="B35" s="135" t="n">
        <v>193</v>
      </c>
      <c r="C35" s="135" t="n">
        <v>0</v>
      </c>
      <c r="D35" s="137" t="n">
        <v>193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37" t="n">
        <v>193</v>
      </c>
      <c r="K35" s="135" t="n">
        <v>0</v>
      </c>
      <c r="L35" s="137" t="n">
        <v>193</v>
      </c>
    </row>
    <row r="36" customFormat="false" ht="12.75" hidden="false" customHeight="false" outlineLevel="0" collapsed="false">
      <c r="A36" s="119" t="s">
        <v>745</v>
      </c>
      <c r="B36" s="135" t="n">
        <v>0</v>
      </c>
      <c r="C36" s="135" t="n">
        <v>0</v>
      </c>
      <c r="D36" s="137" t="n">
        <v>0</v>
      </c>
      <c r="E36" s="135" t="n">
        <v>0</v>
      </c>
      <c r="F36" s="135" t="n">
        <v>0</v>
      </c>
      <c r="G36" s="135" t="n">
        <v>0</v>
      </c>
      <c r="H36" s="135" t="n">
        <v>44543</v>
      </c>
      <c r="I36" s="135" t="n">
        <v>0</v>
      </c>
      <c r="J36" s="137" t="n">
        <v>44543</v>
      </c>
      <c r="K36" s="135" t="n">
        <v>0</v>
      </c>
      <c r="L36" s="137" t="n">
        <v>44543</v>
      </c>
    </row>
    <row r="37" customFormat="false" ht="12.75" hidden="false" customHeight="false" outlineLevel="0" collapsed="false">
      <c r="A37" s="119" t="s">
        <v>746</v>
      </c>
      <c r="B37" s="135" t="n">
        <v>276</v>
      </c>
      <c r="C37" s="135" t="n">
        <v>2973</v>
      </c>
      <c r="D37" s="137" t="n">
        <v>3249</v>
      </c>
      <c r="E37" s="135" t="n">
        <v>0</v>
      </c>
      <c r="F37" s="135" t="n">
        <v>0</v>
      </c>
      <c r="G37" s="135" t="n">
        <v>316</v>
      </c>
      <c r="H37" s="135" t="n">
        <v>16782</v>
      </c>
      <c r="I37" s="135" t="n">
        <v>0</v>
      </c>
      <c r="J37" s="137" t="n">
        <v>20347</v>
      </c>
      <c r="K37" s="135" t="n">
        <v>0</v>
      </c>
      <c r="L37" s="137" t="n">
        <v>20347</v>
      </c>
    </row>
    <row r="38" customFormat="false" ht="12.75" hidden="false" customHeight="false" outlineLevel="0" collapsed="false">
      <c r="A38" s="119" t="s">
        <v>747</v>
      </c>
      <c r="B38" s="135" t="n">
        <v>0</v>
      </c>
      <c r="C38" s="135" t="n">
        <v>0</v>
      </c>
      <c r="D38" s="137" t="n">
        <v>0</v>
      </c>
      <c r="E38" s="135" t="n">
        <v>0</v>
      </c>
      <c r="F38" s="135" t="n">
        <v>0</v>
      </c>
      <c r="G38" s="135" t="n">
        <v>0</v>
      </c>
      <c r="H38" s="135" t="n">
        <v>5504</v>
      </c>
      <c r="I38" s="135" t="n">
        <v>41</v>
      </c>
      <c r="J38" s="137" t="n">
        <v>5545</v>
      </c>
      <c r="K38" s="135" t="n">
        <v>3657</v>
      </c>
      <c r="L38" s="137" t="n">
        <v>9202</v>
      </c>
    </row>
    <row r="39" customFormat="false" ht="12.75" hidden="false" customHeight="false" outlineLevel="0" collapsed="false">
      <c r="A39" s="119" t="s">
        <v>748</v>
      </c>
      <c r="B39" s="135" t="n">
        <v>360</v>
      </c>
      <c r="C39" s="135" t="n">
        <v>0</v>
      </c>
      <c r="D39" s="137" t="n">
        <v>36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7" t="n">
        <v>360</v>
      </c>
      <c r="K39" s="135" t="n">
        <v>0</v>
      </c>
      <c r="L39" s="137" t="n">
        <v>360</v>
      </c>
    </row>
    <row r="40" customFormat="false" ht="12.75" hidden="false" customHeight="false" outlineLevel="0" collapsed="false">
      <c r="A40" s="119" t="s">
        <v>749</v>
      </c>
      <c r="B40" s="135" t="n">
        <v>0</v>
      </c>
      <c r="C40" s="135" t="n">
        <v>0</v>
      </c>
      <c r="D40" s="137" t="n">
        <v>0</v>
      </c>
      <c r="E40" s="135" t="n">
        <v>0</v>
      </c>
      <c r="F40" s="135" t="n">
        <v>0</v>
      </c>
      <c r="G40" s="135" t="n">
        <v>0</v>
      </c>
      <c r="H40" s="135" t="n">
        <v>18378</v>
      </c>
      <c r="I40" s="135" t="n">
        <v>0</v>
      </c>
      <c r="J40" s="137" t="n">
        <v>18378</v>
      </c>
      <c r="K40" s="135" t="n">
        <v>0</v>
      </c>
      <c r="L40" s="137" t="n">
        <v>18378</v>
      </c>
    </row>
    <row r="41" customFormat="false" ht="12.75" hidden="false" customHeight="false" outlineLevel="0" collapsed="false">
      <c r="A41" s="119" t="s">
        <v>750</v>
      </c>
      <c r="B41" s="135" t="n">
        <v>8805</v>
      </c>
      <c r="C41" s="135" t="n">
        <v>401</v>
      </c>
      <c r="D41" s="137" t="n">
        <v>9206</v>
      </c>
      <c r="E41" s="135" t="n">
        <v>0</v>
      </c>
      <c r="F41" s="135" t="n">
        <v>0</v>
      </c>
      <c r="G41" s="135" t="n">
        <v>0</v>
      </c>
      <c r="H41" s="135" t="n">
        <v>81711</v>
      </c>
      <c r="I41" s="135" t="n">
        <v>0</v>
      </c>
      <c r="J41" s="137" t="n">
        <v>90917</v>
      </c>
      <c r="K41" s="135" t="n">
        <v>0</v>
      </c>
      <c r="L41" s="137" t="n">
        <v>90917</v>
      </c>
    </row>
    <row r="42" customFormat="false" ht="12.75" hidden="false" customHeight="false" outlineLevel="0" collapsed="false">
      <c r="A42" s="119" t="s">
        <v>751</v>
      </c>
      <c r="B42" s="135" t="n">
        <v>0</v>
      </c>
      <c r="C42" s="135" t="n">
        <v>0</v>
      </c>
      <c r="D42" s="137" t="n">
        <v>0</v>
      </c>
      <c r="E42" s="135" t="n">
        <v>0</v>
      </c>
      <c r="F42" s="135" t="n">
        <v>0</v>
      </c>
      <c r="G42" s="135" t="n">
        <v>0</v>
      </c>
      <c r="H42" s="135" t="n">
        <v>800</v>
      </c>
      <c r="I42" s="135" t="n">
        <v>0</v>
      </c>
      <c r="J42" s="137" t="n">
        <v>800</v>
      </c>
      <c r="K42" s="135" t="n">
        <v>0</v>
      </c>
      <c r="L42" s="137" t="n">
        <v>800</v>
      </c>
    </row>
    <row r="43" customFormat="false" ht="12.75" hidden="false" customHeight="false" outlineLevel="0" collapsed="false">
      <c r="A43" s="119" t="s">
        <v>752</v>
      </c>
      <c r="B43" s="135" t="n">
        <v>3000</v>
      </c>
      <c r="C43" s="135" t="n">
        <v>0</v>
      </c>
      <c r="D43" s="137" t="n">
        <v>300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7" t="n">
        <v>3000</v>
      </c>
      <c r="K43" s="135" t="n">
        <v>0</v>
      </c>
      <c r="L43" s="137" t="n">
        <v>3000</v>
      </c>
    </row>
    <row r="44" customFormat="false" ht="12.75" hidden="false" customHeight="false" outlineLevel="0" collapsed="false">
      <c r="A44" s="119" t="s">
        <v>753</v>
      </c>
      <c r="B44" s="135" t="n">
        <v>0</v>
      </c>
      <c r="C44" s="135" t="n">
        <v>0</v>
      </c>
      <c r="D44" s="137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7" t="n">
        <v>0</v>
      </c>
      <c r="K44" s="135" t="n">
        <v>0</v>
      </c>
      <c r="L44" s="137" t="n">
        <v>0</v>
      </c>
    </row>
    <row r="45" customFormat="false" ht="15" hidden="false" customHeight="false" outlineLevel="0" collapsed="false">
      <c r="A45" s="386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</row>
    <row r="46" customFormat="false" ht="12.75" hidden="false" customHeight="false" outlineLevel="0" collapsed="false">
      <c r="A46" s="384" t="s">
        <v>754</v>
      </c>
      <c r="B46" s="384" t="n">
        <v>5257042</v>
      </c>
      <c r="C46" s="384" t="n">
        <v>4219891</v>
      </c>
      <c r="D46" s="384" t="n">
        <v>9476933</v>
      </c>
      <c r="E46" s="384" t="n">
        <v>0</v>
      </c>
      <c r="F46" s="384" t="n">
        <v>392901</v>
      </c>
      <c r="G46" s="384" t="n">
        <v>711202</v>
      </c>
      <c r="H46" s="384" t="n">
        <v>2675283</v>
      </c>
      <c r="I46" s="384" t="n">
        <v>33755</v>
      </c>
      <c r="J46" s="384" t="n">
        <v>13290074</v>
      </c>
      <c r="K46" s="384" t="n">
        <v>4628466</v>
      </c>
      <c r="L46" s="384" t="n">
        <v>17918540</v>
      </c>
    </row>
    <row r="47" customFormat="false" ht="12.75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  <c r="J47" s="385"/>
      <c r="K47" s="385"/>
      <c r="L47" s="385"/>
    </row>
    <row r="48" customFormat="false" ht="15" hidden="false" customHeight="false" outlineLevel="0" collapsed="false">
      <c r="A48" s="386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</row>
    <row r="49" customFormat="false" ht="12.75" hidden="false" customHeight="false" outlineLevel="0" collapsed="false">
      <c r="A49" s="61" t="s">
        <v>75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5" hidden="false" customHeight="false" outlineLevel="0" collapsed="false">
      <c r="A50" s="386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</row>
    <row r="51" customFormat="false" ht="12.75" hidden="false" customHeight="false" outlineLevel="0" collapsed="false">
      <c r="A51" s="119" t="s">
        <v>756</v>
      </c>
      <c r="B51" s="135" t="n">
        <v>1652041</v>
      </c>
      <c r="C51" s="135" t="n">
        <v>964332</v>
      </c>
      <c r="D51" s="137" t="n">
        <v>2616373</v>
      </c>
      <c r="E51" s="135" t="n">
        <v>0</v>
      </c>
      <c r="F51" s="135" t="n">
        <v>1400845</v>
      </c>
      <c r="G51" s="135" t="n">
        <v>234136</v>
      </c>
      <c r="H51" s="135" t="n">
        <v>358113</v>
      </c>
      <c r="I51" s="135" t="n">
        <v>1908</v>
      </c>
      <c r="J51" s="137" t="n">
        <v>4611375</v>
      </c>
      <c r="K51" s="135" t="n">
        <v>1497378</v>
      </c>
      <c r="L51" s="137" t="n">
        <v>6108753</v>
      </c>
    </row>
    <row r="52" customFormat="false" ht="12.75" hidden="false" customHeight="false" outlineLevel="0" collapsed="false">
      <c r="A52" s="119" t="s">
        <v>757</v>
      </c>
      <c r="B52" s="135" t="n">
        <v>1262443</v>
      </c>
      <c r="C52" s="135" t="n">
        <v>668932</v>
      </c>
      <c r="D52" s="137" t="n">
        <v>1931375</v>
      </c>
      <c r="E52" s="135" t="n">
        <v>0</v>
      </c>
      <c r="F52" s="135" t="n">
        <v>0</v>
      </c>
      <c r="G52" s="135" t="n">
        <v>131663</v>
      </c>
      <c r="H52" s="135" t="n">
        <v>395822</v>
      </c>
      <c r="I52" s="135" t="n">
        <v>5238</v>
      </c>
      <c r="J52" s="137" t="n">
        <v>2464098</v>
      </c>
      <c r="K52" s="135" t="n">
        <v>0</v>
      </c>
      <c r="L52" s="137" t="n">
        <v>2464098</v>
      </c>
    </row>
    <row r="53" customFormat="false" ht="12.75" hidden="false" customHeight="false" outlineLevel="0" collapsed="false">
      <c r="A53" s="119" t="s">
        <v>758</v>
      </c>
      <c r="B53" s="135" t="n">
        <v>30072</v>
      </c>
      <c r="C53" s="135" t="n">
        <v>67</v>
      </c>
      <c r="D53" s="137" t="n">
        <v>30139</v>
      </c>
      <c r="E53" s="135" t="n">
        <v>0</v>
      </c>
      <c r="F53" s="135" t="n">
        <v>0</v>
      </c>
      <c r="G53" s="135" t="n">
        <v>8933</v>
      </c>
      <c r="H53" s="135" t="n">
        <v>10105</v>
      </c>
      <c r="I53" s="135" t="n">
        <v>137</v>
      </c>
      <c r="J53" s="137" t="n">
        <v>49314</v>
      </c>
      <c r="K53" s="135" t="n">
        <v>0</v>
      </c>
      <c r="L53" s="137" t="n">
        <v>49314</v>
      </c>
    </row>
    <row r="54" customFormat="false" ht="12.75" hidden="false" customHeight="false" outlineLevel="0" collapsed="false">
      <c r="A54" s="119" t="s">
        <v>759</v>
      </c>
      <c r="B54" s="135" t="n">
        <v>0</v>
      </c>
      <c r="C54" s="135" t="n">
        <v>0</v>
      </c>
      <c r="D54" s="137" t="n">
        <v>0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7" t="n">
        <v>0</v>
      </c>
      <c r="K54" s="135" t="n">
        <v>0</v>
      </c>
      <c r="L54" s="137" t="n">
        <v>0</v>
      </c>
    </row>
    <row r="55" customFormat="false" ht="15" hidden="false" customHeight="false" outlineLevel="0" collapsed="false">
      <c r="A55" s="386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</row>
    <row r="56" customFormat="false" ht="12.75" hidden="false" customHeight="false" outlineLevel="0" collapsed="false">
      <c r="A56" s="384" t="s">
        <v>760</v>
      </c>
      <c r="B56" s="384" t="n">
        <v>2944556</v>
      </c>
      <c r="C56" s="384" t="n">
        <v>1633331</v>
      </c>
      <c r="D56" s="384" t="n">
        <v>4577887</v>
      </c>
      <c r="E56" s="384" t="n">
        <v>0</v>
      </c>
      <c r="F56" s="384" t="n">
        <v>1400845</v>
      </c>
      <c r="G56" s="384" t="n">
        <v>374732</v>
      </c>
      <c r="H56" s="384" t="n">
        <v>764040</v>
      </c>
      <c r="I56" s="384" t="n">
        <v>7283</v>
      </c>
      <c r="J56" s="384" t="n">
        <v>7124787</v>
      </c>
      <c r="K56" s="384" t="n">
        <v>1497378</v>
      </c>
      <c r="L56" s="384" t="n">
        <v>8622165</v>
      </c>
    </row>
    <row r="57" customFormat="false" ht="12.75" hidden="false" customHeight="fals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</row>
    <row r="58" customFormat="false" ht="15" hidden="false" customHeight="false" outlineLevel="0" collapsed="false">
      <c r="A58" s="386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61" t="s">
        <v>59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386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2.75" hidden="false" customHeight="false" outlineLevel="0" collapsed="false">
      <c r="A61" s="119" t="s">
        <v>761</v>
      </c>
      <c r="B61" s="135" t="n">
        <v>0</v>
      </c>
      <c r="C61" s="135" t="n">
        <v>0</v>
      </c>
      <c r="D61" s="137" t="n">
        <v>0</v>
      </c>
      <c r="E61" s="135" t="n">
        <v>0</v>
      </c>
      <c r="F61" s="135" t="n">
        <v>0</v>
      </c>
      <c r="G61" s="135" t="n">
        <v>109</v>
      </c>
      <c r="H61" s="135" t="n">
        <v>18510</v>
      </c>
      <c r="I61" s="135" t="n">
        <v>0</v>
      </c>
      <c r="J61" s="137" t="n">
        <v>18619</v>
      </c>
      <c r="K61" s="135" t="n">
        <v>0</v>
      </c>
      <c r="L61" s="137" t="n">
        <v>18619</v>
      </c>
    </row>
    <row r="62" customFormat="false" ht="12.75" hidden="false" customHeight="false" outlineLevel="0" collapsed="false">
      <c r="A62" s="119" t="s">
        <v>762</v>
      </c>
      <c r="B62" s="135" t="n">
        <v>0</v>
      </c>
      <c r="C62" s="135" t="n">
        <v>0</v>
      </c>
      <c r="D62" s="137" t="n">
        <v>0</v>
      </c>
      <c r="E62" s="135" t="n">
        <v>0</v>
      </c>
      <c r="F62" s="135" t="n">
        <v>0</v>
      </c>
      <c r="G62" s="135" t="n">
        <v>0</v>
      </c>
      <c r="H62" s="135" t="n">
        <v>0</v>
      </c>
      <c r="I62" s="135" t="n">
        <v>0</v>
      </c>
      <c r="J62" s="137" t="n">
        <v>0</v>
      </c>
      <c r="K62" s="135" t="n">
        <v>0</v>
      </c>
      <c r="L62" s="137" t="n">
        <v>0</v>
      </c>
    </row>
    <row r="63" customFormat="false" ht="12.75" hidden="false" customHeight="false" outlineLevel="0" collapsed="false">
      <c r="A63" s="119" t="s">
        <v>763</v>
      </c>
      <c r="B63" s="135" t="n">
        <v>0</v>
      </c>
      <c r="C63" s="135" t="n">
        <v>0</v>
      </c>
      <c r="D63" s="137" t="n">
        <v>0</v>
      </c>
      <c r="E63" s="135" t="n">
        <v>0</v>
      </c>
      <c r="F63" s="135" t="n">
        <v>0</v>
      </c>
      <c r="G63" s="135" t="n">
        <v>0</v>
      </c>
      <c r="H63" s="135" t="n">
        <v>0</v>
      </c>
      <c r="I63" s="135" t="n">
        <v>0</v>
      </c>
      <c r="J63" s="137" t="n">
        <v>0</v>
      </c>
      <c r="K63" s="135" t="n">
        <v>0</v>
      </c>
      <c r="L63" s="137" t="n">
        <v>0</v>
      </c>
    </row>
    <row r="64" customFormat="false" ht="12.75" hidden="false" customHeight="false" outlineLevel="0" collapsed="false">
      <c r="A64" s="119" t="s">
        <v>764</v>
      </c>
      <c r="B64" s="135" t="n">
        <v>0</v>
      </c>
      <c r="C64" s="135" t="n">
        <v>0</v>
      </c>
      <c r="D64" s="137" t="n">
        <v>0</v>
      </c>
      <c r="E64" s="135" t="n">
        <v>0</v>
      </c>
      <c r="F64" s="135" t="n">
        <v>0</v>
      </c>
      <c r="G64" s="135" t="n">
        <v>0</v>
      </c>
      <c r="H64" s="135" t="n">
        <v>0</v>
      </c>
      <c r="I64" s="135" t="n">
        <v>0</v>
      </c>
      <c r="J64" s="137" t="n">
        <v>0</v>
      </c>
      <c r="K64" s="135" t="n">
        <v>0</v>
      </c>
      <c r="L64" s="137" t="n">
        <v>0</v>
      </c>
    </row>
    <row r="65" customFormat="false" ht="12.75" hidden="false" customHeight="false" outlineLevel="0" collapsed="false">
      <c r="A65" s="119" t="s">
        <v>765</v>
      </c>
      <c r="B65" s="135" t="n">
        <v>0</v>
      </c>
      <c r="C65" s="135" t="n">
        <v>0</v>
      </c>
      <c r="D65" s="137" t="n">
        <v>0</v>
      </c>
      <c r="E65" s="135" t="n">
        <v>0</v>
      </c>
      <c r="F65" s="135" t="n">
        <v>0</v>
      </c>
      <c r="G65" s="135" t="n">
        <v>0</v>
      </c>
      <c r="H65" s="135" t="n">
        <v>0</v>
      </c>
      <c r="I65" s="135" t="n">
        <v>0</v>
      </c>
      <c r="J65" s="137" t="n">
        <v>0</v>
      </c>
      <c r="K65" s="135" t="n">
        <v>0</v>
      </c>
      <c r="L65" s="137" t="n">
        <v>0</v>
      </c>
    </row>
    <row r="66" customFormat="false" ht="15" hidden="false" customHeight="false" outlineLevel="0" collapsed="false">
      <c r="A66" s="386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2.75" hidden="false" customHeight="false" outlineLevel="0" collapsed="false">
      <c r="A67" s="384" t="s">
        <v>766</v>
      </c>
      <c r="B67" s="384" t="n">
        <v>0</v>
      </c>
      <c r="C67" s="384" t="n">
        <v>0</v>
      </c>
      <c r="D67" s="384" t="n">
        <v>0</v>
      </c>
      <c r="E67" s="384" t="n">
        <v>0</v>
      </c>
      <c r="F67" s="384" t="n">
        <v>0</v>
      </c>
      <c r="G67" s="384" t="n">
        <v>109</v>
      </c>
      <c r="H67" s="384" t="n">
        <v>18510</v>
      </c>
      <c r="I67" s="384" t="n">
        <v>0</v>
      </c>
      <c r="J67" s="384" t="n">
        <v>18619</v>
      </c>
      <c r="K67" s="384" t="n">
        <v>0</v>
      </c>
      <c r="L67" s="384" t="n">
        <v>18619</v>
      </c>
    </row>
    <row r="68" s="200" customFormat="true" ht="15.75" hidden="false" customHeight="false" outlineLevel="0" collapsed="false">
      <c r="A68" s="387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3.5" hidden="false" customHeight="false" outlineLevel="0" collapsed="false">
      <c r="A69" s="406" t="s">
        <v>767</v>
      </c>
      <c r="B69" s="407" t="n">
        <v>8201598</v>
      </c>
      <c r="C69" s="407" t="n">
        <v>5853222</v>
      </c>
      <c r="D69" s="407" t="n">
        <v>14054820</v>
      </c>
      <c r="E69" s="407" t="n">
        <v>0</v>
      </c>
      <c r="F69" s="407" t="n">
        <v>1793746</v>
      </c>
      <c r="G69" s="407" t="n">
        <v>1086043</v>
      </c>
      <c r="H69" s="407" t="n">
        <v>3457833</v>
      </c>
      <c r="I69" s="407" t="n">
        <v>41038</v>
      </c>
      <c r="J69" s="407" t="n">
        <v>20433480</v>
      </c>
      <c r="K69" s="407" t="n">
        <v>6125844</v>
      </c>
      <c r="L69" s="407" t="n">
        <v>26559324</v>
      </c>
    </row>
    <row r="70" customFormat="false" ht="13.5" hidden="false" customHeight="false" outlineLevel="0" collapsed="false">
      <c r="A70" s="469"/>
      <c r="B70" s="469"/>
      <c r="C70" s="469"/>
      <c r="D70" s="470"/>
      <c r="E70" s="469"/>
      <c r="F70" s="469"/>
      <c r="G70" s="469"/>
      <c r="H70" s="469"/>
      <c r="I70" s="469"/>
      <c r="J70" s="121"/>
      <c r="K70" s="469"/>
      <c r="L70" s="121"/>
    </row>
    <row r="71" customFormat="false" ht="12.75" hidden="false" customHeight="false" outlineLevel="0" collapsed="false">
      <c r="A71" s="99" t="s">
        <v>168</v>
      </c>
    </row>
    <row r="72" customFormat="false" ht="12.75" hidden="false" customHeight="false" outlineLevel="0" collapsed="false">
      <c r="A72" s="143" t="s">
        <v>39</v>
      </c>
      <c r="B72" s="143"/>
    </row>
    <row r="73" customFormat="false" ht="12.75" hidden="false" customHeight="false" outlineLevel="0" collapsed="false">
      <c r="A73" s="143" t="s">
        <v>114</v>
      </c>
      <c r="B73" s="143"/>
    </row>
    <row r="74" customFormat="false" ht="12.75" hidden="false" customHeight="false" outlineLevel="0" collapsed="false">
      <c r="O74" s="200"/>
      <c r="P74" s="200"/>
    </row>
    <row r="76" customFormat="false" ht="12.75" hidden="false" customHeight="false" outlineLevel="0" collapsed="false">
      <c r="M76" s="200"/>
      <c r="N76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79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84" t="s">
        <v>176</v>
      </c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80</v>
      </c>
      <c r="J9" s="252" t="s">
        <v>371</v>
      </c>
    </row>
    <row r="10" customFormat="false" ht="13.5" hidden="false" customHeight="false" outlineLevel="0" collapsed="false">
      <c r="A10" s="88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81</v>
      </c>
      <c r="I10" s="253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03753</v>
      </c>
      <c r="C12" s="73" t="n">
        <v>421423</v>
      </c>
      <c r="D12" s="74" t="n">
        <v>1125176</v>
      </c>
      <c r="E12" s="73" t="n">
        <v>91609</v>
      </c>
      <c r="F12" s="73" t="n">
        <v>774236</v>
      </c>
      <c r="G12" s="73" t="n">
        <v>69892</v>
      </c>
      <c r="H12" s="74" t="n">
        <v>2060913</v>
      </c>
      <c r="I12" s="73" t="n">
        <v>691487</v>
      </c>
      <c r="J12" s="74" t="n">
        <v>2752400</v>
      </c>
    </row>
    <row r="14" customFormat="false" ht="12.75" hidden="false" customHeight="false" outlineLevel="0" collapsed="false">
      <c r="A14" s="94" t="s">
        <v>195</v>
      </c>
      <c r="B14" s="73" t="n">
        <v>1503281</v>
      </c>
      <c r="C14" s="73" t="n">
        <v>1022345</v>
      </c>
      <c r="D14" s="74" t="n">
        <v>2525626</v>
      </c>
      <c r="E14" s="73" t="n">
        <v>151858</v>
      </c>
      <c r="F14" s="73" t="n">
        <v>1140957</v>
      </c>
      <c r="G14" s="73" t="n">
        <v>116831</v>
      </c>
      <c r="H14" s="74" t="n">
        <v>3935272</v>
      </c>
      <c r="I14" s="73" t="n">
        <v>1792669</v>
      </c>
      <c r="J14" s="74" t="n">
        <v>5727941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428913</v>
      </c>
      <c r="C17" s="73" t="n">
        <v>1156691</v>
      </c>
      <c r="D17" s="74" t="n">
        <v>2585604</v>
      </c>
      <c r="E17" s="73" t="n">
        <v>184727</v>
      </c>
      <c r="F17" s="73" t="n">
        <v>1264954</v>
      </c>
      <c r="G17" s="73" t="n">
        <v>236927</v>
      </c>
      <c r="H17" s="74" t="n">
        <v>4272212</v>
      </c>
      <c r="I17" s="73" t="n">
        <v>2091389</v>
      </c>
      <c r="J17" s="74" t="n">
        <v>6363601</v>
      </c>
    </row>
    <row r="18" customFormat="false" ht="12.75" hidden="false" customHeight="false" outlineLevel="0" collapsed="false">
      <c r="A18" s="72" t="s">
        <v>198</v>
      </c>
      <c r="B18" s="73" t="n">
        <v>1700723</v>
      </c>
      <c r="C18" s="73" t="n">
        <v>1374277</v>
      </c>
      <c r="D18" s="74" t="n">
        <v>3075000</v>
      </c>
      <c r="E18" s="73" t="n">
        <v>193590</v>
      </c>
      <c r="F18" s="73" t="n">
        <v>1502158</v>
      </c>
      <c r="G18" s="73" t="n">
        <v>191587</v>
      </c>
      <c r="H18" s="74" t="n">
        <v>4962335</v>
      </c>
      <c r="I18" s="73" t="n">
        <v>1927990</v>
      </c>
      <c r="J18" s="74" t="n">
        <v>6890325</v>
      </c>
    </row>
    <row r="19" customFormat="false" ht="12.75" hidden="false" customHeight="false" outlineLevel="0" collapsed="false">
      <c r="A19" s="72" t="s">
        <v>199</v>
      </c>
      <c r="B19" s="73" t="n">
        <v>1868492</v>
      </c>
      <c r="C19" s="73" t="n">
        <v>1210507</v>
      </c>
      <c r="D19" s="74" t="n">
        <v>3078999</v>
      </c>
      <c r="E19" s="73" t="n">
        <v>219945</v>
      </c>
      <c r="F19" s="73" t="n">
        <v>1566491</v>
      </c>
      <c r="G19" s="73" t="n">
        <v>140127</v>
      </c>
      <c r="H19" s="74" t="n">
        <v>5005562</v>
      </c>
      <c r="I19" s="73" t="n">
        <v>1828013</v>
      </c>
      <c r="J19" s="74" t="n">
        <v>6833575</v>
      </c>
    </row>
    <row r="20" customFormat="false" ht="12.75" hidden="false" customHeight="false" outlineLevel="0" collapsed="false">
      <c r="A20" s="72" t="s">
        <v>200</v>
      </c>
      <c r="B20" s="73" t="n">
        <v>1655602</v>
      </c>
      <c r="C20" s="73" t="n">
        <v>1281306</v>
      </c>
      <c r="D20" s="74" t="n">
        <v>2936908</v>
      </c>
      <c r="E20" s="73" t="n">
        <v>259682</v>
      </c>
      <c r="F20" s="73" t="n">
        <v>2010355</v>
      </c>
      <c r="G20" s="73" t="n">
        <v>172930</v>
      </c>
      <c r="H20" s="74" t="n">
        <v>5379875</v>
      </c>
      <c r="I20" s="73" t="n">
        <v>1773068</v>
      </c>
      <c r="J20" s="74" t="n">
        <v>7152943</v>
      </c>
    </row>
    <row r="21" customFormat="false" ht="12.75" hidden="false" customHeight="false" outlineLevel="0" collapsed="false">
      <c r="A21" s="72" t="s">
        <v>201</v>
      </c>
      <c r="B21" s="73" t="n">
        <v>1676203</v>
      </c>
      <c r="C21" s="73" t="n">
        <v>1397862</v>
      </c>
      <c r="D21" s="74" t="n">
        <v>3074065</v>
      </c>
      <c r="E21" s="73" t="n">
        <v>237366</v>
      </c>
      <c r="F21" s="73" t="n">
        <v>2341353</v>
      </c>
      <c r="G21" s="73" t="n">
        <v>173194</v>
      </c>
      <c r="H21" s="74" t="n">
        <v>5825978</v>
      </c>
      <c r="I21" s="73" t="n">
        <v>1807867</v>
      </c>
      <c r="J21" s="74" t="n">
        <v>7633845</v>
      </c>
    </row>
    <row r="22" customFormat="false" ht="12.75" hidden="false" customHeight="false" outlineLevel="0" collapsed="false">
      <c r="A22" s="72" t="s">
        <v>202</v>
      </c>
      <c r="B22" s="73" t="n">
        <v>1767309</v>
      </c>
      <c r="C22" s="73" t="n">
        <v>1660073</v>
      </c>
      <c r="D22" s="74" t="n">
        <v>3427382</v>
      </c>
      <c r="E22" s="73" t="n">
        <v>204659</v>
      </c>
      <c r="F22" s="73" t="n">
        <v>2501269</v>
      </c>
      <c r="G22" s="73" t="n">
        <v>211541</v>
      </c>
      <c r="H22" s="74" t="n">
        <v>6344851</v>
      </c>
      <c r="I22" s="73" t="n">
        <v>1858967</v>
      </c>
      <c r="J22" s="74" t="n">
        <v>8203818</v>
      </c>
    </row>
    <row r="23" customFormat="false" ht="12.75" hidden="false" customHeight="false" outlineLevel="0" collapsed="false">
      <c r="A23" s="72" t="s">
        <v>203</v>
      </c>
      <c r="B23" s="73" t="n">
        <v>1808185</v>
      </c>
      <c r="C23" s="73" t="n">
        <v>1596578</v>
      </c>
      <c r="D23" s="74" t="n">
        <v>3404763</v>
      </c>
      <c r="E23" s="73" t="n">
        <v>201256</v>
      </c>
      <c r="F23" s="73" t="n">
        <v>2521778</v>
      </c>
      <c r="G23" s="73" t="n">
        <v>188401</v>
      </c>
      <c r="H23" s="74" t="n">
        <v>6316198</v>
      </c>
      <c r="I23" s="73" t="n">
        <v>2083648</v>
      </c>
      <c r="J23" s="74" t="n">
        <v>8399846</v>
      </c>
    </row>
    <row r="24" customFormat="false" ht="12.75" hidden="false" customHeight="false" outlineLevel="0" collapsed="false">
      <c r="A24" s="72" t="s">
        <v>204</v>
      </c>
      <c r="B24" s="73" t="n">
        <v>1769866</v>
      </c>
      <c r="C24" s="73" t="n">
        <v>1285891</v>
      </c>
      <c r="D24" s="74" t="n">
        <v>3055757</v>
      </c>
      <c r="E24" s="73" t="n">
        <v>227436</v>
      </c>
      <c r="F24" s="73" t="n">
        <v>2585075</v>
      </c>
      <c r="G24" s="73" t="n">
        <v>151267</v>
      </c>
      <c r="H24" s="74" t="n">
        <v>6019535</v>
      </c>
      <c r="I24" s="73" t="n">
        <v>2208865</v>
      </c>
      <c r="J24" s="74" t="n">
        <v>8228400</v>
      </c>
    </row>
    <row r="25" customFormat="false" ht="12.75" hidden="false" customHeight="false" outlineLevel="0" collapsed="false">
      <c r="A25" s="72" t="s">
        <v>205</v>
      </c>
      <c r="B25" s="73" t="n">
        <v>1839440</v>
      </c>
      <c r="C25" s="73" t="n">
        <v>1418275</v>
      </c>
      <c r="D25" s="74" t="n">
        <v>3257715</v>
      </c>
      <c r="E25" s="73" t="n">
        <v>264132</v>
      </c>
      <c r="F25" s="73" t="n">
        <v>3158340</v>
      </c>
      <c r="G25" s="73" t="n">
        <v>172036</v>
      </c>
      <c r="H25" s="74" t="n">
        <v>6852223</v>
      </c>
      <c r="I25" s="73" t="n">
        <v>2109323</v>
      </c>
      <c r="J25" s="74" t="n">
        <v>8961546</v>
      </c>
    </row>
    <row r="26" customFormat="false" ht="12.75" hidden="false" customHeight="false" outlineLevel="0" collapsed="false">
      <c r="A26" s="72" t="s">
        <v>206</v>
      </c>
      <c r="B26" s="73" t="n">
        <v>1901594</v>
      </c>
      <c r="C26" s="73" t="n">
        <v>1809913</v>
      </c>
      <c r="D26" s="74" t="n">
        <v>3711507</v>
      </c>
      <c r="E26" s="73" t="n">
        <v>290463</v>
      </c>
      <c r="F26" s="73" t="n">
        <v>2962280</v>
      </c>
      <c r="G26" s="73" t="n">
        <v>167599</v>
      </c>
      <c r="H26" s="74" t="n">
        <v>7131849</v>
      </c>
      <c r="I26" s="73" t="n">
        <v>1904488</v>
      </c>
      <c r="J26" s="74" t="n">
        <v>9036337</v>
      </c>
    </row>
    <row r="27" customFormat="false" ht="12.75" hidden="false" customHeight="false" outlineLevel="0" collapsed="false">
      <c r="A27" s="72" t="s">
        <v>207</v>
      </c>
      <c r="B27" s="73" t="n">
        <v>2216026</v>
      </c>
      <c r="C27" s="73" t="n">
        <v>1844291</v>
      </c>
      <c r="D27" s="74" t="n">
        <v>4060317</v>
      </c>
      <c r="E27" s="73" t="n">
        <v>279747</v>
      </c>
      <c r="F27" s="73" t="n">
        <v>2888695</v>
      </c>
      <c r="G27" s="73" t="n">
        <v>200000</v>
      </c>
      <c r="H27" s="74" t="n">
        <v>7428759</v>
      </c>
      <c r="I27" s="73" t="n">
        <v>1764268</v>
      </c>
      <c r="J27" s="74" t="n">
        <v>9193027</v>
      </c>
    </row>
    <row r="28" customFormat="false" ht="12.75" hidden="false" customHeight="false" outlineLevel="0" collapsed="false">
      <c r="A28" s="72" t="s">
        <v>208</v>
      </c>
      <c r="B28" s="73" t="n">
        <v>2273384</v>
      </c>
      <c r="C28" s="73" t="n">
        <v>2063548</v>
      </c>
      <c r="D28" s="74" t="n">
        <v>4336932</v>
      </c>
      <c r="E28" s="73" t="n">
        <v>467268</v>
      </c>
      <c r="F28" s="73" t="n">
        <v>4365404</v>
      </c>
      <c r="G28" s="73" t="n">
        <v>257541</v>
      </c>
      <c r="H28" s="74" t="n">
        <v>9427145</v>
      </c>
      <c r="I28" s="73" t="n">
        <v>2083864</v>
      </c>
      <c r="J28" s="74" t="n">
        <v>11511009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535343</v>
      </c>
      <c r="C31" s="73" t="n">
        <v>2049356</v>
      </c>
      <c r="D31" s="74" t="n">
        <v>4584699</v>
      </c>
      <c r="E31" s="73" t="n">
        <v>395571</v>
      </c>
      <c r="F31" s="73" t="n">
        <v>6110847</v>
      </c>
      <c r="G31" s="73" t="n">
        <v>427395</v>
      </c>
      <c r="H31" s="74" t="n">
        <v>11518512</v>
      </c>
      <c r="I31" s="73" t="n">
        <v>2028504</v>
      </c>
      <c r="J31" s="74" t="n">
        <v>13547016</v>
      </c>
    </row>
    <row r="32" customFormat="false" ht="12.75" hidden="false" customHeight="false" outlineLevel="0" collapsed="false">
      <c r="A32" s="72" t="s">
        <v>198</v>
      </c>
      <c r="B32" s="73" t="n">
        <v>2526185</v>
      </c>
      <c r="C32" s="73" t="n">
        <v>1967637</v>
      </c>
      <c r="D32" s="74" t="n">
        <v>4493822</v>
      </c>
      <c r="E32" s="73" t="n">
        <v>455638</v>
      </c>
      <c r="F32" s="73" t="n">
        <v>6362556</v>
      </c>
      <c r="G32" s="73" t="n">
        <v>284087</v>
      </c>
      <c r="H32" s="74" t="n">
        <v>11596103</v>
      </c>
      <c r="I32" s="73" t="n">
        <v>2206829</v>
      </c>
      <c r="J32" s="74" t="n">
        <v>13802932</v>
      </c>
    </row>
    <row r="33" customFormat="false" ht="12.75" hidden="false" customHeight="false" outlineLevel="0" collapsed="false">
      <c r="A33" s="72" t="s">
        <v>199</v>
      </c>
      <c r="B33" s="73" t="n">
        <v>2544642</v>
      </c>
      <c r="C33" s="73" t="n">
        <v>2292138</v>
      </c>
      <c r="D33" s="74" t="n">
        <v>4836780</v>
      </c>
      <c r="E33" s="73" t="n">
        <v>493210</v>
      </c>
      <c r="F33" s="73" t="n">
        <v>7036948</v>
      </c>
      <c r="G33" s="73" t="n">
        <v>258969</v>
      </c>
      <c r="H33" s="74" t="n">
        <v>12625907</v>
      </c>
      <c r="I33" s="73" t="n">
        <v>2179443</v>
      </c>
      <c r="J33" s="74" t="n">
        <v>14805350</v>
      </c>
    </row>
    <row r="34" customFormat="false" ht="12.75" hidden="false" customHeight="false" outlineLevel="0" collapsed="false">
      <c r="A34" s="72" t="s">
        <v>200</v>
      </c>
      <c r="B34" s="73" t="n">
        <v>2695654</v>
      </c>
      <c r="C34" s="73" t="n">
        <v>2329112</v>
      </c>
      <c r="D34" s="74" t="n">
        <v>5024766</v>
      </c>
      <c r="E34" s="73" t="n">
        <v>460949</v>
      </c>
      <c r="F34" s="73" t="n">
        <v>7058379</v>
      </c>
      <c r="G34" s="73" t="n">
        <v>158649</v>
      </c>
      <c r="H34" s="74" t="n">
        <v>12702743</v>
      </c>
      <c r="I34" s="73" t="n">
        <v>2254237</v>
      </c>
      <c r="J34" s="74" t="n">
        <v>14956980</v>
      </c>
    </row>
    <row r="35" customFormat="false" ht="12.75" hidden="false" customHeight="false" outlineLevel="0" collapsed="false">
      <c r="A35" s="72" t="s">
        <v>201</v>
      </c>
      <c r="B35" s="73" t="n">
        <v>2791130</v>
      </c>
      <c r="C35" s="73" t="n">
        <v>3174617</v>
      </c>
      <c r="D35" s="74" t="n">
        <v>5965747</v>
      </c>
      <c r="E35" s="73" t="n">
        <v>578597</v>
      </c>
      <c r="F35" s="73" t="n">
        <v>7011655</v>
      </c>
      <c r="G35" s="73" t="n">
        <v>470458</v>
      </c>
      <c r="H35" s="74" t="n">
        <v>14026457</v>
      </c>
      <c r="I35" s="73" t="n">
        <v>2008622</v>
      </c>
      <c r="J35" s="74" t="n">
        <v>16035079</v>
      </c>
    </row>
    <row r="36" customFormat="false" ht="12.75" hidden="false" customHeight="false" outlineLevel="0" collapsed="false">
      <c r="A36" s="72" t="s">
        <v>202</v>
      </c>
      <c r="B36" s="73" t="n">
        <v>2690549</v>
      </c>
      <c r="C36" s="73" t="n">
        <v>2760651</v>
      </c>
      <c r="D36" s="74" t="n">
        <v>5451200</v>
      </c>
      <c r="E36" s="73" t="n">
        <v>607534</v>
      </c>
      <c r="F36" s="73" t="n">
        <v>7759122</v>
      </c>
      <c r="G36" s="73" t="n">
        <v>610817</v>
      </c>
      <c r="H36" s="74" t="n">
        <v>14428673</v>
      </c>
      <c r="I36" s="73" t="n">
        <v>2343175</v>
      </c>
      <c r="J36" s="74" t="n">
        <v>16771848</v>
      </c>
    </row>
    <row r="37" customFormat="false" ht="12.75" hidden="false" customHeight="false" outlineLevel="0" collapsed="false">
      <c r="A37" s="72" t="s">
        <v>203</v>
      </c>
      <c r="B37" s="73" t="n">
        <v>2724723</v>
      </c>
      <c r="C37" s="73" t="n">
        <v>2915978</v>
      </c>
      <c r="D37" s="74" t="n">
        <v>5640701</v>
      </c>
      <c r="E37" s="73" t="n">
        <v>570557</v>
      </c>
      <c r="F37" s="73" t="n">
        <v>6612191</v>
      </c>
      <c r="G37" s="73" t="n">
        <v>669152</v>
      </c>
      <c r="H37" s="74" t="n">
        <v>13492601</v>
      </c>
      <c r="I37" s="73" t="n">
        <v>2635595</v>
      </c>
      <c r="J37" s="74" t="n">
        <v>16128196</v>
      </c>
    </row>
    <row r="38" customFormat="false" ht="12.75" hidden="false" customHeight="false" outlineLevel="0" collapsed="false">
      <c r="A38" s="72" t="s">
        <v>204</v>
      </c>
      <c r="B38" s="73" t="n">
        <v>3218164</v>
      </c>
      <c r="C38" s="73" t="n">
        <v>3047686</v>
      </c>
      <c r="D38" s="74" t="n">
        <v>6265850</v>
      </c>
      <c r="E38" s="73" t="n">
        <v>615217</v>
      </c>
      <c r="F38" s="73" t="n">
        <v>6281061</v>
      </c>
      <c r="G38" s="73" t="n">
        <v>941224</v>
      </c>
      <c r="H38" s="74" t="n">
        <v>14103352</v>
      </c>
      <c r="I38" s="73" t="n">
        <v>2691405</v>
      </c>
      <c r="J38" s="74" t="n">
        <v>16794757</v>
      </c>
    </row>
    <row r="39" customFormat="false" ht="12.75" hidden="false" customHeight="false" outlineLevel="0" collapsed="false">
      <c r="A39" s="72" t="s">
        <v>205</v>
      </c>
      <c r="B39" s="73" t="n">
        <v>3810633</v>
      </c>
      <c r="C39" s="73" t="n">
        <v>3275469</v>
      </c>
      <c r="D39" s="74" t="n">
        <v>7086102</v>
      </c>
      <c r="E39" s="73" t="n">
        <v>957208</v>
      </c>
      <c r="F39" s="73" t="n">
        <v>5843978</v>
      </c>
      <c r="G39" s="73" t="n">
        <v>695791</v>
      </c>
      <c r="H39" s="74" t="n">
        <v>14583079</v>
      </c>
      <c r="I39" s="73" t="n">
        <v>3092766</v>
      </c>
      <c r="J39" s="74" t="n">
        <v>17675845</v>
      </c>
    </row>
    <row r="40" customFormat="false" ht="12.75" hidden="false" customHeight="false" outlineLevel="0" collapsed="false">
      <c r="A40" s="72" t="s">
        <v>206</v>
      </c>
      <c r="B40" s="73" t="n">
        <v>4330304</v>
      </c>
      <c r="C40" s="73" t="n">
        <v>3588878</v>
      </c>
      <c r="D40" s="74" t="n">
        <v>7919182</v>
      </c>
      <c r="E40" s="73" t="n">
        <v>884320</v>
      </c>
      <c r="F40" s="73" t="n">
        <v>5491617</v>
      </c>
      <c r="G40" s="73" t="n">
        <v>681790</v>
      </c>
      <c r="H40" s="74" t="n">
        <v>14976909</v>
      </c>
      <c r="I40" s="73" t="n">
        <v>3548180</v>
      </c>
      <c r="J40" s="74" t="n">
        <v>18525089</v>
      </c>
    </row>
    <row r="41" customFormat="false" ht="12.75" hidden="false" customHeight="false" outlineLevel="0" collapsed="false">
      <c r="A41" s="72" t="s">
        <v>207</v>
      </c>
      <c r="B41" s="73" t="n">
        <v>5016062</v>
      </c>
      <c r="C41" s="73" t="n">
        <v>3828989</v>
      </c>
      <c r="D41" s="74" t="n">
        <v>8845051</v>
      </c>
      <c r="E41" s="73" t="n">
        <v>1158684</v>
      </c>
      <c r="F41" s="73" t="n">
        <v>4404750</v>
      </c>
      <c r="G41" s="73" t="n">
        <v>952657</v>
      </c>
      <c r="H41" s="74" t="n">
        <v>15361142</v>
      </c>
      <c r="I41" s="73" t="n">
        <v>3575999</v>
      </c>
      <c r="J41" s="74" t="n">
        <v>18937141</v>
      </c>
    </row>
    <row r="42" customFormat="false" ht="12.75" hidden="false" customHeight="false" outlineLevel="0" collapsed="false">
      <c r="A42" s="72" t="s">
        <v>208</v>
      </c>
      <c r="B42" s="73" t="n">
        <v>4323801</v>
      </c>
      <c r="C42" s="73" t="n">
        <v>3371917</v>
      </c>
      <c r="D42" s="74" t="n">
        <v>7695718</v>
      </c>
      <c r="E42" s="73" t="n">
        <v>721385</v>
      </c>
      <c r="F42" s="73" t="n">
        <v>4811232</v>
      </c>
      <c r="G42" s="73" t="n">
        <v>331677</v>
      </c>
      <c r="H42" s="74" t="n">
        <v>13560012</v>
      </c>
      <c r="I42" s="73" t="n">
        <v>5086423</v>
      </c>
      <c r="J42" s="74" t="n">
        <v>18646435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4655005</v>
      </c>
      <c r="C45" s="73" t="n">
        <v>3763304</v>
      </c>
      <c r="D45" s="74" t="n">
        <v>8418309</v>
      </c>
      <c r="E45" s="73" t="n">
        <v>766444</v>
      </c>
      <c r="F45" s="73" t="n">
        <v>4551220</v>
      </c>
      <c r="G45" s="73" t="n">
        <v>363676</v>
      </c>
      <c r="H45" s="74" t="n">
        <v>14099649</v>
      </c>
      <c r="I45" s="73" t="n">
        <v>5566814</v>
      </c>
      <c r="J45" s="74" t="n">
        <v>19666463</v>
      </c>
    </row>
    <row r="46" customFormat="false" ht="12.75" hidden="false" customHeight="false" outlineLevel="0" collapsed="false">
      <c r="A46" s="72" t="s">
        <v>198</v>
      </c>
      <c r="B46" s="73" t="n">
        <v>5030811</v>
      </c>
      <c r="C46" s="73" t="n">
        <v>4008227</v>
      </c>
      <c r="D46" s="74" t="n">
        <v>9039038</v>
      </c>
      <c r="E46" s="73" t="n">
        <v>854597</v>
      </c>
      <c r="F46" s="73" t="n">
        <v>5048543</v>
      </c>
      <c r="G46" s="73" t="n">
        <v>137680</v>
      </c>
      <c r="H46" s="74" t="n">
        <v>15079858</v>
      </c>
      <c r="I46" s="73" t="n">
        <v>5978909</v>
      </c>
      <c r="J46" s="74" t="n">
        <v>21058767</v>
      </c>
    </row>
    <row r="47" customFormat="false" ht="12.75" hidden="false" customHeight="false" outlineLevel="0" collapsed="false">
      <c r="A47" s="72" t="s">
        <v>199</v>
      </c>
      <c r="B47" s="73" t="n">
        <v>5643368</v>
      </c>
      <c r="C47" s="73" t="n">
        <v>4797812</v>
      </c>
      <c r="D47" s="74" t="n">
        <v>10441180</v>
      </c>
      <c r="E47" s="73" t="n">
        <v>1144596</v>
      </c>
      <c r="F47" s="73" t="n">
        <v>5445779</v>
      </c>
      <c r="G47" s="73" t="n">
        <v>681720</v>
      </c>
      <c r="H47" s="74" t="n">
        <v>17713275</v>
      </c>
      <c r="I47" s="73" t="n">
        <v>7830508</v>
      </c>
      <c r="J47" s="74" t="n">
        <v>25543783</v>
      </c>
    </row>
    <row r="48" customFormat="false" ht="12.75" hidden="false" customHeight="false" outlineLevel="0" collapsed="false">
      <c r="A48" s="72" t="s">
        <v>200</v>
      </c>
      <c r="B48" s="73" t="n">
        <v>6807926</v>
      </c>
      <c r="C48" s="73" t="n">
        <v>5590903</v>
      </c>
      <c r="D48" s="74" t="n">
        <v>12398829</v>
      </c>
      <c r="E48" s="73" t="n">
        <v>1007549</v>
      </c>
      <c r="F48" s="73" t="n">
        <v>5268647</v>
      </c>
      <c r="G48" s="73" t="n">
        <v>69845</v>
      </c>
      <c r="H48" s="74" t="n">
        <v>18744870</v>
      </c>
      <c r="I48" s="73" t="n">
        <v>8593028</v>
      </c>
      <c r="J48" s="74" t="n">
        <v>27337898</v>
      </c>
    </row>
    <row r="49" customFormat="false" ht="12.75" hidden="false" customHeight="false" outlineLevel="0" collapsed="false">
      <c r="A49" s="72" t="s">
        <v>201</v>
      </c>
      <c r="B49" s="73" t="n">
        <v>7921882</v>
      </c>
      <c r="C49" s="73" t="n">
        <v>5621374</v>
      </c>
      <c r="D49" s="74" t="n">
        <v>13543256</v>
      </c>
      <c r="E49" s="73" t="n">
        <v>1316163</v>
      </c>
      <c r="F49" s="73" t="n">
        <v>5043645</v>
      </c>
      <c r="G49" s="73" t="n">
        <v>159973</v>
      </c>
      <c r="H49" s="74" t="n">
        <v>20063037</v>
      </c>
      <c r="I49" s="73" t="n">
        <v>8073177</v>
      </c>
      <c r="J49" s="74" t="n">
        <v>28136214</v>
      </c>
    </row>
    <row r="50" customFormat="false" ht="12.75" hidden="false" customHeight="false" outlineLevel="0" collapsed="false">
      <c r="A50" s="72" t="s">
        <v>202</v>
      </c>
      <c r="B50" s="73" t="n">
        <v>7417968</v>
      </c>
      <c r="C50" s="73" t="n">
        <v>5993383</v>
      </c>
      <c r="D50" s="74" t="n">
        <v>13411351</v>
      </c>
      <c r="E50" s="73" t="n">
        <v>992381</v>
      </c>
      <c r="F50" s="73" t="n">
        <v>4808417</v>
      </c>
      <c r="G50" s="73" t="n">
        <v>329794</v>
      </c>
      <c r="H50" s="74" t="n">
        <v>19541943</v>
      </c>
      <c r="I50" s="73" t="n">
        <v>7811319</v>
      </c>
      <c r="J50" s="74" t="n">
        <v>27353262</v>
      </c>
    </row>
    <row r="51" customFormat="false" ht="12.75" hidden="false" customHeight="false" outlineLevel="0" collapsed="false">
      <c r="A51" s="72" t="s">
        <v>203</v>
      </c>
      <c r="B51" s="73" t="n">
        <v>7219168</v>
      </c>
      <c r="C51" s="73" t="n">
        <v>5461503</v>
      </c>
      <c r="D51" s="74" t="n">
        <v>12680671</v>
      </c>
      <c r="E51" s="73" t="n">
        <v>963255</v>
      </c>
      <c r="F51" s="73" t="n">
        <v>5072790</v>
      </c>
      <c r="G51" s="73" t="n">
        <v>338133</v>
      </c>
      <c r="H51" s="74" t="n">
        <v>19054849</v>
      </c>
      <c r="I51" s="73" t="n">
        <v>6857394</v>
      </c>
      <c r="J51" s="74" t="n">
        <v>25912243</v>
      </c>
    </row>
    <row r="52" customFormat="false" ht="12.75" hidden="false" customHeight="false" outlineLevel="0" collapsed="false">
      <c r="A52" s="72" t="s">
        <v>204</v>
      </c>
      <c r="B52" s="73" t="n">
        <v>6911956</v>
      </c>
      <c r="C52" s="73" t="n">
        <v>5649224</v>
      </c>
      <c r="D52" s="74" t="n">
        <v>12561180</v>
      </c>
      <c r="E52" s="73" t="n">
        <v>894696</v>
      </c>
      <c r="F52" s="73" t="n">
        <v>5268039</v>
      </c>
      <c r="G52" s="73" t="n">
        <v>358840</v>
      </c>
      <c r="H52" s="74" t="n">
        <v>19082755</v>
      </c>
      <c r="I52" s="73" t="n">
        <v>6658819</v>
      </c>
      <c r="J52" s="74" t="n">
        <v>25741574</v>
      </c>
    </row>
    <row r="53" customFormat="false" ht="12.75" hidden="false" customHeight="false" outlineLevel="0" collapsed="false">
      <c r="A53" s="72" t="s">
        <v>205</v>
      </c>
      <c r="B53" s="73" t="n">
        <v>7846550</v>
      </c>
      <c r="C53" s="73" t="n">
        <v>5187848</v>
      </c>
      <c r="D53" s="74" t="n">
        <v>13034398</v>
      </c>
      <c r="E53" s="73" t="n">
        <v>1127998</v>
      </c>
      <c r="F53" s="73" t="n">
        <v>4832299</v>
      </c>
      <c r="G53" s="73" t="n">
        <v>182134</v>
      </c>
      <c r="H53" s="74" t="n">
        <v>19176829</v>
      </c>
      <c r="I53" s="73" t="n">
        <v>7447967</v>
      </c>
      <c r="J53" s="74" t="n">
        <v>26624796</v>
      </c>
    </row>
    <row r="54" customFormat="false" ht="12.75" hidden="false" customHeight="false" outlineLevel="0" collapsed="false">
      <c r="A54" s="72" t="s">
        <v>206</v>
      </c>
      <c r="B54" s="73" t="n">
        <v>9059437</v>
      </c>
      <c r="C54" s="73" t="n">
        <v>7477914</v>
      </c>
      <c r="D54" s="74" t="n">
        <v>16537351</v>
      </c>
      <c r="E54" s="73" t="n">
        <v>1377699</v>
      </c>
      <c r="F54" s="73" t="n">
        <v>3611423</v>
      </c>
      <c r="G54" s="73" t="n">
        <v>229598</v>
      </c>
      <c r="H54" s="74" t="n">
        <v>21756071</v>
      </c>
      <c r="I54" s="73" t="n">
        <v>6003641</v>
      </c>
      <c r="J54" s="74" t="n">
        <v>27759712</v>
      </c>
    </row>
    <row r="55" customFormat="false" ht="12.75" hidden="false" customHeight="false" outlineLevel="0" collapsed="false">
      <c r="A55" s="72" t="s">
        <v>207</v>
      </c>
      <c r="B55" s="73" t="n">
        <v>9321843</v>
      </c>
      <c r="C55" s="73" t="n">
        <v>5824311</v>
      </c>
      <c r="D55" s="74" t="n">
        <v>15146154</v>
      </c>
      <c r="E55" s="73" t="n">
        <v>1194563</v>
      </c>
      <c r="F55" s="73" t="n">
        <v>3407224</v>
      </c>
      <c r="G55" s="73" t="n">
        <v>1281020</v>
      </c>
      <c r="H55" s="74" t="n">
        <v>21028961</v>
      </c>
      <c r="I55" s="73" t="n">
        <v>6370661</v>
      </c>
      <c r="J55" s="74" t="n">
        <v>27399622</v>
      </c>
    </row>
    <row r="56" customFormat="false" ht="12.75" hidden="false" customHeight="false" outlineLevel="0" collapsed="false">
      <c r="A56" s="72" t="s">
        <v>208</v>
      </c>
      <c r="B56" s="73" t="n">
        <v>8201598</v>
      </c>
      <c r="C56" s="73" t="n">
        <v>5853222</v>
      </c>
      <c r="D56" s="74" t="n">
        <v>14054820</v>
      </c>
      <c r="E56" s="73" t="n">
        <v>1086043</v>
      </c>
      <c r="F56" s="73" t="n">
        <v>3457833</v>
      </c>
      <c r="G56" s="73" t="n">
        <v>1834784</v>
      </c>
      <c r="H56" s="74" t="n">
        <v>20433480</v>
      </c>
      <c r="I56" s="73" t="n">
        <v>6125844</v>
      </c>
      <c r="J56" s="74" t="n">
        <v>26559324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A59" s="99" t="s">
        <v>168</v>
      </c>
      <c r="B59" s="99"/>
      <c r="E59" s="74"/>
      <c r="F59" s="74"/>
    </row>
    <row r="60" customFormat="false" ht="12.75" hidden="false" customHeight="false" outlineLevel="0" collapsed="false">
      <c r="A60" s="99" t="s">
        <v>39</v>
      </c>
      <c r="B60" s="99"/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5.7"/>
    <col collapsed="false" customWidth="true" hidden="false" outlineLevel="0" max="3" min="3" style="135" width="16.7"/>
    <col collapsed="false" customWidth="true" hidden="false" outlineLevel="0" max="6" min="4" style="135" width="15.7"/>
    <col collapsed="false" customWidth="true" hidden="false" outlineLevel="0" max="7" min="7" style="135" width="24.7"/>
    <col collapsed="false" customWidth="true" hidden="false" outlineLevel="0" max="8" min="8" style="135" width="15.7"/>
    <col collapsed="false" customWidth="true" hidden="false" outlineLevel="0" max="9" min="9" style="60" width="16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887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122" t="s">
        <v>888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</row>
    <row r="6" customFormat="false" ht="18.75" hidden="false" customHeight="false" outlineLevel="0" collapsed="false">
      <c r="A6" s="471"/>
      <c r="B6" s="471"/>
      <c r="C6" s="471"/>
      <c r="D6" s="471"/>
      <c r="E6" s="471"/>
      <c r="F6" s="471"/>
      <c r="G6" s="471"/>
      <c r="H6" s="471"/>
      <c r="I6" s="471"/>
    </row>
    <row r="7" customFormat="false" ht="18.75" hidden="false" customHeight="false" outlineLevel="0" collapsed="false">
      <c r="A7" s="341"/>
      <c r="B7" s="255" t="s">
        <v>384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6"/>
      <c r="E8" s="256"/>
      <c r="F8" s="256"/>
      <c r="G8" s="258" t="s">
        <v>385</v>
      </c>
      <c r="H8" s="256"/>
      <c r="I8" s="259"/>
    </row>
    <row r="9" customFormat="false" ht="12.75" hidden="false" customHeight="false" outlineLevel="0" collapsed="false">
      <c r="B9" s="258"/>
      <c r="C9" s="258" t="s">
        <v>386</v>
      </c>
      <c r="D9" s="258"/>
      <c r="E9" s="258"/>
      <c r="F9" s="258"/>
      <c r="G9" s="258" t="s">
        <v>387</v>
      </c>
      <c r="H9" s="258"/>
      <c r="I9" s="261"/>
    </row>
    <row r="10" customFormat="false" ht="12.75" hidden="false" customHeight="false" outlineLevel="0" collapsed="false">
      <c r="A10" s="136" t="s">
        <v>696</v>
      </c>
      <c r="B10" s="258"/>
      <c r="C10" s="258" t="s">
        <v>388</v>
      </c>
      <c r="D10" s="258" t="s">
        <v>389</v>
      </c>
      <c r="E10" s="258" t="s">
        <v>390</v>
      </c>
      <c r="F10" s="258"/>
      <c r="G10" s="258" t="s">
        <v>391</v>
      </c>
      <c r="H10" s="258"/>
      <c r="I10" s="261"/>
    </row>
    <row r="11" customFormat="false" ht="12.75" hidden="false" customHeight="false" outlineLevel="0" collapsed="false">
      <c r="A11" s="136"/>
      <c r="B11" s="258" t="s">
        <v>392</v>
      </c>
      <c r="C11" s="258" t="s">
        <v>366</v>
      </c>
      <c r="D11" s="258" t="s">
        <v>393</v>
      </c>
      <c r="E11" s="258" t="s">
        <v>394</v>
      </c>
      <c r="F11" s="258" t="s">
        <v>395</v>
      </c>
      <c r="G11" s="258" t="s">
        <v>396</v>
      </c>
      <c r="H11" s="258" t="s">
        <v>397</v>
      </c>
      <c r="I11" s="261"/>
    </row>
    <row r="12" customFormat="false" ht="13.5" hidden="false" customHeight="false" outlineLevel="0" collapsed="false">
      <c r="A12" s="83"/>
      <c r="B12" s="262" t="s">
        <v>398</v>
      </c>
      <c r="C12" s="262" t="s">
        <v>399</v>
      </c>
      <c r="D12" s="262" t="s">
        <v>392</v>
      </c>
      <c r="E12" s="262" t="s">
        <v>400</v>
      </c>
      <c r="F12" s="262" t="s">
        <v>401</v>
      </c>
      <c r="G12" s="262" t="s">
        <v>402</v>
      </c>
      <c r="H12" s="262" t="s">
        <v>403</v>
      </c>
      <c r="I12" s="264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3" customFormat="true" ht="15.75" hidden="false" customHeight="false" outlineLevel="0" collapsed="false">
      <c r="A14" s="350" t="s">
        <v>721</v>
      </c>
      <c r="B14" s="350" t="n">
        <v>40524</v>
      </c>
      <c r="C14" s="350" t="n">
        <v>201846</v>
      </c>
      <c r="D14" s="350" t="n">
        <v>142183</v>
      </c>
      <c r="E14" s="350" t="n">
        <v>34797</v>
      </c>
      <c r="F14" s="350" t="n">
        <v>921948</v>
      </c>
      <c r="G14" s="350" t="n">
        <v>117638</v>
      </c>
      <c r="H14" s="350" t="n">
        <v>0</v>
      </c>
      <c r="I14" s="351" t="n">
        <v>1458936</v>
      </c>
    </row>
    <row r="15" s="353" customFormat="true" ht="15.75" hidden="false" customHeight="false" outlineLevel="0" collapsed="false">
      <c r="A15" s="350" t="s">
        <v>722</v>
      </c>
      <c r="B15" s="350" t="n">
        <v>554373</v>
      </c>
      <c r="C15" s="350" t="n">
        <v>0</v>
      </c>
      <c r="D15" s="350" t="n">
        <v>329787</v>
      </c>
      <c r="E15" s="350" t="n">
        <v>0</v>
      </c>
      <c r="F15" s="350" t="n">
        <v>642332</v>
      </c>
      <c r="G15" s="350" t="n">
        <v>26934</v>
      </c>
      <c r="H15" s="350" t="n">
        <v>-34890</v>
      </c>
      <c r="I15" s="351" t="n">
        <v>1518536</v>
      </c>
    </row>
    <row r="16" s="353" customFormat="true" ht="15.75" hidden="false" customHeight="false" outlineLevel="0" collapsed="false">
      <c r="A16" s="350" t="s">
        <v>723</v>
      </c>
      <c r="B16" s="350" t="n">
        <v>165301</v>
      </c>
      <c r="C16" s="350" t="n">
        <v>67495</v>
      </c>
      <c r="D16" s="350" t="n">
        <v>148951</v>
      </c>
      <c r="E16" s="350" t="n">
        <v>0</v>
      </c>
      <c r="F16" s="350" t="n">
        <v>951697</v>
      </c>
      <c r="G16" s="350" t="n">
        <v>8216</v>
      </c>
      <c r="H16" s="350" t="n">
        <v>0</v>
      </c>
      <c r="I16" s="351" t="n">
        <v>1341660</v>
      </c>
    </row>
    <row r="17" s="353" customFormat="true" ht="15.75" hidden="false" customHeight="false" outlineLevel="0" collapsed="false">
      <c r="A17" s="350" t="s">
        <v>724</v>
      </c>
      <c r="B17" s="350" t="n">
        <v>134112</v>
      </c>
      <c r="C17" s="350" t="n">
        <v>36</v>
      </c>
      <c r="D17" s="350" t="n">
        <v>134172</v>
      </c>
      <c r="E17" s="350" t="n">
        <v>0</v>
      </c>
      <c r="F17" s="350" t="n">
        <v>1240907</v>
      </c>
      <c r="G17" s="350" t="n">
        <v>9414</v>
      </c>
      <c r="H17" s="350" t="n">
        <v>0</v>
      </c>
      <c r="I17" s="351" t="n">
        <v>1518641</v>
      </c>
    </row>
    <row r="18" s="353" customFormat="true" ht="15.75" hidden="false" customHeight="false" outlineLevel="0" collapsed="false">
      <c r="A18" s="350" t="s">
        <v>725</v>
      </c>
      <c r="B18" s="350" t="n">
        <v>169675</v>
      </c>
      <c r="C18" s="350" t="n">
        <v>140164</v>
      </c>
      <c r="D18" s="350" t="n">
        <v>88571</v>
      </c>
      <c r="E18" s="350" t="n">
        <v>0</v>
      </c>
      <c r="F18" s="350" t="n">
        <v>255785</v>
      </c>
      <c r="G18" s="350" t="n">
        <v>92</v>
      </c>
      <c r="H18" s="350" t="n">
        <v>0</v>
      </c>
      <c r="I18" s="351" t="n">
        <v>654287</v>
      </c>
    </row>
    <row r="19" s="353" customFormat="true" ht="15.75" hidden="false" customHeight="false" outlineLevel="0" collapsed="false">
      <c r="A19" s="350" t="s">
        <v>726</v>
      </c>
      <c r="B19" s="350" t="n">
        <v>101547</v>
      </c>
      <c r="C19" s="350" t="n">
        <v>0</v>
      </c>
      <c r="D19" s="350" t="n">
        <v>77120</v>
      </c>
      <c r="E19" s="350" t="n">
        <v>0</v>
      </c>
      <c r="F19" s="350" t="n">
        <v>193453</v>
      </c>
      <c r="G19" s="350" t="n">
        <v>12932</v>
      </c>
      <c r="H19" s="350" t="n">
        <v>0</v>
      </c>
      <c r="I19" s="351" t="n">
        <v>385052</v>
      </c>
    </row>
    <row r="20" s="353" customFormat="true" ht="15.75" hidden="false" customHeight="false" outlineLevel="0" collapsed="false">
      <c r="A20" s="350" t="s">
        <v>727</v>
      </c>
      <c r="B20" s="350" t="n">
        <v>56700</v>
      </c>
      <c r="C20" s="350" t="n">
        <v>0</v>
      </c>
      <c r="D20" s="350" t="n">
        <v>56740</v>
      </c>
      <c r="E20" s="350" t="n">
        <v>0</v>
      </c>
      <c r="F20" s="350" t="n">
        <v>270906</v>
      </c>
      <c r="G20" s="350" t="n">
        <v>182</v>
      </c>
      <c r="H20" s="350" t="n">
        <v>0</v>
      </c>
      <c r="I20" s="351" t="n">
        <v>384528</v>
      </c>
    </row>
    <row r="21" s="353" customFormat="true" ht="15.75" hidden="false" customHeight="false" outlineLevel="0" collapsed="false">
      <c r="A21" s="350" t="s">
        <v>728</v>
      </c>
      <c r="B21" s="350" t="n">
        <v>114000</v>
      </c>
      <c r="C21" s="350" t="n">
        <v>0</v>
      </c>
      <c r="D21" s="350" t="n">
        <v>25560</v>
      </c>
      <c r="E21" s="350" t="n">
        <v>0</v>
      </c>
      <c r="F21" s="350" t="n">
        <v>85282</v>
      </c>
      <c r="G21" s="350" t="n">
        <v>13738</v>
      </c>
      <c r="H21" s="350" t="n">
        <v>0</v>
      </c>
      <c r="I21" s="351" t="n">
        <v>238580</v>
      </c>
    </row>
    <row r="22" s="353" customFormat="true" ht="15.75" hidden="false" customHeight="false" outlineLevel="0" collapsed="false">
      <c r="A22" s="350" t="s">
        <v>729</v>
      </c>
      <c r="B22" s="350" t="n">
        <v>87893</v>
      </c>
      <c r="C22" s="350" t="n">
        <v>65787</v>
      </c>
      <c r="D22" s="350" t="n">
        <v>16979</v>
      </c>
      <c r="E22" s="350" t="n">
        <v>0</v>
      </c>
      <c r="F22" s="350" t="n">
        <v>36814</v>
      </c>
      <c r="G22" s="350" t="n">
        <v>585</v>
      </c>
      <c r="H22" s="350" t="n">
        <v>0</v>
      </c>
      <c r="I22" s="351" t="n">
        <v>208058</v>
      </c>
    </row>
    <row r="23" s="353" customFormat="true" ht="15.75" hidden="false" customHeight="false" outlineLevel="0" collapsed="false">
      <c r="A23" s="350" t="s">
        <v>730</v>
      </c>
      <c r="B23" s="350" t="n">
        <v>95000</v>
      </c>
      <c r="C23" s="350" t="n">
        <v>60500</v>
      </c>
      <c r="D23" s="350" t="n">
        <v>41174</v>
      </c>
      <c r="E23" s="350" t="n">
        <v>0</v>
      </c>
      <c r="F23" s="350" t="n">
        <v>141861</v>
      </c>
      <c r="G23" s="350" t="n">
        <v>2417</v>
      </c>
      <c r="H23" s="350" t="n">
        <v>0</v>
      </c>
      <c r="I23" s="351" t="n">
        <v>340952</v>
      </c>
    </row>
    <row r="24" s="353" customFormat="true" ht="15.75" hidden="false" customHeight="false" outlineLevel="0" collapsed="false">
      <c r="A24" s="350" t="s">
        <v>731</v>
      </c>
      <c r="B24" s="350" t="n">
        <v>40000</v>
      </c>
      <c r="C24" s="350" t="n">
        <v>0</v>
      </c>
      <c r="D24" s="350" t="n">
        <v>40000</v>
      </c>
      <c r="E24" s="350" t="n">
        <v>1434</v>
      </c>
      <c r="F24" s="350" t="n">
        <v>180561</v>
      </c>
      <c r="G24" s="350" t="n">
        <v>-3397</v>
      </c>
      <c r="H24" s="350" t="n">
        <v>0</v>
      </c>
      <c r="I24" s="351" t="n">
        <v>258598</v>
      </c>
    </row>
    <row r="25" s="353" customFormat="true" ht="15.75" hidden="false" customHeight="false" outlineLevel="0" collapsed="false">
      <c r="A25" s="350" t="s">
        <v>732</v>
      </c>
      <c r="B25" s="350" t="n">
        <v>30600</v>
      </c>
      <c r="C25" s="350" t="n">
        <v>0</v>
      </c>
      <c r="D25" s="350" t="n">
        <v>39837</v>
      </c>
      <c r="E25" s="350" t="n">
        <v>0</v>
      </c>
      <c r="F25" s="350" t="n">
        <v>152477</v>
      </c>
      <c r="G25" s="350" t="n">
        <v>1423</v>
      </c>
      <c r="H25" s="350" t="n">
        <v>0</v>
      </c>
      <c r="I25" s="351" t="n">
        <v>224337</v>
      </c>
    </row>
    <row r="26" s="353" customFormat="true" ht="15.75" hidden="false" customHeight="false" outlineLevel="0" collapsed="false">
      <c r="A26" s="350" t="s">
        <v>733</v>
      </c>
      <c r="B26" s="350" t="n">
        <v>50400</v>
      </c>
      <c r="C26" s="350" t="n">
        <v>27386</v>
      </c>
      <c r="D26" s="350" t="n">
        <v>57664</v>
      </c>
      <c r="E26" s="350" t="n">
        <v>0</v>
      </c>
      <c r="F26" s="350" t="n">
        <v>88723</v>
      </c>
      <c r="G26" s="350" t="n">
        <v>3770</v>
      </c>
      <c r="H26" s="350" t="n">
        <v>0</v>
      </c>
      <c r="I26" s="351" t="n">
        <v>227943</v>
      </c>
    </row>
    <row r="27" s="353" customFormat="true" ht="15.75" hidden="false" customHeight="false" outlineLevel="0" collapsed="false">
      <c r="A27" s="350" t="s">
        <v>734</v>
      </c>
      <c r="B27" s="350" t="n">
        <v>40000</v>
      </c>
      <c r="C27" s="350" t="n">
        <v>0</v>
      </c>
      <c r="D27" s="350" t="n">
        <v>40000</v>
      </c>
      <c r="E27" s="350" t="n">
        <v>0</v>
      </c>
      <c r="F27" s="350" t="n">
        <v>299438</v>
      </c>
      <c r="G27" s="350" t="n">
        <v>-210</v>
      </c>
      <c r="H27" s="350" t="n">
        <v>0</v>
      </c>
      <c r="I27" s="351" t="n">
        <v>379228</v>
      </c>
    </row>
    <row r="28" s="353" customFormat="true" ht="15.75" hidden="false" customHeight="false" outlineLevel="0" collapsed="false">
      <c r="A28" s="350" t="s">
        <v>735</v>
      </c>
      <c r="B28" s="350" t="n">
        <v>62694</v>
      </c>
      <c r="C28" s="350" t="n">
        <v>74235</v>
      </c>
      <c r="D28" s="350" t="n">
        <v>26781</v>
      </c>
      <c r="E28" s="350" t="n">
        <v>266</v>
      </c>
      <c r="F28" s="350" t="n">
        <v>94273</v>
      </c>
      <c r="G28" s="350" t="n">
        <v>-1263</v>
      </c>
      <c r="H28" s="350" t="n">
        <v>0</v>
      </c>
      <c r="I28" s="351" t="n">
        <v>256986</v>
      </c>
    </row>
    <row r="29" s="353" customFormat="true" ht="15.75" hidden="false" customHeight="false" outlineLevel="0" collapsed="false">
      <c r="A29" s="350" t="s">
        <v>736</v>
      </c>
      <c r="B29" s="350" t="n">
        <v>8000</v>
      </c>
      <c r="C29" s="350" t="n">
        <v>0</v>
      </c>
      <c r="D29" s="350" t="n">
        <v>51654</v>
      </c>
      <c r="E29" s="350" t="n">
        <v>0</v>
      </c>
      <c r="F29" s="350" t="n">
        <v>61872</v>
      </c>
      <c r="G29" s="350" t="n">
        <v>5352</v>
      </c>
      <c r="H29" s="350" t="n">
        <v>0</v>
      </c>
      <c r="I29" s="351" t="n">
        <v>126878</v>
      </c>
    </row>
    <row r="30" s="353" customFormat="true" ht="15.75" hidden="false" customHeight="false" outlineLevel="0" collapsed="false">
      <c r="A30" s="350" t="s">
        <v>737</v>
      </c>
      <c r="B30" s="350" t="n">
        <v>16197</v>
      </c>
      <c r="C30" s="350" t="n">
        <v>24979</v>
      </c>
      <c r="D30" s="350" t="n">
        <v>16917</v>
      </c>
      <c r="E30" s="350" t="n">
        <v>0</v>
      </c>
      <c r="F30" s="350" t="n">
        <v>83731</v>
      </c>
      <c r="G30" s="350" t="n">
        <v>630</v>
      </c>
      <c r="H30" s="350" t="n">
        <v>0</v>
      </c>
      <c r="I30" s="351" t="n">
        <v>142454</v>
      </c>
    </row>
    <row r="31" s="353" customFormat="true" ht="15.75" hidden="false" customHeight="false" outlineLevel="0" collapsed="false">
      <c r="A31" s="350" t="s">
        <v>738</v>
      </c>
      <c r="B31" s="350" t="n">
        <v>40000</v>
      </c>
      <c r="C31" s="350" t="n">
        <v>0</v>
      </c>
      <c r="D31" s="350" t="n">
        <v>40000</v>
      </c>
      <c r="E31" s="350" t="n">
        <v>8461</v>
      </c>
      <c r="F31" s="350" t="n">
        <v>227167</v>
      </c>
      <c r="G31" s="350" t="n">
        <v>-1068</v>
      </c>
      <c r="H31" s="350" t="n">
        <v>0</v>
      </c>
      <c r="I31" s="351" t="n">
        <v>314560</v>
      </c>
    </row>
    <row r="32" s="353" customFormat="true" ht="15.75" hidden="false" customHeight="false" outlineLevel="0" collapsed="false">
      <c r="A32" s="350" t="s">
        <v>739</v>
      </c>
      <c r="B32" s="350" t="n">
        <v>25500</v>
      </c>
      <c r="C32" s="350" t="n">
        <v>140</v>
      </c>
      <c r="D32" s="350" t="n">
        <v>19649</v>
      </c>
      <c r="E32" s="350" t="n">
        <v>0</v>
      </c>
      <c r="F32" s="350" t="n">
        <v>68225</v>
      </c>
      <c r="G32" s="350" t="n">
        <v>4108</v>
      </c>
      <c r="H32" s="350" t="n">
        <v>0</v>
      </c>
      <c r="I32" s="351" t="n">
        <v>117622</v>
      </c>
    </row>
    <row r="33" s="353" customFormat="true" ht="15.75" hidden="false" customHeight="false" outlineLevel="0" collapsed="false">
      <c r="A33" s="350" t="s">
        <v>740</v>
      </c>
      <c r="B33" s="350" t="n">
        <v>51043</v>
      </c>
      <c r="C33" s="350" t="n">
        <v>30000</v>
      </c>
      <c r="D33" s="350" t="n">
        <v>15329</v>
      </c>
      <c r="E33" s="350" t="n">
        <v>0</v>
      </c>
      <c r="F33" s="350" t="n">
        <v>26640</v>
      </c>
      <c r="G33" s="350" t="n">
        <v>1063</v>
      </c>
      <c r="H33" s="350" t="n">
        <v>0</v>
      </c>
      <c r="I33" s="351" t="n">
        <v>124075</v>
      </c>
    </row>
    <row r="34" s="353" customFormat="true" ht="15.75" hidden="false" customHeight="false" outlineLevel="0" collapsed="false">
      <c r="A34" s="350" t="s">
        <v>741</v>
      </c>
      <c r="B34" s="350" t="n">
        <v>54568</v>
      </c>
      <c r="C34" s="350" t="n">
        <v>4256</v>
      </c>
      <c r="D34" s="350" t="n">
        <v>31685</v>
      </c>
      <c r="E34" s="350" t="n">
        <v>0</v>
      </c>
      <c r="F34" s="350" t="n">
        <v>54875</v>
      </c>
      <c r="G34" s="350" t="n">
        <v>171</v>
      </c>
      <c r="H34" s="350" t="n">
        <v>-1022</v>
      </c>
      <c r="I34" s="351" t="n">
        <v>144533</v>
      </c>
    </row>
    <row r="35" s="353" customFormat="true" ht="15.75" hidden="false" customHeight="false" outlineLevel="0" collapsed="false">
      <c r="A35" s="350" t="s">
        <v>742</v>
      </c>
      <c r="B35" s="350" t="n">
        <v>20000</v>
      </c>
      <c r="C35" s="350" t="n">
        <v>1140</v>
      </c>
      <c r="D35" s="350" t="n">
        <v>18314</v>
      </c>
      <c r="E35" s="350" t="n">
        <v>0</v>
      </c>
      <c r="F35" s="350" t="n">
        <v>55224</v>
      </c>
      <c r="G35" s="350" t="n">
        <v>-309</v>
      </c>
      <c r="H35" s="350" t="n">
        <v>0</v>
      </c>
      <c r="I35" s="351" t="n">
        <v>94369</v>
      </c>
    </row>
    <row r="36" s="353" customFormat="true" ht="15.75" hidden="false" customHeight="false" outlineLevel="0" collapsed="false">
      <c r="A36" s="350" t="s">
        <v>743</v>
      </c>
      <c r="B36" s="350" t="n">
        <v>25159</v>
      </c>
      <c r="C36" s="350" t="n">
        <v>16657</v>
      </c>
      <c r="D36" s="350" t="n">
        <v>9033</v>
      </c>
      <c r="E36" s="350" t="n">
        <v>0</v>
      </c>
      <c r="F36" s="350" t="n">
        <v>35767</v>
      </c>
      <c r="G36" s="350" t="n">
        <v>53</v>
      </c>
      <c r="H36" s="350" t="n">
        <v>0</v>
      </c>
      <c r="I36" s="351" t="n">
        <v>86669</v>
      </c>
    </row>
    <row r="37" s="353" customFormat="true" ht="15.75" hidden="false" customHeight="false" outlineLevel="0" collapsed="false">
      <c r="A37" s="350" t="s">
        <v>744</v>
      </c>
      <c r="B37" s="350" t="n">
        <v>18720</v>
      </c>
      <c r="C37" s="350" t="n">
        <v>0</v>
      </c>
      <c r="D37" s="350" t="n">
        <v>14011</v>
      </c>
      <c r="E37" s="350" t="n">
        <v>0</v>
      </c>
      <c r="F37" s="350" t="n">
        <v>59683</v>
      </c>
      <c r="G37" s="350" t="n">
        <v>332</v>
      </c>
      <c r="H37" s="350" t="n">
        <v>0</v>
      </c>
      <c r="I37" s="351" t="n">
        <v>92746</v>
      </c>
    </row>
    <row r="38" s="353" customFormat="true" ht="15.75" hidden="false" customHeight="false" outlineLevel="0" collapsed="false">
      <c r="A38" s="350" t="s">
        <v>745</v>
      </c>
      <c r="B38" s="350" t="n">
        <v>50000</v>
      </c>
      <c r="C38" s="350" t="n">
        <v>0</v>
      </c>
      <c r="D38" s="350" t="n">
        <v>7486</v>
      </c>
      <c r="E38" s="350" t="n">
        <v>0</v>
      </c>
      <c r="F38" s="350" t="n">
        <v>14911</v>
      </c>
      <c r="G38" s="350" t="n">
        <v>0</v>
      </c>
      <c r="H38" s="350" t="n">
        <v>0</v>
      </c>
      <c r="I38" s="351" t="n">
        <v>72397</v>
      </c>
    </row>
    <row r="39" s="353" customFormat="true" ht="15.75" hidden="false" customHeight="false" outlineLevel="0" collapsed="false">
      <c r="A39" s="350" t="s">
        <v>746</v>
      </c>
      <c r="B39" s="350" t="n">
        <v>43700</v>
      </c>
      <c r="C39" s="350" t="n">
        <v>0</v>
      </c>
      <c r="D39" s="350" t="n">
        <v>2594</v>
      </c>
      <c r="E39" s="350" t="n">
        <v>0</v>
      </c>
      <c r="F39" s="350" t="n">
        <v>-3385</v>
      </c>
      <c r="G39" s="350" t="n">
        <v>1348</v>
      </c>
      <c r="H39" s="350" t="n">
        <v>0</v>
      </c>
      <c r="I39" s="351" t="n">
        <v>44257</v>
      </c>
    </row>
    <row r="40" s="353" customFormat="true" ht="15.75" hidden="false" customHeight="false" outlineLevel="0" collapsed="false">
      <c r="A40" s="350" t="s">
        <v>747</v>
      </c>
      <c r="B40" s="350" t="n">
        <v>40000</v>
      </c>
      <c r="C40" s="350" t="n">
        <v>242994</v>
      </c>
      <c r="D40" s="350" t="n">
        <v>21973</v>
      </c>
      <c r="E40" s="350" t="n">
        <v>0</v>
      </c>
      <c r="F40" s="350" t="n">
        <v>73792</v>
      </c>
      <c r="G40" s="350" t="n">
        <v>-720</v>
      </c>
      <c r="H40" s="350" t="n">
        <v>0</v>
      </c>
      <c r="I40" s="351" t="n">
        <v>378039</v>
      </c>
    </row>
    <row r="41" s="353" customFormat="true" ht="15.75" hidden="false" customHeight="false" outlineLevel="0" collapsed="false">
      <c r="A41" s="350" t="s">
        <v>748</v>
      </c>
      <c r="B41" s="350" t="n">
        <v>16000</v>
      </c>
      <c r="C41" s="350" t="n">
        <v>0</v>
      </c>
      <c r="D41" s="350" t="n">
        <v>5127</v>
      </c>
      <c r="E41" s="350" t="n">
        <v>0</v>
      </c>
      <c r="F41" s="350" t="n">
        <v>27360</v>
      </c>
      <c r="G41" s="350" t="n">
        <v>0</v>
      </c>
      <c r="H41" s="350" t="n">
        <v>0</v>
      </c>
      <c r="I41" s="351" t="n">
        <v>48487</v>
      </c>
    </row>
    <row r="42" s="353" customFormat="true" ht="15.75" hidden="false" customHeight="false" outlineLevel="0" collapsed="false">
      <c r="A42" s="350" t="s">
        <v>749</v>
      </c>
      <c r="B42" s="350" t="n">
        <v>22000</v>
      </c>
      <c r="C42" s="350" t="n">
        <v>0</v>
      </c>
      <c r="D42" s="350" t="n">
        <v>4812</v>
      </c>
      <c r="E42" s="350" t="n">
        <v>0</v>
      </c>
      <c r="F42" s="350" t="n">
        <v>9761</v>
      </c>
      <c r="G42" s="350" t="n">
        <v>-731</v>
      </c>
      <c r="H42" s="350" t="n">
        <v>0</v>
      </c>
      <c r="I42" s="351" t="n">
        <v>35842</v>
      </c>
    </row>
    <row r="43" s="353" customFormat="true" ht="15.75" hidden="false" customHeight="false" outlineLevel="0" collapsed="false">
      <c r="A43" s="350" t="s">
        <v>750</v>
      </c>
      <c r="B43" s="350" t="n">
        <v>32000</v>
      </c>
      <c r="C43" s="350" t="n">
        <v>1216</v>
      </c>
      <c r="D43" s="350" t="n">
        <v>1452</v>
      </c>
      <c r="E43" s="350" t="n">
        <v>0</v>
      </c>
      <c r="F43" s="350" t="n">
        <v>2620</v>
      </c>
      <c r="G43" s="350" t="n">
        <v>-205</v>
      </c>
      <c r="H43" s="350" t="n">
        <v>0</v>
      </c>
      <c r="I43" s="351" t="n">
        <v>37083</v>
      </c>
    </row>
    <row r="44" s="353" customFormat="true" ht="15.75" hidden="false" customHeight="false" outlineLevel="0" collapsed="false">
      <c r="A44" s="350" t="s">
        <v>751</v>
      </c>
      <c r="B44" s="350" t="n">
        <v>8076</v>
      </c>
      <c r="C44" s="350" t="n">
        <v>0</v>
      </c>
      <c r="D44" s="350" t="n">
        <v>2220</v>
      </c>
      <c r="E44" s="350" t="n">
        <v>0</v>
      </c>
      <c r="F44" s="350" t="n">
        <v>8880</v>
      </c>
      <c r="G44" s="350" t="n">
        <v>37</v>
      </c>
      <c r="H44" s="350" t="n">
        <v>0</v>
      </c>
      <c r="I44" s="351" t="n">
        <v>19213</v>
      </c>
    </row>
    <row r="45" s="353" customFormat="true" ht="15.75" hidden="false" customHeight="false" outlineLevel="0" collapsed="false">
      <c r="A45" s="350" t="s">
        <v>752</v>
      </c>
      <c r="B45" s="350" t="n">
        <v>16000</v>
      </c>
      <c r="C45" s="350" t="n">
        <v>1</v>
      </c>
      <c r="D45" s="350" t="n">
        <v>3639</v>
      </c>
      <c r="E45" s="350" t="n">
        <v>0</v>
      </c>
      <c r="F45" s="350" t="n">
        <v>1188</v>
      </c>
      <c r="G45" s="350" t="n">
        <v>72</v>
      </c>
      <c r="H45" s="350" t="n">
        <v>0</v>
      </c>
      <c r="I45" s="351" t="n">
        <v>20900</v>
      </c>
    </row>
    <row r="46" s="353" customFormat="true" ht="15.75" hidden="false" customHeight="false" outlineLevel="0" collapsed="false">
      <c r="A46" s="350" t="s">
        <v>753</v>
      </c>
      <c r="B46" s="350" t="n">
        <v>16000</v>
      </c>
      <c r="C46" s="350" t="n">
        <v>2576</v>
      </c>
      <c r="D46" s="350" t="n">
        <v>133</v>
      </c>
      <c r="E46" s="350" t="n">
        <v>0</v>
      </c>
      <c r="F46" s="350" t="n">
        <v>530</v>
      </c>
      <c r="G46" s="350" t="n">
        <v>0</v>
      </c>
      <c r="H46" s="350" t="n">
        <v>0</v>
      </c>
      <c r="I46" s="351" t="n">
        <v>19239</v>
      </c>
    </row>
    <row r="47" s="353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1"/>
    </row>
    <row r="48" s="353" customFormat="true" ht="15.75" hidden="false" customHeight="false" outlineLevel="0" collapsed="false">
      <c r="A48" s="354" t="s">
        <v>754</v>
      </c>
      <c r="B48" s="354" t="n">
        <v>2245782</v>
      </c>
      <c r="C48" s="354" t="n">
        <v>961408</v>
      </c>
      <c r="D48" s="354" t="n">
        <v>1531547</v>
      </c>
      <c r="E48" s="354" t="n">
        <v>44958</v>
      </c>
      <c r="F48" s="354" t="n">
        <v>6365298</v>
      </c>
      <c r="G48" s="354" t="n">
        <v>202604</v>
      </c>
      <c r="H48" s="354" t="n">
        <v>-35912</v>
      </c>
      <c r="I48" s="354" t="n">
        <v>11315685</v>
      </c>
    </row>
    <row r="49" s="353" customFormat="true" ht="15.75" hidden="false" customHeight="fals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</row>
    <row r="50" s="353" customFormat="true" ht="15.75" hidden="false" customHeight="false" outlineLevel="0" collapsed="false">
      <c r="A50" s="358"/>
      <c r="B50" s="359"/>
      <c r="C50" s="359"/>
      <c r="D50" s="359"/>
      <c r="E50" s="359"/>
      <c r="F50" s="359"/>
      <c r="G50" s="359"/>
      <c r="H50" s="359"/>
      <c r="I50" s="360"/>
    </row>
    <row r="51" s="353" customFormat="true" ht="15.75" hidden="false" customHeight="false" outlineLevel="0" collapsed="false">
      <c r="A51" s="360" t="s">
        <v>755</v>
      </c>
      <c r="B51" s="360"/>
      <c r="C51" s="360"/>
      <c r="D51" s="360"/>
      <c r="E51" s="360"/>
      <c r="F51" s="360"/>
      <c r="G51" s="360"/>
      <c r="H51" s="360"/>
      <c r="I51" s="360"/>
    </row>
    <row r="52" s="353" customFormat="true" ht="15.75" hidden="false" customHeight="false" outlineLevel="0" collapsed="false">
      <c r="A52" s="358"/>
      <c r="B52" s="360"/>
      <c r="C52" s="360"/>
      <c r="D52" s="360"/>
      <c r="E52" s="360"/>
      <c r="F52" s="360"/>
      <c r="G52" s="360"/>
      <c r="H52" s="360"/>
      <c r="I52" s="360"/>
    </row>
    <row r="53" s="353" customFormat="true" ht="15.75" hidden="false" customHeight="false" outlineLevel="0" collapsed="false">
      <c r="A53" s="350" t="s">
        <v>756</v>
      </c>
      <c r="B53" s="350" t="n">
        <v>99840</v>
      </c>
      <c r="C53" s="350" t="n">
        <v>312095</v>
      </c>
      <c r="D53" s="350" t="n">
        <v>54228</v>
      </c>
      <c r="E53" s="350" t="n">
        <v>0</v>
      </c>
      <c r="F53" s="350" t="n">
        <v>103421</v>
      </c>
      <c r="G53" s="350" t="n">
        <v>-87678</v>
      </c>
      <c r="H53" s="350" t="n">
        <v>0</v>
      </c>
      <c r="I53" s="351" t="n">
        <v>481906</v>
      </c>
    </row>
    <row r="54" s="353" customFormat="true" ht="15.75" hidden="false" customHeight="false" outlineLevel="0" collapsed="false">
      <c r="A54" s="350" t="s">
        <v>757</v>
      </c>
      <c r="B54" s="350" t="n">
        <v>220000</v>
      </c>
      <c r="C54" s="350" t="n">
        <v>0</v>
      </c>
      <c r="D54" s="350" t="n">
        <v>36732</v>
      </c>
      <c r="E54" s="350" t="n">
        <v>0</v>
      </c>
      <c r="F54" s="350" t="n">
        <v>125848</v>
      </c>
      <c r="G54" s="350" t="n">
        <v>45809</v>
      </c>
      <c r="H54" s="350" t="n">
        <v>0</v>
      </c>
      <c r="I54" s="351" t="n">
        <v>428389</v>
      </c>
    </row>
    <row r="55" s="353" customFormat="true" ht="15.75" hidden="false" customHeight="false" outlineLevel="0" collapsed="false">
      <c r="A55" s="350" t="s">
        <v>758</v>
      </c>
      <c r="B55" s="350" t="n">
        <v>40000</v>
      </c>
      <c r="C55" s="350" t="n">
        <v>190935</v>
      </c>
      <c r="D55" s="350" t="n">
        <v>16026</v>
      </c>
      <c r="E55" s="350" t="n">
        <v>0</v>
      </c>
      <c r="F55" s="350" t="n">
        <v>56693</v>
      </c>
      <c r="G55" s="350" t="n">
        <v>64</v>
      </c>
      <c r="H55" s="350" t="n">
        <v>0</v>
      </c>
      <c r="I55" s="351" t="n">
        <v>303718</v>
      </c>
    </row>
    <row r="56" s="353" customFormat="true" ht="15.75" hidden="false" customHeight="false" outlineLevel="0" collapsed="false">
      <c r="A56" s="350" t="s">
        <v>759</v>
      </c>
      <c r="B56" s="350" t="n">
        <v>40000</v>
      </c>
      <c r="C56" s="350" t="n">
        <v>50000</v>
      </c>
      <c r="D56" s="350" t="n">
        <v>160</v>
      </c>
      <c r="E56" s="350" t="n">
        <v>0</v>
      </c>
      <c r="F56" s="350" t="n">
        <v>642</v>
      </c>
      <c r="G56" s="350" t="n">
        <v>0</v>
      </c>
      <c r="H56" s="350" t="n">
        <v>0</v>
      </c>
      <c r="I56" s="351" t="n">
        <v>90802</v>
      </c>
    </row>
    <row r="57" s="353" customFormat="true" ht="15.75" hidden="false" customHeight="false" outlineLevel="0" collapsed="false">
      <c r="A57" s="358"/>
      <c r="B57" s="350"/>
      <c r="C57" s="350"/>
      <c r="D57" s="350"/>
      <c r="E57" s="350"/>
      <c r="F57" s="350"/>
      <c r="G57" s="350"/>
      <c r="H57" s="350"/>
      <c r="I57" s="351"/>
    </row>
    <row r="58" s="353" customFormat="true" ht="15.75" hidden="false" customHeight="false" outlineLevel="0" collapsed="false">
      <c r="A58" s="354" t="s">
        <v>760</v>
      </c>
      <c r="B58" s="354" t="n">
        <v>399840</v>
      </c>
      <c r="C58" s="354" t="n">
        <v>553030</v>
      </c>
      <c r="D58" s="354" t="n">
        <v>107146</v>
      </c>
      <c r="E58" s="354" t="n">
        <v>0</v>
      </c>
      <c r="F58" s="354" t="n">
        <v>286604</v>
      </c>
      <c r="G58" s="354" t="n">
        <v>-41805</v>
      </c>
      <c r="H58" s="354" t="n">
        <v>0</v>
      </c>
      <c r="I58" s="354" t="n">
        <v>1304815</v>
      </c>
    </row>
    <row r="59" s="353" customFormat="true" ht="15.75" hidden="false" customHeight="fals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</row>
    <row r="60" s="353" customFormat="true" ht="15.75" hidden="false" customHeight="false" outlineLevel="0" collapsed="false">
      <c r="A60" s="358"/>
      <c r="B60" s="359"/>
      <c r="C60" s="359"/>
      <c r="D60" s="359"/>
      <c r="E60" s="359"/>
      <c r="F60" s="359"/>
      <c r="G60" s="359"/>
      <c r="H60" s="359"/>
      <c r="I60" s="360"/>
    </row>
    <row r="61" s="353" customFormat="true" ht="15.75" hidden="false" customHeight="false" outlineLevel="0" collapsed="false">
      <c r="A61" s="360" t="s">
        <v>59</v>
      </c>
      <c r="B61" s="360"/>
      <c r="C61" s="360"/>
      <c r="D61" s="360"/>
      <c r="E61" s="360"/>
      <c r="F61" s="360"/>
      <c r="G61" s="360"/>
      <c r="H61" s="360"/>
      <c r="I61" s="360"/>
    </row>
    <row r="62" s="353" customFormat="true" ht="15.75" hidden="false" customHeight="false" outlineLevel="0" collapsed="false">
      <c r="A62" s="358"/>
      <c r="B62" s="360"/>
      <c r="C62" s="360"/>
      <c r="D62" s="360"/>
      <c r="E62" s="360"/>
      <c r="F62" s="360"/>
      <c r="G62" s="360"/>
      <c r="H62" s="360"/>
      <c r="I62" s="360"/>
    </row>
    <row r="63" s="353" customFormat="true" ht="15.75" hidden="false" customHeight="false" outlineLevel="0" collapsed="false">
      <c r="A63" s="350" t="s">
        <v>761</v>
      </c>
      <c r="B63" s="350" t="n">
        <v>4000</v>
      </c>
      <c r="C63" s="350" t="n">
        <v>0</v>
      </c>
      <c r="D63" s="350" t="n">
        <v>1807</v>
      </c>
      <c r="E63" s="350" t="n">
        <v>0</v>
      </c>
      <c r="F63" s="350" t="n">
        <v>4870</v>
      </c>
      <c r="G63" s="350" t="n">
        <v>0</v>
      </c>
      <c r="H63" s="350" t="n">
        <v>0</v>
      </c>
      <c r="I63" s="351" t="n">
        <v>10677</v>
      </c>
    </row>
    <row r="64" s="353" customFormat="true" ht="15.75" hidden="false" customHeight="false" outlineLevel="0" collapsed="false">
      <c r="A64" s="350" t="s">
        <v>762</v>
      </c>
      <c r="B64" s="350" t="n">
        <v>30000</v>
      </c>
      <c r="C64" s="350" t="n">
        <v>0</v>
      </c>
      <c r="D64" s="350" t="n">
        <v>124</v>
      </c>
      <c r="E64" s="350" t="n">
        <v>0</v>
      </c>
      <c r="F64" s="350" t="n">
        <v>-6</v>
      </c>
      <c r="G64" s="350" t="n">
        <v>1</v>
      </c>
      <c r="H64" s="350" t="n">
        <v>0</v>
      </c>
      <c r="I64" s="351" t="n">
        <v>30119</v>
      </c>
    </row>
    <row r="65" s="353" customFormat="true" ht="15.75" hidden="false" customHeight="false" outlineLevel="0" collapsed="false">
      <c r="A65" s="350" t="s">
        <v>763</v>
      </c>
      <c r="B65" s="350" t="n">
        <v>4000</v>
      </c>
      <c r="C65" s="350" t="n">
        <v>0</v>
      </c>
      <c r="D65" s="350" t="n">
        <v>127</v>
      </c>
      <c r="E65" s="350" t="n">
        <v>0</v>
      </c>
      <c r="F65" s="350" t="n">
        <v>509</v>
      </c>
      <c r="G65" s="350" t="n">
        <v>0</v>
      </c>
      <c r="H65" s="350" t="n">
        <v>0</v>
      </c>
      <c r="I65" s="351" t="n">
        <v>4636</v>
      </c>
    </row>
    <row r="66" s="353" customFormat="true" ht="15.75" hidden="false" customHeight="false" outlineLevel="0" collapsed="false">
      <c r="A66" s="350" t="s">
        <v>764</v>
      </c>
      <c r="B66" s="350" t="n">
        <v>5375</v>
      </c>
      <c r="C66" s="350" t="n">
        <v>0</v>
      </c>
      <c r="D66" s="350" t="n">
        <v>0</v>
      </c>
      <c r="E66" s="350" t="n">
        <v>0</v>
      </c>
      <c r="F66" s="350" t="n">
        <v>2</v>
      </c>
      <c r="G66" s="350" t="n">
        <v>0</v>
      </c>
      <c r="H66" s="350" t="n">
        <v>0</v>
      </c>
      <c r="I66" s="351" t="n">
        <v>5377</v>
      </c>
    </row>
    <row r="67" s="353" customFormat="true" ht="15.75" hidden="false" customHeight="false" outlineLevel="0" collapsed="false">
      <c r="A67" s="350" t="s">
        <v>765</v>
      </c>
      <c r="B67" s="350" t="n">
        <v>5000</v>
      </c>
      <c r="C67" s="350" t="n">
        <v>0</v>
      </c>
      <c r="D67" s="350" t="n">
        <v>0</v>
      </c>
      <c r="E67" s="350" t="n">
        <v>0</v>
      </c>
      <c r="F67" s="350" t="n">
        <v>-77</v>
      </c>
      <c r="G67" s="350" t="n">
        <v>0</v>
      </c>
      <c r="H67" s="350" t="n">
        <v>0</v>
      </c>
      <c r="I67" s="351" t="n">
        <v>4923</v>
      </c>
    </row>
    <row r="68" s="353" customFormat="true" ht="15.75" hidden="false" customHeight="false" outlineLevel="0" collapsed="false">
      <c r="A68" s="358"/>
      <c r="B68" s="350"/>
      <c r="C68" s="350"/>
      <c r="D68" s="350"/>
      <c r="E68" s="350"/>
      <c r="F68" s="350"/>
      <c r="G68" s="350"/>
      <c r="H68" s="350"/>
      <c r="I68" s="351"/>
    </row>
    <row r="69" s="353" customFormat="true" ht="15.75" hidden="false" customHeight="false" outlineLevel="0" collapsed="false">
      <c r="A69" s="354" t="s">
        <v>766</v>
      </c>
      <c r="B69" s="354" t="n">
        <v>48375</v>
      </c>
      <c r="C69" s="354" t="n">
        <v>0</v>
      </c>
      <c r="D69" s="354" t="n">
        <v>2058</v>
      </c>
      <c r="E69" s="354" t="n">
        <v>0</v>
      </c>
      <c r="F69" s="354" t="n">
        <v>5298</v>
      </c>
      <c r="G69" s="354" t="n">
        <v>1</v>
      </c>
      <c r="H69" s="354" t="n">
        <v>0</v>
      </c>
      <c r="I69" s="354" t="n">
        <v>55732</v>
      </c>
    </row>
    <row r="70" s="353" customFormat="true" ht="16.5" hidden="false" customHeight="false" outlineLevel="0" collapsed="false">
      <c r="A70" s="362"/>
      <c r="B70" s="360"/>
      <c r="C70" s="360"/>
      <c r="D70" s="360"/>
      <c r="E70" s="360"/>
      <c r="F70" s="360"/>
      <c r="G70" s="360"/>
      <c r="H70" s="360"/>
      <c r="I70" s="360"/>
    </row>
    <row r="71" s="353" customFormat="true" ht="16.5" hidden="false" customHeight="false" outlineLevel="0" collapsed="false">
      <c r="A71" s="363" t="s">
        <v>767</v>
      </c>
      <c r="B71" s="364" t="n">
        <v>2693997</v>
      </c>
      <c r="C71" s="364" t="n">
        <v>1514438</v>
      </c>
      <c r="D71" s="364" t="n">
        <v>1640751</v>
      </c>
      <c r="E71" s="364" t="n">
        <v>44958</v>
      </c>
      <c r="F71" s="364" t="n">
        <v>6657200</v>
      </c>
      <c r="G71" s="364" t="n">
        <v>160800</v>
      </c>
      <c r="H71" s="364" t="n">
        <v>-35912</v>
      </c>
      <c r="I71" s="364" t="n">
        <v>12676232</v>
      </c>
    </row>
    <row r="72" s="353" customFormat="true" ht="16.5" hidden="false" customHeight="false" outlineLevel="0" collapsed="false">
      <c r="A72" s="366"/>
      <c r="I72" s="351"/>
    </row>
    <row r="73" s="368" customFormat="true" ht="11.25" hidden="false" customHeight="false" outlineLevel="0" collapsed="false">
      <c r="A73" s="143" t="s">
        <v>211</v>
      </c>
      <c r="I73" s="169"/>
    </row>
    <row r="74" s="368" customFormat="true" ht="11.25" hidden="false" customHeight="false" outlineLevel="0" collapsed="false">
      <c r="A74" s="143" t="s">
        <v>39</v>
      </c>
      <c r="B74" s="143"/>
      <c r="I74" s="169"/>
    </row>
    <row r="75" s="368" customFormat="true" ht="11.25" hidden="false" customHeight="false" outlineLevel="0" collapsed="false">
      <c r="A75" s="143" t="s">
        <v>114</v>
      </c>
      <c r="B75" s="143"/>
      <c r="I75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8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5" t="s">
        <v>384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7"/>
      <c r="E8" s="256"/>
      <c r="F8" s="256"/>
      <c r="G8" s="258" t="s">
        <v>385</v>
      </c>
      <c r="H8" s="256"/>
      <c r="I8" s="259"/>
    </row>
    <row r="9" customFormat="false" ht="12.75" hidden="false" customHeight="false" outlineLevel="0" collapsed="false">
      <c r="B9" s="258"/>
      <c r="C9" s="258" t="s">
        <v>386</v>
      </c>
      <c r="D9" s="260"/>
      <c r="E9" s="258"/>
      <c r="F9" s="258"/>
      <c r="G9" s="258" t="s">
        <v>387</v>
      </c>
      <c r="H9" s="258"/>
      <c r="I9" s="261"/>
    </row>
    <row r="10" customFormat="false" ht="12.75" hidden="false" customHeight="false" outlineLevel="0" collapsed="false">
      <c r="A10" s="84" t="s">
        <v>176</v>
      </c>
      <c r="B10" s="258"/>
      <c r="C10" s="258" t="s">
        <v>388</v>
      </c>
      <c r="D10" s="260" t="s">
        <v>389</v>
      </c>
      <c r="E10" s="258" t="s">
        <v>390</v>
      </c>
      <c r="F10" s="258"/>
      <c r="G10" s="258" t="s">
        <v>391</v>
      </c>
      <c r="H10" s="258"/>
      <c r="I10" s="261"/>
    </row>
    <row r="11" customFormat="false" ht="12.75" hidden="false" customHeight="false" outlineLevel="0" collapsed="false">
      <c r="A11" s="84"/>
      <c r="B11" s="258" t="s">
        <v>392</v>
      </c>
      <c r="C11" s="258" t="s">
        <v>366</v>
      </c>
      <c r="D11" s="260" t="s">
        <v>393</v>
      </c>
      <c r="E11" s="258" t="s">
        <v>394</v>
      </c>
      <c r="F11" s="258" t="s">
        <v>395</v>
      </c>
      <c r="G11" s="258" t="s">
        <v>396</v>
      </c>
      <c r="H11" s="258" t="s">
        <v>397</v>
      </c>
      <c r="I11" s="261"/>
    </row>
    <row r="12" customFormat="false" ht="13.5" hidden="false" customHeight="false" outlineLevel="0" collapsed="false">
      <c r="A12" s="88"/>
      <c r="B12" s="262" t="s">
        <v>398</v>
      </c>
      <c r="C12" s="262" t="s">
        <v>399</v>
      </c>
      <c r="D12" s="263" t="s">
        <v>392</v>
      </c>
      <c r="E12" s="262" t="s">
        <v>400</v>
      </c>
      <c r="F12" s="262" t="s">
        <v>401</v>
      </c>
      <c r="G12" s="262" t="s">
        <v>402</v>
      </c>
      <c r="H12" s="262" t="s">
        <v>403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456106</v>
      </c>
      <c r="C14" s="73" t="n">
        <v>692665</v>
      </c>
      <c r="D14" s="73" t="n">
        <v>499188</v>
      </c>
      <c r="E14" s="73" t="n">
        <v>50722</v>
      </c>
      <c r="F14" s="73" t="n">
        <v>1269749</v>
      </c>
      <c r="G14" s="73" t="n">
        <v>-61732</v>
      </c>
      <c r="H14" s="73" t="n">
        <v>-53171</v>
      </c>
      <c r="I14" s="74" t="n">
        <v>3853527</v>
      </c>
    </row>
    <row r="16" customFormat="false" ht="12.75" hidden="false" customHeight="false" outlineLevel="0" collapsed="false">
      <c r="A16" s="94" t="s">
        <v>195</v>
      </c>
      <c r="B16" s="73" t="n">
        <v>1672618</v>
      </c>
      <c r="C16" s="73" t="n">
        <v>586574</v>
      </c>
      <c r="D16" s="73" t="n">
        <v>731089</v>
      </c>
      <c r="E16" s="73" t="n">
        <v>76566</v>
      </c>
      <c r="F16" s="73" t="n">
        <v>2051834</v>
      </c>
      <c r="G16" s="73" t="n">
        <v>94677</v>
      </c>
      <c r="H16" s="73" t="n">
        <v>-54196</v>
      </c>
      <c r="I16" s="74" t="n">
        <v>5159162</v>
      </c>
    </row>
    <row r="18" customFormat="false" ht="12.75" hidden="false" customHeight="false" outlineLevel="0" collapsed="false">
      <c r="A18" s="94" t="s">
        <v>196</v>
      </c>
    </row>
    <row r="19" customFormat="false" ht="12.75" hidden="false" customHeight="false" outlineLevel="0" collapsed="false">
      <c r="A19" s="72" t="s">
        <v>197</v>
      </c>
      <c r="B19" s="73" t="n">
        <v>1796953</v>
      </c>
      <c r="C19" s="73" t="n">
        <v>704246</v>
      </c>
      <c r="D19" s="73" t="n">
        <v>750785</v>
      </c>
      <c r="E19" s="73" t="n">
        <v>89962</v>
      </c>
      <c r="F19" s="73" t="n">
        <v>2026789</v>
      </c>
      <c r="G19" s="73" t="n">
        <v>191256</v>
      </c>
      <c r="H19" s="73" t="n">
        <v>-53790</v>
      </c>
      <c r="I19" s="74" t="n">
        <v>5506201</v>
      </c>
    </row>
    <row r="20" customFormat="false" ht="12.75" hidden="false" customHeight="false" outlineLevel="0" collapsed="false">
      <c r="A20" s="72" t="s">
        <v>198</v>
      </c>
      <c r="B20" s="73" t="n">
        <v>1714883</v>
      </c>
      <c r="C20" s="73" t="n">
        <v>574226</v>
      </c>
      <c r="D20" s="73" t="n">
        <v>731005</v>
      </c>
      <c r="E20" s="73" t="n">
        <v>95761</v>
      </c>
      <c r="F20" s="73" t="n">
        <v>1917840</v>
      </c>
      <c r="G20" s="73" t="n">
        <v>191618</v>
      </c>
      <c r="H20" s="73" t="n">
        <v>-53797</v>
      </c>
      <c r="I20" s="74" t="n">
        <v>5171536</v>
      </c>
    </row>
    <row r="21" customFormat="false" ht="12.75" hidden="false" customHeight="false" outlineLevel="0" collapsed="false">
      <c r="A21" s="72" t="s">
        <v>199</v>
      </c>
      <c r="B21" s="73" t="n">
        <v>1733883</v>
      </c>
      <c r="C21" s="73" t="n">
        <v>591351</v>
      </c>
      <c r="D21" s="73" t="n">
        <v>736261</v>
      </c>
      <c r="E21" s="73" t="n">
        <v>96360</v>
      </c>
      <c r="F21" s="73" t="n">
        <v>1833397</v>
      </c>
      <c r="G21" s="73" t="n">
        <v>169483</v>
      </c>
      <c r="H21" s="73" t="n">
        <v>-53820</v>
      </c>
      <c r="I21" s="74" t="n">
        <v>5106915</v>
      </c>
    </row>
    <row r="22" customFormat="false" ht="12.75" hidden="false" customHeight="false" outlineLevel="0" collapsed="false">
      <c r="A22" s="72" t="s">
        <v>200</v>
      </c>
      <c r="B22" s="73" t="n">
        <v>1733883</v>
      </c>
      <c r="C22" s="73" t="n">
        <v>574876</v>
      </c>
      <c r="D22" s="73" t="n">
        <v>736261</v>
      </c>
      <c r="E22" s="73" t="n">
        <v>97425</v>
      </c>
      <c r="F22" s="73" t="n">
        <v>1759435</v>
      </c>
      <c r="G22" s="73" t="n">
        <v>277299</v>
      </c>
      <c r="H22" s="73" t="n">
        <v>-53842</v>
      </c>
      <c r="I22" s="74" t="n">
        <v>5125337</v>
      </c>
    </row>
    <row r="23" customFormat="false" ht="12.75" hidden="false" customHeight="false" outlineLevel="0" collapsed="false">
      <c r="A23" s="72" t="s">
        <v>201</v>
      </c>
      <c r="B23" s="73" t="n">
        <v>1734283</v>
      </c>
      <c r="C23" s="73" t="n">
        <v>576293</v>
      </c>
      <c r="D23" s="73" t="n">
        <v>735957</v>
      </c>
      <c r="E23" s="73" t="n">
        <v>94717</v>
      </c>
      <c r="F23" s="73" t="n">
        <v>1637888</v>
      </c>
      <c r="G23" s="73" t="n">
        <v>274605</v>
      </c>
      <c r="H23" s="73" t="n">
        <v>-53898</v>
      </c>
      <c r="I23" s="74" t="n">
        <v>4999845</v>
      </c>
    </row>
    <row r="24" customFormat="false" ht="12.75" hidden="false" customHeight="false" outlineLevel="0" collapsed="false">
      <c r="A24" s="72" t="s">
        <v>202</v>
      </c>
      <c r="B24" s="73" t="n">
        <v>1734283</v>
      </c>
      <c r="C24" s="73" t="n">
        <v>601394</v>
      </c>
      <c r="D24" s="73" t="n">
        <v>911643</v>
      </c>
      <c r="E24" s="73" t="n">
        <v>95911</v>
      </c>
      <c r="F24" s="73" t="n">
        <v>2830247</v>
      </c>
      <c r="G24" s="73" t="n">
        <v>178767</v>
      </c>
      <c r="H24" s="73" t="n">
        <v>-53938</v>
      </c>
      <c r="I24" s="74" t="n">
        <v>6298307</v>
      </c>
    </row>
    <row r="25" customFormat="false" ht="12.75" hidden="false" customHeight="false" outlineLevel="0" collapsed="false">
      <c r="A25" s="72" t="s">
        <v>203</v>
      </c>
      <c r="B25" s="73" t="n">
        <v>1748833</v>
      </c>
      <c r="C25" s="73" t="n">
        <v>587626</v>
      </c>
      <c r="D25" s="73" t="n">
        <v>908019</v>
      </c>
      <c r="E25" s="73" t="n">
        <v>98369</v>
      </c>
      <c r="F25" s="73" t="n">
        <v>2812814</v>
      </c>
      <c r="G25" s="73" t="n">
        <v>207119</v>
      </c>
      <c r="H25" s="73" t="n">
        <v>-43667</v>
      </c>
      <c r="I25" s="74" t="n">
        <v>6319113</v>
      </c>
    </row>
    <row r="26" customFormat="false" ht="12.75" hidden="false" customHeight="false" outlineLevel="0" collapsed="false">
      <c r="A26" s="72" t="s">
        <v>204</v>
      </c>
      <c r="B26" s="73" t="n">
        <v>1748833</v>
      </c>
      <c r="C26" s="73" t="n">
        <v>587626</v>
      </c>
      <c r="D26" s="73" t="n">
        <v>908019</v>
      </c>
      <c r="E26" s="73" t="n">
        <v>98805</v>
      </c>
      <c r="F26" s="73" t="n">
        <v>2724336</v>
      </c>
      <c r="G26" s="73" t="n">
        <v>199199</v>
      </c>
      <c r="H26" s="73" t="n">
        <v>-43339</v>
      </c>
      <c r="I26" s="74" t="n">
        <v>6223479</v>
      </c>
    </row>
    <row r="27" customFormat="false" ht="12.75" hidden="false" customHeight="false" outlineLevel="0" collapsed="false">
      <c r="A27" s="72" t="s">
        <v>205</v>
      </c>
      <c r="B27" s="73" t="n">
        <v>1757833</v>
      </c>
      <c r="C27" s="73" t="n">
        <v>587626</v>
      </c>
      <c r="D27" s="73" t="n">
        <v>904966</v>
      </c>
      <c r="E27" s="73" t="n">
        <v>98040</v>
      </c>
      <c r="F27" s="73" t="n">
        <v>2626894</v>
      </c>
      <c r="G27" s="73" t="n">
        <v>206871</v>
      </c>
      <c r="H27" s="73" t="n">
        <v>-43339</v>
      </c>
      <c r="I27" s="74" t="n">
        <v>6138891</v>
      </c>
    </row>
    <row r="28" customFormat="false" ht="12.75" hidden="false" customHeight="false" outlineLevel="0" collapsed="false">
      <c r="A28" s="72" t="s">
        <v>206</v>
      </c>
      <c r="B28" s="73" t="n">
        <v>1757805</v>
      </c>
      <c r="C28" s="73" t="n">
        <v>587626</v>
      </c>
      <c r="D28" s="73" t="n">
        <v>904938</v>
      </c>
      <c r="E28" s="73" t="n">
        <v>99959</v>
      </c>
      <c r="F28" s="73" t="n">
        <v>2443877</v>
      </c>
      <c r="G28" s="73" t="n">
        <v>246735</v>
      </c>
      <c r="H28" s="73" t="n">
        <v>-43163</v>
      </c>
      <c r="I28" s="74" t="n">
        <v>5997777</v>
      </c>
    </row>
    <row r="29" customFormat="false" ht="12.75" hidden="false" customHeight="false" outlineLevel="0" collapsed="false">
      <c r="A29" s="72" t="s">
        <v>207</v>
      </c>
      <c r="B29" s="73" t="n">
        <v>1770205</v>
      </c>
      <c r="C29" s="73" t="n">
        <v>587626</v>
      </c>
      <c r="D29" s="73" t="n">
        <v>911390</v>
      </c>
      <c r="E29" s="73" t="n">
        <v>99101</v>
      </c>
      <c r="F29" s="73" t="n">
        <v>2407664</v>
      </c>
      <c r="G29" s="73" t="n">
        <v>263134</v>
      </c>
      <c r="H29" s="73" t="n">
        <v>-43163</v>
      </c>
      <c r="I29" s="74" t="n">
        <v>5995957</v>
      </c>
    </row>
    <row r="30" customFormat="false" ht="12.75" hidden="false" customHeight="false" outlineLevel="0" collapsed="false">
      <c r="A30" s="72" t="s">
        <v>208</v>
      </c>
      <c r="B30" s="73" t="n">
        <v>1788725</v>
      </c>
      <c r="C30" s="73" t="n">
        <v>590626</v>
      </c>
      <c r="D30" s="73" t="n">
        <v>1026136</v>
      </c>
      <c r="E30" s="73" t="n">
        <v>100498</v>
      </c>
      <c r="F30" s="73" t="n">
        <v>3318220</v>
      </c>
      <c r="G30" s="73" t="n">
        <v>248671</v>
      </c>
      <c r="H30" s="73" t="n">
        <v>-43079</v>
      </c>
      <c r="I30" s="74" t="n">
        <v>7029797</v>
      </c>
    </row>
    <row r="32" customFormat="false" ht="12.75" hidden="false" customHeight="false" outlineLevel="0" collapsed="false">
      <c r="A32" s="94" t="s">
        <v>209</v>
      </c>
    </row>
    <row r="33" customFormat="false" ht="12.75" hidden="false" customHeight="false" outlineLevel="0" collapsed="false">
      <c r="A33" s="72" t="s">
        <v>197</v>
      </c>
      <c r="B33" s="73" t="n">
        <v>1810495</v>
      </c>
      <c r="C33" s="73" t="n">
        <v>572856</v>
      </c>
      <c r="D33" s="73" t="n">
        <v>1026095</v>
      </c>
      <c r="E33" s="73" t="n">
        <v>99243</v>
      </c>
      <c r="F33" s="73" t="n">
        <v>3261864</v>
      </c>
      <c r="G33" s="73" t="n">
        <v>261281</v>
      </c>
      <c r="H33" s="73" t="n">
        <v>-43022</v>
      </c>
      <c r="I33" s="74" t="n">
        <v>6988812</v>
      </c>
    </row>
    <row r="34" customFormat="false" ht="12.75" hidden="false" customHeight="false" outlineLevel="0" collapsed="false">
      <c r="A34" s="72" t="s">
        <v>198</v>
      </c>
      <c r="B34" s="73" t="n">
        <v>1810495</v>
      </c>
      <c r="C34" s="73" t="n">
        <v>781856</v>
      </c>
      <c r="D34" s="73" t="n">
        <v>1026128</v>
      </c>
      <c r="E34" s="73" t="n">
        <v>100314</v>
      </c>
      <c r="F34" s="73" t="n">
        <v>3238701</v>
      </c>
      <c r="G34" s="73" t="n">
        <v>280319</v>
      </c>
      <c r="H34" s="73" t="n">
        <v>-43022</v>
      </c>
      <c r="I34" s="74" t="n">
        <v>7194791</v>
      </c>
    </row>
    <row r="35" customFormat="false" ht="12.75" hidden="false" customHeight="false" outlineLevel="0" collapsed="false">
      <c r="A35" s="72" t="s">
        <v>199</v>
      </c>
      <c r="B35" s="73" t="n">
        <v>1818495</v>
      </c>
      <c r="C35" s="73" t="n">
        <v>933556</v>
      </c>
      <c r="D35" s="73" t="n">
        <v>1026128</v>
      </c>
      <c r="E35" s="73" t="n">
        <v>103717</v>
      </c>
      <c r="F35" s="73" t="n">
        <v>2916387</v>
      </c>
      <c r="G35" s="73" t="n">
        <v>275328</v>
      </c>
      <c r="H35" s="73" t="n">
        <v>-43022</v>
      </c>
      <c r="I35" s="74" t="n">
        <v>7030589</v>
      </c>
    </row>
    <row r="36" customFormat="false" ht="12.75" hidden="false" customHeight="false" outlineLevel="0" collapsed="false">
      <c r="A36" s="72" t="s">
        <v>200</v>
      </c>
      <c r="B36" s="73" t="n">
        <v>1819095</v>
      </c>
      <c r="C36" s="73" t="n">
        <v>943556</v>
      </c>
      <c r="D36" s="73" t="n">
        <v>1034910</v>
      </c>
      <c r="E36" s="73" t="n">
        <v>103816</v>
      </c>
      <c r="F36" s="73" t="n">
        <v>2860404</v>
      </c>
      <c r="G36" s="73" t="n">
        <v>257484</v>
      </c>
      <c r="H36" s="73" t="n">
        <v>-43022</v>
      </c>
      <c r="I36" s="74" t="n">
        <v>6976243</v>
      </c>
    </row>
    <row r="37" customFormat="false" ht="12.75" hidden="false" customHeight="false" outlineLevel="0" collapsed="false">
      <c r="A37" s="72" t="s">
        <v>201</v>
      </c>
      <c r="B37" s="73" t="n">
        <v>1840635</v>
      </c>
      <c r="C37" s="73" t="n">
        <v>1000576</v>
      </c>
      <c r="D37" s="73" t="n">
        <v>1034910</v>
      </c>
      <c r="E37" s="73" t="n">
        <v>104022</v>
      </c>
      <c r="F37" s="73" t="n">
        <v>2793222</v>
      </c>
      <c r="G37" s="73" t="n">
        <v>283558</v>
      </c>
      <c r="H37" s="73" t="n">
        <v>-42309</v>
      </c>
      <c r="I37" s="74" t="n">
        <v>7014614</v>
      </c>
    </row>
    <row r="38" customFormat="false" ht="13.5" hidden="false" customHeight="true" outlineLevel="0" collapsed="false">
      <c r="A38" s="72" t="s">
        <v>202</v>
      </c>
      <c r="B38" s="73" t="n">
        <v>1842755</v>
      </c>
      <c r="C38" s="73" t="n">
        <v>1056956</v>
      </c>
      <c r="D38" s="73" t="n">
        <v>1143265</v>
      </c>
      <c r="E38" s="73" t="n">
        <v>104883</v>
      </c>
      <c r="F38" s="73" t="n">
        <v>3840298</v>
      </c>
      <c r="G38" s="73" t="n">
        <v>370618</v>
      </c>
      <c r="H38" s="73" t="n">
        <v>-42300</v>
      </c>
      <c r="I38" s="74" t="n">
        <v>8316475</v>
      </c>
    </row>
    <row r="39" customFormat="false" ht="13.5" hidden="false" customHeight="true" outlineLevel="0" collapsed="false">
      <c r="A39" s="72" t="s">
        <v>203</v>
      </c>
      <c r="B39" s="73" t="n">
        <v>1927455</v>
      </c>
      <c r="C39" s="73" t="n">
        <v>1047847</v>
      </c>
      <c r="D39" s="73" t="n">
        <v>1143265</v>
      </c>
      <c r="E39" s="73" t="n">
        <v>79276</v>
      </c>
      <c r="F39" s="73" t="n">
        <v>3778558</v>
      </c>
      <c r="G39" s="73" t="n">
        <v>302953</v>
      </c>
      <c r="H39" s="73" t="n">
        <v>-42300</v>
      </c>
      <c r="I39" s="74" t="n">
        <v>8237054</v>
      </c>
    </row>
    <row r="40" customFormat="false" ht="13.5" hidden="false" customHeight="true" outlineLevel="0" collapsed="false">
      <c r="A40" s="72" t="s">
        <v>204</v>
      </c>
      <c r="B40" s="73" t="n">
        <v>2011455</v>
      </c>
      <c r="C40" s="73" t="n">
        <v>1031992</v>
      </c>
      <c r="D40" s="73" t="n">
        <v>1143265</v>
      </c>
      <c r="E40" s="73" t="n">
        <v>79854</v>
      </c>
      <c r="F40" s="73" t="n">
        <v>3698273</v>
      </c>
      <c r="G40" s="73" t="n">
        <v>297576</v>
      </c>
      <c r="H40" s="73" t="n">
        <v>-42463</v>
      </c>
      <c r="I40" s="74" t="n">
        <v>8219952</v>
      </c>
    </row>
    <row r="41" customFormat="false" ht="13.5" hidden="false" customHeight="true" outlineLevel="0" collapsed="false">
      <c r="A41" s="72" t="s">
        <v>205</v>
      </c>
      <c r="B41" s="73" t="n">
        <v>2051455</v>
      </c>
      <c r="C41" s="73" t="n">
        <v>1078709</v>
      </c>
      <c r="D41" s="73" t="n">
        <v>1145088</v>
      </c>
      <c r="E41" s="73" t="n">
        <v>71197</v>
      </c>
      <c r="F41" s="73" t="n">
        <v>3617181</v>
      </c>
      <c r="G41" s="73" t="n">
        <v>171408</v>
      </c>
      <c r="H41" s="73" t="n">
        <v>-42463</v>
      </c>
      <c r="I41" s="74" t="n">
        <v>8092575</v>
      </c>
    </row>
    <row r="42" customFormat="false" ht="13.5" hidden="false" customHeight="true" outlineLevel="0" collapsed="false">
      <c r="A42" s="72" t="s">
        <v>206</v>
      </c>
      <c r="B42" s="73" t="n">
        <v>2051455</v>
      </c>
      <c r="C42" s="73" t="n">
        <v>1118065</v>
      </c>
      <c r="D42" s="73" t="n">
        <v>1151542</v>
      </c>
      <c r="E42" s="73" t="n">
        <v>71000</v>
      </c>
      <c r="F42" s="73" t="n">
        <v>3544370</v>
      </c>
      <c r="G42" s="73" t="n">
        <v>203381</v>
      </c>
      <c r="H42" s="73" t="n">
        <v>-42463</v>
      </c>
      <c r="I42" s="74" t="n">
        <v>8097350</v>
      </c>
    </row>
    <row r="43" customFormat="false" ht="13.5" hidden="false" customHeight="true" outlineLevel="0" collapsed="false">
      <c r="A43" s="72" t="s">
        <v>207</v>
      </c>
      <c r="B43" s="73" t="n">
        <v>2051455</v>
      </c>
      <c r="C43" s="73" t="n">
        <v>1172689</v>
      </c>
      <c r="D43" s="73" t="n">
        <v>1151542</v>
      </c>
      <c r="E43" s="73" t="n">
        <v>70996</v>
      </c>
      <c r="F43" s="73" t="n">
        <v>3466968</v>
      </c>
      <c r="G43" s="73" t="n">
        <v>175696</v>
      </c>
      <c r="H43" s="73" t="n">
        <v>-42410</v>
      </c>
      <c r="I43" s="74" t="n">
        <v>8046936</v>
      </c>
    </row>
    <row r="44" customFormat="false" ht="13.5" hidden="false" customHeight="true" outlineLevel="0" collapsed="false">
      <c r="A44" s="72" t="s">
        <v>208</v>
      </c>
      <c r="B44" s="73" t="n">
        <v>2111131</v>
      </c>
      <c r="C44" s="73" t="n">
        <v>1158772</v>
      </c>
      <c r="D44" s="73" t="n">
        <v>1282270</v>
      </c>
      <c r="E44" s="73" t="n">
        <v>66115</v>
      </c>
      <c r="F44" s="73" t="n">
        <v>4591953</v>
      </c>
      <c r="G44" s="73" t="n">
        <v>212139</v>
      </c>
      <c r="H44" s="73" t="n">
        <v>-41845</v>
      </c>
      <c r="I44" s="74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4" t="s">
        <v>210</v>
      </c>
    </row>
    <row r="47" customFormat="false" ht="12.75" hidden="false" customHeight="false" outlineLevel="0" collapsed="false">
      <c r="A47" s="72" t="s">
        <v>197</v>
      </c>
      <c r="B47" s="73" t="n">
        <v>2127131</v>
      </c>
      <c r="C47" s="73" t="n">
        <v>1165707</v>
      </c>
      <c r="D47" s="73" t="n">
        <v>1282277</v>
      </c>
      <c r="E47" s="73" t="n">
        <v>66434</v>
      </c>
      <c r="F47" s="73" t="n">
        <v>4591764</v>
      </c>
      <c r="G47" s="73" t="n">
        <v>248934</v>
      </c>
      <c r="H47" s="73" t="n">
        <v>-41845</v>
      </c>
      <c r="I47" s="74" t="n">
        <v>9440402</v>
      </c>
    </row>
    <row r="48" customFormat="false" ht="12.75" hidden="false" customHeight="false" outlineLevel="0" collapsed="false">
      <c r="A48" s="72" t="s">
        <v>198</v>
      </c>
      <c r="B48" s="73" t="n">
        <v>2316821</v>
      </c>
      <c r="C48" s="73" t="n">
        <v>992107</v>
      </c>
      <c r="D48" s="73" t="n">
        <v>1282277</v>
      </c>
      <c r="E48" s="73" t="n">
        <v>67184</v>
      </c>
      <c r="F48" s="73" t="n">
        <v>4554932</v>
      </c>
      <c r="G48" s="73" t="n">
        <v>217226</v>
      </c>
      <c r="H48" s="73" t="n">
        <v>-41845</v>
      </c>
      <c r="I48" s="74" t="n">
        <v>9388702</v>
      </c>
    </row>
    <row r="49" customFormat="false" ht="12.75" hidden="false" customHeight="false" outlineLevel="0" collapsed="false">
      <c r="A49" s="72" t="s">
        <v>199</v>
      </c>
      <c r="B49" s="73" t="n">
        <v>2316821</v>
      </c>
      <c r="C49" s="73" t="n">
        <v>1066432</v>
      </c>
      <c r="D49" s="73" t="n">
        <v>1285530</v>
      </c>
      <c r="E49" s="73" t="n">
        <v>66064</v>
      </c>
      <c r="F49" s="73" t="n">
        <v>4453223</v>
      </c>
      <c r="G49" s="73" t="n">
        <v>273343</v>
      </c>
      <c r="H49" s="73" t="n">
        <v>-41845</v>
      </c>
      <c r="I49" s="74" t="n">
        <v>9419568</v>
      </c>
    </row>
    <row r="50" customFormat="false" ht="12.75" hidden="false" customHeight="false" outlineLevel="0" collapsed="false">
      <c r="A50" s="72" t="s">
        <v>200</v>
      </c>
      <c r="B50" s="73" t="n">
        <v>2342821</v>
      </c>
      <c r="C50" s="73" t="n">
        <v>1220653</v>
      </c>
      <c r="D50" s="73" t="n">
        <v>1295071</v>
      </c>
      <c r="E50" s="73" t="n">
        <v>65339</v>
      </c>
      <c r="F50" s="73" t="n">
        <v>4413029</v>
      </c>
      <c r="G50" s="73" t="n">
        <v>223619</v>
      </c>
      <c r="H50" s="73" t="n">
        <v>-41845</v>
      </c>
      <c r="I50" s="74" t="n">
        <v>9518687</v>
      </c>
    </row>
    <row r="51" customFormat="false" ht="12.75" hidden="false" customHeight="false" outlineLevel="0" collapsed="false">
      <c r="A51" s="72" t="s">
        <v>201</v>
      </c>
      <c r="B51" s="73" t="n">
        <v>2347321</v>
      </c>
      <c r="C51" s="73" t="n">
        <v>1301179</v>
      </c>
      <c r="D51" s="73" t="n">
        <v>1295071</v>
      </c>
      <c r="E51" s="73" t="n">
        <v>64316</v>
      </c>
      <c r="F51" s="73" t="n">
        <v>4262055</v>
      </c>
      <c r="G51" s="73" t="n">
        <v>204016</v>
      </c>
      <c r="H51" s="73" t="n">
        <v>-41845</v>
      </c>
      <c r="I51" s="74" t="n">
        <v>9432113</v>
      </c>
    </row>
    <row r="52" customFormat="false" ht="12.75" hidden="false" customHeight="false" outlineLevel="0" collapsed="false">
      <c r="A52" s="72" t="s">
        <v>202</v>
      </c>
      <c r="B52" s="73" t="n">
        <v>2414871</v>
      </c>
      <c r="C52" s="73" t="n">
        <v>1260648</v>
      </c>
      <c r="D52" s="73" t="n">
        <v>1446403</v>
      </c>
      <c r="E52" s="73" t="n">
        <v>52134</v>
      </c>
      <c r="F52" s="73" t="n">
        <v>5412242</v>
      </c>
      <c r="G52" s="73" t="n">
        <v>219278</v>
      </c>
      <c r="H52" s="73" t="n">
        <v>-35912</v>
      </c>
      <c r="I52" s="74" t="n">
        <v>10769664</v>
      </c>
    </row>
    <row r="53" customFormat="false" ht="12.75" hidden="false" customHeight="false" outlineLevel="0" collapsed="false">
      <c r="A53" s="72" t="s">
        <v>203</v>
      </c>
      <c r="B53" s="73" t="n">
        <v>2414871</v>
      </c>
      <c r="C53" s="73" t="n">
        <v>1253648</v>
      </c>
      <c r="D53" s="73" t="n">
        <v>1446403</v>
      </c>
      <c r="E53" s="73" t="n">
        <v>52130</v>
      </c>
      <c r="F53" s="73" t="n">
        <v>5369692</v>
      </c>
      <c r="G53" s="73" t="n">
        <v>289924</v>
      </c>
      <c r="H53" s="73" t="n">
        <v>-35912</v>
      </c>
      <c r="I53" s="74" t="n">
        <v>10790756</v>
      </c>
    </row>
    <row r="54" customFormat="false" ht="12.75" hidden="false" customHeight="false" outlineLevel="0" collapsed="false">
      <c r="A54" s="72" t="s">
        <v>204</v>
      </c>
      <c r="B54" s="73" t="n">
        <v>2576682</v>
      </c>
      <c r="C54" s="73" t="n">
        <v>1269804</v>
      </c>
      <c r="D54" s="73" t="n">
        <v>1446403</v>
      </c>
      <c r="E54" s="73" t="n">
        <v>57641</v>
      </c>
      <c r="F54" s="73" t="n">
        <v>5240223</v>
      </c>
      <c r="G54" s="73" t="n">
        <v>308438</v>
      </c>
      <c r="H54" s="73" t="n">
        <v>-35912</v>
      </c>
      <c r="I54" s="74" t="n">
        <v>10863279</v>
      </c>
    </row>
    <row r="55" customFormat="false" ht="12.75" hidden="false" customHeight="false" outlineLevel="0" collapsed="false">
      <c r="A55" s="72" t="s">
        <v>205</v>
      </c>
      <c r="B55" s="73" t="n">
        <v>2576682</v>
      </c>
      <c r="C55" s="73" t="n">
        <v>1271020</v>
      </c>
      <c r="D55" s="73" t="n">
        <v>1446403</v>
      </c>
      <c r="E55" s="73" t="n">
        <v>57638</v>
      </c>
      <c r="F55" s="73" t="n">
        <v>5100159</v>
      </c>
      <c r="G55" s="73" t="n">
        <v>234487</v>
      </c>
      <c r="H55" s="73" t="n">
        <v>-35912</v>
      </c>
      <c r="I55" s="74" t="n">
        <v>10650477</v>
      </c>
    </row>
    <row r="56" customFormat="false" ht="12.75" hidden="false" customHeight="false" outlineLevel="0" collapsed="false">
      <c r="A56" s="72" t="s">
        <v>206</v>
      </c>
      <c r="B56" s="73" t="n">
        <v>2592682</v>
      </c>
      <c r="C56" s="73" t="n">
        <v>1295020</v>
      </c>
      <c r="D56" s="73" t="n">
        <v>1446403</v>
      </c>
      <c r="E56" s="73" t="n">
        <v>57634</v>
      </c>
      <c r="F56" s="73" t="n">
        <v>5097108</v>
      </c>
      <c r="G56" s="73" t="n">
        <v>233526</v>
      </c>
      <c r="H56" s="73" t="n">
        <v>-35912</v>
      </c>
      <c r="I56" s="74" t="n">
        <v>10686461</v>
      </c>
    </row>
    <row r="57" customFormat="false" ht="12.75" hidden="false" customHeight="false" outlineLevel="0" collapsed="false">
      <c r="A57" s="72" t="s">
        <v>207</v>
      </c>
      <c r="B57" s="73" t="n">
        <v>2636682</v>
      </c>
      <c r="C57" s="73" t="n">
        <v>1395272</v>
      </c>
      <c r="D57" s="73" t="n">
        <v>1446560</v>
      </c>
      <c r="E57" s="73" t="n">
        <v>45070</v>
      </c>
      <c r="F57" s="73" t="n">
        <v>5087311</v>
      </c>
      <c r="G57" s="73" t="n">
        <v>175828</v>
      </c>
      <c r="H57" s="73" t="n">
        <v>-35912</v>
      </c>
      <c r="I57" s="74" t="n">
        <v>10750811</v>
      </c>
    </row>
    <row r="58" customFormat="false" ht="12.75" hidden="false" customHeight="false" outlineLevel="0" collapsed="false">
      <c r="A58" s="72" t="s">
        <v>208</v>
      </c>
      <c r="B58" s="73" t="n">
        <v>2693997</v>
      </c>
      <c r="C58" s="73" t="n">
        <v>1514438</v>
      </c>
      <c r="D58" s="73" t="n">
        <v>1640751</v>
      </c>
      <c r="E58" s="73" t="n">
        <v>44958</v>
      </c>
      <c r="F58" s="73" t="n">
        <v>6657200</v>
      </c>
      <c r="G58" s="73" t="n">
        <v>160800</v>
      </c>
      <c r="H58" s="73" t="n">
        <v>-35912</v>
      </c>
      <c r="I58" s="74" t="n">
        <v>12676232</v>
      </c>
    </row>
    <row r="59" customFormat="false" ht="13.5" hidden="false" customHeight="false" outlineLevel="0" collapsed="false">
      <c r="A59" s="96"/>
      <c r="B59" s="111"/>
      <c r="C59" s="111"/>
      <c r="D59" s="111"/>
      <c r="E59" s="111"/>
      <c r="F59" s="111"/>
      <c r="G59" s="111"/>
      <c r="H59" s="111"/>
      <c r="I59" s="112"/>
    </row>
    <row r="61" customFormat="false" ht="12.75" hidden="false" customHeight="false" outlineLevel="0" collapsed="false">
      <c r="A61" s="99" t="s">
        <v>168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5.7"/>
    <col collapsed="false" customWidth="true" hidden="false" outlineLevel="0" max="3" min="3" style="135" width="14.7"/>
    <col collapsed="false" customWidth="true" hidden="false" outlineLevel="0" max="4" min="4" style="135" width="13.7"/>
    <col collapsed="false" customWidth="true" hidden="false" outlineLevel="0" max="5" min="5" style="135" width="24.7"/>
    <col collapsed="false" customWidth="true" hidden="false" outlineLevel="0" max="6" min="6" style="135" width="18.7"/>
    <col collapsed="false" customWidth="true" hidden="false" outlineLevel="0" max="8" min="7" style="135" width="16.7"/>
    <col collapsed="false" customWidth="true" hidden="false" outlineLevel="0" max="9" min="9" style="60" width="15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890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341" t="s">
        <v>891</v>
      </c>
      <c r="B3" s="341"/>
      <c r="C3" s="341"/>
      <c r="D3" s="341"/>
      <c r="E3" s="341"/>
      <c r="F3" s="341"/>
      <c r="G3" s="341"/>
      <c r="H3" s="341"/>
      <c r="I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</row>
    <row r="6" customFormat="false" ht="16.5" hidden="false" customHeight="false" outlineLevel="0" collapsed="false">
      <c r="A6" s="89"/>
      <c r="B6" s="472"/>
      <c r="C6" s="472"/>
      <c r="D6" s="472"/>
      <c r="E6" s="472"/>
      <c r="F6" s="472"/>
      <c r="G6" s="472"/>
      <c r="H6" s="472"/>
      <c r="I6" s="150"/>
    </row>
    <row r="7" customFormat="false" ht="12.75" hidden="false" customHeight="false" outlineLevel="0" collapsed="false">
      <c r="B7" s="473" t="s">
        <v>406</v>
      </c>
      <c r="C7" s="473"/>
      <c r="D7" s="473"/>
      <c r="E7" s="473"/>
      <c r="F7" s="473"/>
      <c r="G7" s="473"/>
      <c r="H7" s="473"/>
      <c r="I7" s="473"/>
    </row>
    <row r="8" customFormat="false" ht="12.75" hidden="false" customHeight="false" outlineLevel="0" collapsed="false">
      <c r="B8" s="266"/>
      <c r="C8" s="266"/>
      <c r="D8" s="260" t="s">
        <v>192</v>
      </c>
      <c r="E8" s="258" t="s">
        <v>407</v>
      </c>
      <c r="F8" s="258" t="s">
        <v>408</v>
      </c>
      <c r="G8" s="266"/>
      <c r="H8" s="266"/>
      <c r="I8" s="261"/>
    </row>
    <row r="9" customFormat="false" ht="12.75" hidden="false" customHeight="false" outlineLevel="0" collapsed="false">
      <c r="A9" s="136" t="s">
        <v>696</v>
      </c>
      <c r="B9" s="258" t="s">
        <v>409</v>
      </c>
      <c r="C9" s="258" t="s">
        <v>410</v>
      </c>
      <c r="D9" s="258" t="s">
        <v>411</v>
      </c>
      <c r="E9" s="258" t="s">
        <v>412</v>
      </c>
      <c r="F9" s="258" t="s">
        <v>413</v>
      </c>
      <c r="G9" s="258" t="s">
        <v>408</v>
      </c>
      <c r="H9" s="258" t="s">
        <v>408</v>
      </c>
      <c r="I9" s="261"/>
    </row>
    <row r="10" customFormat="false" ht="12.75" hidden="false" customHeight="false" outlineLevel="0" collapsed="false">
      <c r="A10" s="136"/>
      <c r="B10" s="258" t="s">
        <v>414</v>
      </c>
      <c r="C10" s="258" t="s">
        <v>415</v>
      </c>
      <c r="D10" s="258" t="s">
        <v>393</v>
      </c>
      <c r="E10" s="258" t="s">
        <v>416</v>
      </c>
      <c r="F10" s="258" t="s">
        <v>417</v>
      </c>
      <c r="G10" s="258" t="s">
        <v>418</v>
      </c>
      <c r="H10" s="258" t="s">
        <v>419</v>
      </c>
      <c r="I10" s="261"/>
    </row>
    <row r="11" customFormat="false" ht="13.5" hidden="false" customHeight="false" outlineLevel="0" collapsed="false">
      <c r="A11" s="83"/>
      <c r="B11" s="262" t="s">
        <v>420</v>
      </c>
      <c r="C11" s="262" t="s">
        <v>421</v>
      </c>
      <c r="D11" s="262" t="s">
        <v>422</v>
      </c>
      <c r="E11" s="262" t="s">
        <v>423</v>
      </c>
      <c r="F11" s="262" t="s">
        <v>424</v>
      </c>
      <c r="G11" s="262" t="s">
        <v>420</v>
      </c>
      <c r="H11" s="262" t="s">
        <v>420</v>
      </c>
      <c r="I11" s="264" t="s">
        <v>21</v>
      </c>
    </row>
    <row r="12" customFormat="false" ht="16.5" hidden="false" customHeight="false" outlineLevel="0" collapsed="false">
      <c r="A12" s="474"/>
      <c r="B12" s="85"/>
      <c r="C12" s="85"/>
      <c r="D12" s="85"/>
      <c r="E12" s="85"/>
    </row>
    <row r="13" s="353" customFormat="true" ht="15.75" hidden="false" customHeight="false" outlineLevel="0" collapsed="false">
      <c r="A13" s="350" t="s">
        <v>721</v>
      </c>
      <c r="B13" s="350" t="n">
        <v>1947932</v>
      </c>
      <c r="C13" s="350" t="n">
        <v>3054870</v>
      </c>
      <c r="D13" s="350" t="n">
        <v>0</v>
      </c>
      <c r="E13" s="350" t="n">
        <v>291915</v>
      </c>
      <c r="F13" s="350" t="n">
        <v>2498</v>
      </c>
      <c r="G13" s="350" t="n">
        <v>28929399</v>
      </c>
      <c r="H13" s="350" t="n">
        <v>0</v>
      </c>
      <c r="I13" s="351" t="n">
        <v>34226614</v>
      </c>
    </row>
    <row r="14" s="353" customFormat="true" ht="15.75" hidden="false" customHeight="false" outlineLevel="0" collapsed="false">
      <c r="A14" s="350" t="s">
        <v>722</v>
      </c>
      <c r="B14" s="350" t="n">
        <v>1130364</v>
      </c>
      <c r="C14" s="350" t="n">
        <v>6112414</v>
      </c>
      <c r="D14" s="350" t="n">
        <v>129520</v>
      </c>
      <c r="E14" s="350" t="n">
        <v>1232294</v>
      </c>
      <c r="F14" s="350" t="n">
        <v>5946</v>
      </c>
      <c r="G14" s="350" t="n">
        <v>32740832</v>
      </c>
      <c r="H14" s="350" t="n">
        <v>50575</v>
      </c>
      <c r="I14" s="351" t="n">
        <v>41401945</v>
      </c>
    </row>
    <row r="15" s="353" customFormat="true" ht="15.75" hidden="false" customHeight="false" outlineLevel="0" collapsed="false">
      <c r="A15" s="350" t="s">
        <v>723</v>
      </c>
      <c r="B15" s="350" t="n">
        <v>1484799</v>
      </c>
      <c r="C15" s="350" t="n">
        <v>3322546</v>
      </c>
      <c r="D15" s="350" t="n">
        <v>0</v>
      </c>
      <c r="E15" s="350" t="n">
        <v>13937</v>
      </c>
      <c r="F15" s="350" t="n">
        <v>0</v>
      </c>
      <c r="G15" s="350" t="n">
        <v>14473163</v>
      </c>
      <c r="H15" s="350" t="n">
        <v>0</v>
      </c>
      <c r="I15" s="351" t="n">
        <v>19294445</v>
      </c>
    </row>
    <row r="16" s="353" customFormat="true" ht="15.75" hidden="false" customHeight="false" outlineLevel="0" collapsed="false">
      <c r="A16" s="350" t="s">
        <v>724</v>
      </c>
      <c r="B16" s="350" t="n">
        <v>1754425</v>
      </c>
      <c r="C16" s="350" t="n">
        <v>6775930</v>
      </c>
      <c r="D16" s="350" t="n">
        <v>27876</v>
      </c>
      <c r="E16" s="350" t="n">
        <v>985619</v>
      </c>
      <c r="F16" s="350" t="n">
        <v>9606</v>
      </c>
      <c r="G16" s="350" t="n">
        <v>23405517</v>
      </c>
      <c r="H16" s="350" t="n">
        <v>66066</v>
      </c>
      <c r="I16" s="351" t="n">
        <v>33025039</v>
      </c>
    </row>
    <row r="17" s="353" customFormat="true" ht="15.75" hidden="false" customHeight="false" outlineLevel="0" collapsed="false">
      <c r="A17" s="350" t="s">
        <v>725</v>
      </c>
      <c r="B17" s="350" t="n">
        <v>1627533</v>
      </c>
      <c r="C17" s="350" t="n">
        <v>1670604</v>
      </c>
      <c r="D17" s="350" t="n">
        <v>0</v>
      </c>
      <c r="E17" s="350" t="n">
        <v>139275</v>
      </c>
      <c r="F17" s="350" t="n">
        <v>1211</v>
      </c>
      <c r="G17" s="350" t="n">
        <v>8618682</v>
      </c>
      <c r="H17" s="350" t="n">
        <v>78953</v>
      </c>
      <c r="I17" s="351" t="n">
        <v>12136258</v>
      </c>
    </row>
    <row r="18" s="353" customFormat="true" ht="15.75" hidden="false" customHeight="false" outlineLevel="0" collapsed="false">
      <c r="A18" s="350" t="s">
        <v>726</v>
      </c>
      <c r="B18" s="350" t="n">
        <v>276623</v>
      </c>
      <c r="C18" s="350" t="n">
        <v>790836</v>
      </c>
      <c r="D18" s="350" t="n">
        <v>0</v>
      </c>
      <c r="E18" s="350" t="n">
        <v>0</v>
      </c>
      <c r="F18" s="350" t="n">
        <v>0</v>
      </c>
      <c r="G18" s="350" t="n">
        <v>9515486</v>
      </c>
      <c r="H18" s="350" t="n">
        <v>0</v>
      </c>
      <c r="I18" s="351" t="n">
        <v>10582945</v>
      </c>
    </row>
    <row r="19" s="353" customFormat="true" ht="15.75" hidden="false" customHeight="false" outlineLevel="0" collapsed="false">
      <c r="A19" s="350" t="s">
        <v>727</v>
      </c>
      <c r="B19" s="350" t="n">
        <v>296239</v>
      </c>
      <c r="C19" s="350" t="n">
        <v>249923</v>
      </c>
      <c r="D19" s="350" t="n">
        <v>171457</v>
      </c>
      <c r="E19" s="350" t="n">
        <v>0</v>
      </c>
      <c r="F19" s="350" t="n">
        <v>0</v>
      </c>
      <c r="G19" s="350" t="n">
        <v>4534357</v>
      </c>
      <c r="H19" s="350" t="n">
        <v>0</v>
      </c>
      <c r="I19" s="351" t="n">
        <v>5251976</v>
      </c>
    </row>
    <row r="20" s="353" customFormat="true" ht="15.75" hidden="false" customHeight="false" outlineLevel="0" collapsed="false">
      <c r="A20" s="350" t="s">
        <v>728</v>
      </c>
      <c r="B20" s="350" t="n">
        <v>427868</v>
      </c>
      <c r="C20" s="350" t="n">
        <v>209504</v>
      </c>
      <c r="D20" s="350" t="n">
        <v>0</v>
      </c>
      <c r="E20" s="350" t="n">
        <v>0</v>
      </c>
      <c r="F20" s="350" t="n">
        <v>0</v>
      </c>
      <c r="G20" s="350" t="n">
        <v>1769991</v>
      </c>
      <c r="H20" s="350" t="n">
        <v>0</v>
      </c>
      <c r="I20" s="351" t="n">
        <v>2407363</v>
      </c>
    </row>
    <row r="21" s="353" customFormat="true" ht="15.75" hidden="false" customHeight="false" outlineLevel="0" collapsed="false">
      <c r="A21" s="350" t="s">
        <v>729</v>
      </c>
      <c r="B21" s="350" t="n">
        <v>128937</v>
      </c>
      <c r="C21" s="350" t="n">
        <v>444159</v>
      </c>
      <c r="D21" s="350" t="n">
        <v>0</v>
      </c>
      <c r="E21" s="350" t="n">
        <v>465</v>
      </c>
      <c r="F21" s="350" t="n">
        <v>0</v>
      </c>
      <c r="G21" s="350" t="n">
        <v>6279677</v>
      </c>
      <c r="H21" s="350" t="n">
        <v>0</v>
      </c>
      <c r="I21" s="351" t="n">
        <v>6853238</v>
      </c>
    </row>
    <row r="22" s="353" customFormat="true" ht="15.75" hidden="false" customHeight="false" outlineLevel="0" collapsed="false">
      <c r="A22" s="350" t="s">
        <v>730</v>
      </c>
      <c r="B22" s="350" t="n">
        <v>80871</v>
      </c>
      <c r="C22" s="350" t="n">
        <v>231634</v>
      </c>
      <c r="D22" s="350" t="n">
        <v>0</v>
      </c>
      <c r="E22" s="350" t="n">
        <v>0</v>
      </c>
      <c r="F22" s="350" t="n">
        <v>0</v>
      </c>
      <c r="G22" s="350" t="n">
        <v>10120677</v>
      </c>
      <c r="H22" s="350" t="n">
        <v>0</v>
      </c>
      <c r="I22" s="351" t="n">
        <v>10433182</v>
      </c>
    </row>
    <row r="23" s="353" customFormat="true" ht="15.75" hidden="false" customHeight="false" outlineLevel="0" collapsed="false">
      <c r="A23" s="350" t="s">
        <v>731</v>
      </c>
      <c r="B23" s="350" t="n">
        <v>639404</v>
      </c>
      <c r="C23" s="350" t="n">
        <v>916669</v>
      </c>
      <c r="D23" s="350" t="n">
        <v>3650</v>
      </c>
      <c r="E23" s="350" t="n">
        <v>639636</v>
      </c>
      <c r="F23" s="350" t="n">
        <v>5104</v>
      </c>
      <c r="G23" s="350" t="n">
        <v>5370152</v>
      </c>
      <c r="H23" s="350" t="n">
        <v>0</v>
      </c>
      <c r="I23" s="351" t="n">
        <v>7574615</v>
      </c>
    </row>
    <row r="24" s="353" customFormat="true" ht="15.75" hidden="false" customHeight="false" outlineLevel="0" collapsed="false">
      <c r="A24" s="350" t="s">
        <v>732</v>
      </c>
      <c r="B24" s="350" t="n">
        <v>19174</v>
      </c>
      <c r="C24" s="350" t="n">
        <v>1193607</v>
      </c>
      <c r="D24" s="350" t="n">
        <v>0</v>
      </c>
      <c r="E24" s="350" t="n">
        <v>2119</v>
      </c>
      <c r="F24" s="350" t="n">
        <v>0</v>
      </c>
      <c r="G24" s="350" t="n">
        <v>2456426</v>
      </c>
      <c r="H24" s="350" t="n">
        <v>0</v>
      </c>
      <c r="I24" s="351" t="n">
        <v>3671326</v>
      </c>
    </row>
    <row r="25" s="353" customFormat="true" ht="15.75" hidden="false" customHeight="false" outlineLevel="0" collapsed="false">
      <c r="A25" s="350" t="s">
        <v>733</v>
      </c>
      <c r="B25" s="350" t="n">
        <v>809242</v>
      </c>
      <c r="C25" s="350" t="n">
        <v>707051</v>
      </c>
      <c r="D25" s="350" t="n">
        <v>0</v>
      </c>
      <c r="E25" s="350" t="n">
        <v>0</v>
      </c>
      <c r="F25" s="350" t="n">
        <v>0</v>
      </c>
      <c r="G25" s="350" t="n">
        <v>3386793</v>
      </c>
      <c r="H25" s="350" t="n">
        <v>0</v>
      </c>
      <c r="I25" s="351" t="n">
        <v>4903086</v>
      </c>
    </row>
    <row r="26" s="353" customFormat="true" ht="15.75" hidden="false" customHeight="false" outlineLevel="0" collapsed="false">
      <c r="A26" s="350" t="s">
        <v>734</v>
      </c>
      <c r="B26" s="350" t="n">
        <v>556415</v>
      </c>
      <c r="C26" s="350" t="n">
        <v>262718</v>
      </c>
      <c r="D26" s="350" t="n">
        <v>0</v>
      </c>
      <c r="E26" s="350" t="n">
        <v>0</v>
      </c>
      <c r="F26" s="350" t="n">
        <v>0</v>
      </c>
      <c r="G26" s="350" t="n">
        <v>1322123</v>
      </c>
      <c r="H26" s="350" t="n">
        <v>0</v>
      </c>
      <c r="I26" s="351" t="n">
        <v>2141256</v>
      </c>
    </row>
    <row r="27" s="353" customFormat="true" ht="15.75" hidden="false" customHeight="false" outlineLevel="0" collapsed="false">
      <c r="A27" s="350" t="s">
        <v>735</v>
      </c>
      <c r="B27" s="350" t="n">
        <v>370943</v>
      </c>
      <c r="C27" s="350" t="n">
        <v>294612</v>
      </c>
      <c r="D27" s="350" t="n">
        <v>0</v>
      </c>
      <c r="E27" s="350" t="n">
        <v>56178</v>
      </c>
      <c r="F27" s="350" t="n">
        <v>427</v>
      </c>
      <c r="G27" s="350" t="n">
        <v>2792257</v>
      </c>
      <c r="H27" s="350" t="n">
        <v>275</v>
      </c>
      <c r="I27" s="351" t="n">
        <v>3514692</v>
      </c>
    </row>
    <row r="28" s="353" customFormat="true" ht="15.75" hidden="false" customHeight="false" outlineLevel="0" collapsed="false">
      <c r="A28" s="350" t="s">
        <v>736</v>
      </c>
      <c r="B28" s="350" t="n">
        <v>59160</v>
      </c>
      <c r="C28" s="350" t="n">
        <v>578869</v>
      </c>
      <c r="D28" s="350" t="n">
        <v>0</v>
      </c>
      <c r="E28" s="350" t="n">
        <v>0</v>
      </c>
      <c r="F28" s="350" t="n">
        <v>0</v>
      </c>
      <c r="G28" s="350" t="n">
        <v>1590471</v>
      </c>
      <c r="H28" s="350" t="n">
        <v>0</v>
      </c>
      <c r="I28" s="351" t="n">
        <v>2228500</v>
      </c>
    </row>
    <row r="29" s="353" customFormat="true" ht="15.75" hidden="false" customHeight="false" outlineLevel="0" collapsed="false">
      <c r="A29" s="350" t="s">
        <v>737</v>
      </c>
      <c r="B29" s="350" t="n">
        <v>472086</v>
      </c>
      <c r="C29" s="350" t="n">
        <v>38027</v>
      </c>
      <c r="D29" s="350" t="n">
        <v>0</v>
      </c>
      <c r="E29" s="350" t="n">
        <v>0</v>
      </c>
      <c r="F29" s="350" t="n">
        <v>0</v>
      </c>
      <c r="G29" s="350" t="n">
        <v>4261106</v>
      </c>
      <c r="H29" s="350" t="n">
        <v>0</v>
      </c>
      <c r="I29" s="351" t="n">
        <v>4771219</v>
      </c>
    </row>
    <row r="30" s="353" customFormat="true" ht="15.75" hidden="false" customHeight="false" outlineLevel="0" collapsed="false">
      <c r="A30" s="350" t="s">
        <v>738</v>
      </c>
      <c r="B30" s="350" t="n">
        <v>59414</v>
      </c>
      <c r="C30" s="350" t="n">
        <v>145470</v>
      </c>
      <c r="D30" s="350" t="n">
        <v>662</v>
      </c>
      <c r="E30" s="350" t="n">
        <v>46194</v>
      </c>
      <c r="F30" s="350" t="n">
        <v>856</v>
      </c>
      <c r="G30" s="350" t="n">
        <v>2459687</v>
      </c>
      <c r="H30" s="350" t="n">
        <v>0</v>
      </c>
      <c r="I30" s="351" t="n">
        <v>2712283</v>
      </c>
    </row>
    <row r="31" s="353" customFormat="true" ht="15.75" hidden="false" customHeight="false" outlineLevel="0" collapsed="false">
      <c r="A31" s="350" t="s">
        <v>739</v>
      </c>
      <c r="B31" s="350" t="n">
        <v>189286</v>
      </c>
      <c r="C31" s="350" t="n">
        <v>136919</v>
      </c>
      <c r="D31" s="350" t="n">
        <v>0</v>
      </c>
      <c r="E31" s="350" t="n">
        <v>125487</v>
      </c>
      <c r="F31" s="350" t="n">
        <v>31</v>
      </c>
      <c r="G31" s="350" t="n">
        <v>1987759</v>
      </c>
      <c r="H31" s="350" t="n">
        <v>0</v>
      </c>
      <c r="I31" s="351" t="n">
        <v>2439482</v>
      </c>
    </row>
    <row r="32" s="353" customFormat="true" ht="15.75" hidden="false" customHeight="false" outlineLevel="0" collapsed="false">
      <c r="A32" s="350" t="s">
        <v>740</v>
      </c>
      <c r="B32" s="350" t="n">
        <v>30024</v>
      </c>
      <c r="C32" s="350" t="n">
        <v>120137</v>
      </c>
      <c r="D32" s="350" t="n">
        <v>0</v>
      </c>
      <c r="E32" s="350" t="n">
        <v>0</v>
      </c>
      <c r="F32" s="350" t="n">
        <v>0</v>
      </c>
      <c r="G32" s="350" t="n">
        <v>967226</v>
      </c>
      <c r="H32" s="350" t="n">
        <v>89299</v>
      </c>
      <c r="I32" s="351" t="n">
        <v>1206686</v>
      </c>
    </row>
    <row r="33" s="353" customFormat="true" ht="15.75" hidden="false" customHeight="false" outlineLevel="0" collapsed="false">
      <c r="A33" s="350" t="s">
        <v>741</v>
      </c>
      <c r="B33" s="350" t="n">
        <v>61214</v>
      </c>
      <c r="C33" s="350" t="n">
        <v>245482</v>
      </c>
      <c r="D33" s="350" t="n">
        <v>0</v>
      </c>
      <c r="E33" s="350" t="n">
        <v>457771</v>
      </c>
      <c r="F33" s="350" t="n">
        <v>9952</v>
      </c>
      <c r="G33" s="350" t="n">
        <v>1332222</v>
      </c>
      <c r="H33" s="350" t="n">
        <v>0</v>
      </c>
      <c r="I33" s="351" t="n">
        <v>2106641</v>
      </c>
    </row>
    <row r="34" s="353" customFormat="true" ht="15.75" hidden="false" customHeight="false" outlineLevel="0" collapsed="false">
      <c r="A34" s="350" t="s">
        <v>742</v>
      </c>
      <c r="B34" s="350" t="n">
        <v>35144</v>
      </c>
      <c r="C34" s="350" t="n">
        <v>238375</v>
      </c>
      <c r="D34" s="350" t="n">
        <v>0</v>
      </c>
      <c r="E34" s="350" t="n">
        <v>25304</v>
      </c>
      <c r="F34" s="350" t="n">
        <v>0</v>
      </c>
      <c r="G34" s="350" t="n">
        <v>3388127</v>
      </c>
      <c r="H34" s="350" t="n">
        <v>898</v>
      </c>
      <c r="I34" s="351" t="n">
        <v>3687848</v>
      </c>
    </row>
    <row r="35" s="353" customFormat="true" ht="15.75" hidden="false" customHeight="false" outlineLevel="0" collapsed="false">
      <c r="A35" s="350" t="s">
        <v>743</v>
      </c>
      <c r="B35" s="350" t="n">
        <v>139273</v>
      </c>
      <c r="C35" s="350" t="n">
        <v>212305</v>
      </c>
      <c r="D35" s="350" t="n">
        <v>163341</v>
      </c>
      <c r="E35" s="350" t="n">
        <v>91536</v>
      </c>
      <c r="F35" s="350" t="n">
        <v>456</v>
      </c>
      <c r="G35" s="350" t="n">
        <v>762401</v>
      </c>
      <c r="H35" s="350" t="n">
        <v>168</v>
      </c>
      <c r="I35" s="351" t="n">
        <v>1369480</v>
      </c>
    </row>
    <row r="36" s="353" customFormat="true" ht="15.75" hidden="false" customHeight="false" outlineLevel="0" collapsed="false">
      <c r="A36" s="350" t="s">
        <v>744</v>
      </c>
      <c r="B36" s="350" t="n">
        <v>97581</v>
      </c>
      <c r="C36" s="350" t="n">
        <v>0</v>
      </c>
      <c r="D36" s="350" t="n">
        <v>0</v>
      </c>
      <c r="E36" s="350" t="n">
        <v>0</v>
      </c>
      <c r="F36" s="350" t="n">
        <v>0</v>
      </c>
      <c r="G36" s="350" t="n">
        <v>1938580</v>
      </c>
      <c r="H36" s="350" t="n">
        <v>0</v>
      </c>
      <c r="I36" s="351" t="n">
        <v>2036161</v>
      </c>
    </row>
    <row r="37" s="353" customFormat="true" ht="15.75" hidden="false" customHeight="false" outlineLevel="0" collapsed="false">
      <c r="A37" s="350" t="s">
        <v>745</v>
      </c>
      <c r="B37" s="350" t="n">
        <v>7569</v>
      </c>
      <c r="C37" s="350" t="n">
        <v>0</v>
      </c>
      <c r="D37" s="350" t="n">
        <v>0</v>
      </c>
      <c r="E37" s="350" t="n">
        <v>0</v>
      </c>
      <c r="F37" s="350" t="n">
        <v>0</v>
      </c>
      <c r="G37" s="350" t="n">
        <v>177178</v>
      </c>
      <c r="H37" s="350" t="n">
        <v>0</v>
      </c>
      <c r="I37" s="351" t="n">
        <v>184747</v>
      </c>
    </row>
    <row r="38" s="353" customFormat="true" ht="15.75" hidden="false" customHeight="false" outlineLevel="0" collapsed="false">
      <c r="A38" s="350" t="s">
        <v>746</v>
      </c>
      <c r="B38" s="350" t="n">
        <v>2349</v>
      </c>
      <c r="C38" s="350" t="n">
        <v>409</v>
      </c>
      <c r="D38" s="350" t="n">
        <v>0</v>
      </c>
      <c r="E38" s="350" t="n">
        <v>0</v>
      </c>
      <c r="F38" s="350" t="n">
        <v>0</v>
      </c>
      <c r="G38" s="350" t="n">
        <v>413630</v>
      </c>
      <c r="H38" s="350" t="n">
        <v>0</v>
      </c>
      <c r="I38" s="351" t="n">
        <v>416388</v>
      </c>
    </row>
    <row r="39" s="353" customFormat="true" ht="15.75" hidden="false" customHeight="false" outlineLevel="0" collapsed="false">
      <c r="A39" s="350" t="s">
        <v>747</v>
      </c>
      <c r="B39" s="350" t="n">
        <v>14773</v>
      </c>
      <c r="C39" s="350" t="n">
        <v>46722</v>
      </c>
      <c r="D39" s="350" t="n">
        <v>0</v>
      </c>
      <c r="E39" s="350" t="n">
        <v>0</v>
      </c>
      <c r="F39" s="350" t="n">
        <v>0</v>
      </c>
      <c r="G39" s="350" t="n">
        <v>146947</v>
      </c>
      <c r="H39" s="350" t="n">
        <v>0</v>
      </c>
      <c r="I39" s="351" t="n">
        <v>208442</v>
      </c>
    </row>
    <row r="40" s="353" customFormat="true" ht="15.75" hidden="false" customHeight="false" outlineLevel="0" collapsed="false">
      <c r="A40" s="350" t="s">
        <v>748</v>
      </c>
      <c r="B40" s="350" t="n">
        <v>38650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305366</v>
      </c>
      <c r="H40" s="350" t="n">
        <v>0</v>
      </c>
      <c r="I40" s="351" t="n">
        <v>344016</v>
      </c>
    </row>
    <row r="41" s="353" customFormat="true" ht="15.75" hidden="false" customHeight="false" outlineLevel="0" collapsed="false">
      <c r="A41" s="350" t="s">
        <v>749</v>
      </c>
      <c r="B41" s="350" t="n">
        <v>51100</v>
      </c>
      <c r="C41" s="350" t="n">
        <v>432</v>
      </c>
      <c r="D41" s="350" t="n">
        <v>0</v>
      </c>
      <c r="E41" s="350" t="n">
        <v>0</v>
      </c>
      <c r="F41" s="350" t="n">
        <v>0</v>
      </c>
      <c r="G41" s="350" t="n">
        <v>225230</v>
      </c>
      <c r="H41" s="350" t="n">
        <v>0</v>
      </c>
      <c r="I41" s="351" t="n">
        <v>276762</v>
      </c>
    </row>
    <row r="42" s="353" customFormat="true" ht="15.75" hidden="false" customHeight="false" outlineLevel="0" collapsed="false">
      <c r="A42" s="350" t="s">
        <v>750</v>
      </c>
      <c r="B42" s="350" t="n">
        <v>12879</v>
      </c>
      <c r="C42" s="350" t="n">
        <v>0</v>
      </c>
      <c r="D42" s="350" t="n">
        <v>0</v>
      </c>
      <c r="E42" s="350" t="n">
        <v>0</v>
      </c>
      <c r="F42" s="350" t="n">
        <v>0</v>
      </c>
      <c r="G42" s="350" t="n">
        <v>165747</v>
      </c>
      <c r="H42" s="350" t="n">
        <v>0</v>
      </c>
      <c r="I42" s="351" t="n">
        <v>178626</v>
      </c>
    </row>
    <row r="43" s="353" customFormat="true" ht="15.75" hidden="false" customHeight="false" outlineLevel="0" collapsed="false">
      <c r="A43" s="350" t="s">
        <v>751</v>
      </c>
      <c r="B43" s="350" t="n">
        <v>3044</v>
      </c>
      <c r="C43" s="350" t="n">
        <v>0</v>
      </c>
      <c r="D43" s="350" t="n">
        <v>0</v>
      </c>
      <c r="E43" s="350" t="n">
        <v>0</v>
      </c>
      <c r="F43" s="350" t="n">
        <v>0</v>
      </c>
      <c r="G43" s="350" t="n">
        <v>120659</v>
      </c>
      <c r="H43" s="350" t="n">
        <v>0</v>
      </c>
      <c r="I43" s="351" t="n">
        <v>123703</v>
      </c>
    </row>
    <row r="44" s="353" customFormat="true" ht="15.75" hidden="false" customHeight="false" outlineLevel="0" collapsed="false">
      <c r="A44" s="350" t="s">
        <v>752</v>
      </c>
      <c r="B44" s="350" t="n">
        <v>26</v>
      </c>
      <c r="C44" s="350" t="n">
        <v>107</v>
      </c>
      <c r="D44" s="350" t="n">
        <v>0</v>
      </c>
      <c r="E44" s="350" t="n">
        <v>0</v>
      </c>
      <c r="F44" s="350" t="n">
        <v>0</v>
      </c>
      <c r="G44" s="350" t="n">
        <v>117438</v>
      </c>
      <c r="H44" s="350" t="n">
        <v>0</v>
      </c>
      <c r="I44" s="351" t="n">
        <v>117571</v>
      </c>
    </row>
    <row r="45" s="353" customFormat="true" ht="15.75" hidden="false" customHeight="false" outlineLevel="0" collapsed="false">
      <c r="A45" s="350" t="s">
        <v>753</v>
      </c>
      <c r="B45" s="350" t="n">
        <v>4340</v>
      </c>
      <c r="C45" s="350" t="n">
        <v>0</v>
      </c>
      <c r="D45" s="350" t="n">
        <v>0</v>
      </c>
      <c r="E45" s="350" t="n">
        <v>0</v>
      </c>
      <c r="F45" s="350" t="n">
        <v>0</v>
      </c>
      <c r="G45" s="350" t="n">
        <v>12504</v>
      </c>
      <c r="H45" s="350" t="n">
        <v>0</v>
      </c>
      <c r="I45" s="351" t="n">
        <v>16844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</row>
    <row r="47" s="353" customFormat="true" ht="15.75" hidden="false" customHeight="false" outlineLevel="0" collapsed="false">
      <c r="A47" s="354" t="s">
        <v>754</v>
      </c>
      <c r="B47" s="354" t="n">
        <v>12828681</v>
      </c>
      <c r="C47" s="354" t="n">
        <v>28000331</v>
      </c>
      <c r="D47" s="354" t="n">
        <v>496506</v>
      </c>
      <c r="E47" s="354" t="n">
        <v>4107730</v>
      </c>
      <c r="F47" s="354" t="n">
        <v>36087</v>
      </c>
      <c r="G47" s="354" t="n">
        <v>176087810</v>
      </c>
      <c r="H47" s="354" t="n">
        <v>286234</v>
      </c>
      <c r="I47" s="354" t="n">
        <v>221843379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59"/>
      <c r="I49" s="360"/>
    </row>
    <row r="50" s="353" customFormat="true" ht="15.75" hidden="false" customHeight="false" outlineLevel="0" collapsed="false">
      <c r="A50" s="360" t="s">
        <v>755</v>
      </c>
      <c r="B50" s="360"/>
      <c r="C50" s="360"/>
      <c r="D50" s="360"/>
      <c r="E50" s="360"/>
      <c r="F50" s="360"/>
      <c r="G50" s="360"/>
      <c r="H50" s="360"/>
      <c r="I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</row>
    <row r="52" s="353" customFormat="true" ht="15.75" hidden="false" customHeight="false" outlineLevel="0" collapsed="false">
      <c r="A52" s="350" t="s">
        <v>756</v>
      </c>
      <c r="B52" s="350" t="n">
        <v>199412</v>
      </c>
      <c r="C52" s="350" t="n">
        <v>5919470</v>
      </c>
      <c r="D52" s="350" t="n">
        <v>0</v>
      </c>
      <c r="E52" s="350" t="n">
        <v>0</v>
      </c>
      <c r="F52" s="350" t="n">
        <v>0</v>
      </c>
      <c r="G52" s="350" t="n">
        <v>21188395</v>
      </c>
      <c r="H52" s="350" t="n">
        <v>12415</v>
      </c>
      <c r="I52" s="351" t="n">
        <v>27319692</v>
      </c>
    </row>
    <row r="53" s="353" customFormat="true" ht="15.75" hidden="false" customHeight="false" outlineLevel="0" collapsed="false">
      <c r="A53" s="350" t="s">
        <v>757</v>
      </c>
      <c r="B53" s="350" t="n">
        <v>208801</v>
      </c>
      <c r="C53" s="350" t="n">
        <v>3922446</v>
      </c>
      <c r="D53" s="350" t="n">
        <v>0</v>
      </c>
      <c r="E53" s="350" t="n">
        <v>143315</v>
      </c>
      <c r="F53" s="350" t="n">
        <v>0</v>
      </c>
      <c r="G53" s="350" t="n">
        <v>5259854</v>
      </c>
      <c r="H53" s="350" t="n">
        <v>0</v>
      </c>
      <c r="I53" s="351" t="n">
        <v>9534416</v>
      </c>
    </row>
    <row r="54" s="353" customFormat="true" ht="15.75" hidden="false" customHeight="false" outlineLevel="0" collapsed="false">
      <c r="A54" s="350" t="s">
        <v>758</v>
      </c>
      <c r="B54" s="350" t="n">
        <v>23929</v>
      </c>
      <c r="C54" s="350" t="n">
        <v>28243192</v>
      </c>
      <c r="D54" s="350" t="n">
        <v>0</v>
      </c>
      <c r="E54" s="350" t="n">
        <v>138712</v>
      </c>
      <c r="F54" s="350" t="n">
        <v>1158</v>
      </c>
      <c r="G54" s="350" t="n">
        <v>115543</v>
      </c>
      <c r="H54" s="350" t="n">
        <v>0</v>
      </c>
      <c r="I54" s="351" t="n">
        <v>28522534</v>
      </c>
    </row>
    <row r="55" s="353" customFormat="true" ht="15.75" hidden="false" customHeight="false" outlineLevel="0" collapsed="false">
      <c r="A55" s="350" t="s">
        <v>759</v>
      </c>
      <c r="B55" s="350" t="n">
        <v>0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0</v>
      </c>
      <c r="H55" s="350" t="n">
        <v>0</v>
      </c>
      <c r="I55" s="351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0"/>
      <c r="I56" s="351"/>
    </row>
    <row r="57" s="353" customFormat="true" ht="15.75" hidden="false" customHeight="false" outlineLevel="0" collapsed="false">
      <c r="A57" s="354" t="s">
        <v>760</v>
      </c>
      <c r="B57" s="354" t="n">
        <v>432142</v>
      </c>
      <c r="C57" s="354" t="n">
        <v>38085108</v>
      </c>
      <c r="D57" s="354" t="n">
        <v>0</v>
      </c>
      <c r="E57" s="354" t="n">
        <v>282027</v>
      </c>
      <c r="F57" s="354" t="n">
        <v>1158</v>
      </c>
      <c r="G57" s="354" t="n">
        <v>26563792</v>
      </c>
      <c r="H57" s="354" t="n">
        <v>12415</v>
      </c>
      <c r="I57" s="354" t="n">
        <v>65376642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</row>
    <row r="62" s="353" customFormat="true" ht="15.75" hidden="false" customHeight="false" outlineLevel="0" collapsed="false">
      <c r="A62" s="350" t="s">
        <v>761</v>
      </c>
      <c r="B62" s="350" t="n">
        <v>0</v>
      </c>
      <c r="C62" s="350" t="n">
        <v>0</v>
      </c>
      <c r="D62" s="350" t="n">
        <v>0</v>
      </c>
      <c r="E62" s="350" t="n">
        <v>0</v>
      </c>
      <c r="F62" s="350" t="n">
        <v>0</v>
      </c>
      <c r="G62" s="350" t="n">
        <v>285016</v>
      </c>
      <c r="H62" s="350" t="n">
        <v>0</v>
      </c>
      <c r="I62" s="351" t="n">
        <v>285016</v>
      </c>
    </row>
    <row r="63" s="353" customFormat="true" ht="15.75" hidden="false" customHeight="false" outlineLevel="0" collapsed="false">
      <c r="A63" s="350" t="s">
        <v>762</v>
      </c>
      <c r="B63" s="350" t="n">
        <v>0</v>
      </c>
      <c r="C63" s="350" t="n">
        <v>0</v>
      </c>
      <c r="D63" s="350" t="n">
        <v>0</v>
      </c>
      <c r="E63" s="350" t="n">
        <v>0</v>
      </c>
      <c r="F63" s="350" t="n">
        <v>0</v>
      </c>
      <c r="G63" s="350" t="n">
        <v>52629</v>
      </c>
      <c r="H63" s="350" t="n">
        <v>0</v>
      </c>
      <c r="I63" s="351" t="n">
        <v>52629</v>
      </c>
    </row>
    <row r="64" s="353" customFormat="true" ht="15.75" hidden="false" customHeight="false" outlineLevel="0" collapsed="false">
      <c r="A64" s="350" t="s">
        <v>763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14221</v>
      </c>
      <c r="H64" s="350" t="n">
        <v>0</v>
      </c>
      <c r="I64" s="351" t="n">
        <v>14221</v>
      </c>
    </row>
    <row r="65" s="353" customFormat="true" ht="15.75" hidden="false" customHeight="false" outlineLevel="0" collapsed="false">
      <c r="A65" s="350" t="s">
        <v>764</v>
      </c>
      <c r="B65" s="350" t="n">
        <v>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6070</v>
      </c>
      <c r="H65" s="350" t="n">
        <v>0</v>
      </c>
      <c r="I65" s="351" t="n">
        <v>6070</v>
      </c>
    </row>
    <row r="66" s="353" customFormat="true" ht="15.75" hidden="false" customHeight="false" outlineLevel="0" collapsed="false">
      <c r="A66" s="350" t="s">
        <v>765</v>
      </c>
      <c r="B66" s="350" t="n">
        <v>0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29</v>
      </c>
      <c r="H66" s="350" t="n">
        <v>0</v>
      </c>
      <c r="I66" s="351" t="n">
        <v>29</v>
      </c>
    </row>
    <row r="67" s="353" customFormat="true" ht="15.75" hidden="false" customHeight="false" outlineLevel="0" collapsed="false">
      <c r="A67" s="358"/>
      <c r="B67" s="350"/>
      <c r="C67" s="350"/>
      <c r="D67" s="350"/>
      <c r="E67" s="350"/>
      <c r="F67" s="350"/>
      <c r="G67" s="350"/>
      <c r="H67" s="350"/>
      <c r="I67" s="351"/>
    </row>
    <row r="68" s="353" customFormat="true" ht="15.75" hidden="false" customHeight="false" outlineLevel="0" collapsed="false">
      <c r="A68" s="354" t="s">
        <v>766</v>
      </c>
      <c r="B68" s="354" t="n">
        <v>0</v>
      </c>
      <c r="C68" s="354" t="n">
        <v>0</v>
      </c>
      <c r="D68" s="354" t="n">
        <v>0</v>
      </c>
      <c r="E68" s="354" t="n">
        <v>0</v>
      </c>
      <c r="F68" s="354" t="n">
        <v>0</v>
      </c>
      <c r="G68" s="354" t="n">
        <v>357965</v>
      </c>
      <c r="H68" s="354" t="n">
        <v>0</v>
      </c>
      <c r="I68" s="354" t="n">
        <v>357965</v>
      </c>
    </row>
    <row r="69" s="353" customFormat="true" ht="16.5" hidden="false" customHeight="false" outlineLevel="0" collapsed="false">
      <c r="A69" s="362"/>
      <c r="B69" s="360"/>
      <c r="C69" s="360"/>
      <c r="D69" s="360"/>
      <c r="E69" s="360"/>
      <c r="F69" s="360"/>
      <c r="G69" s="360"/>
      <c r="H69" s="360"/>
      <c r="I69" s="360"/>
    </row>
    <row r="70" s="353" customFormat="true" ht="16.5" hidden="false" customHeight="false" outlineLevel="0" collapsed="false">
      <c r="A70" s="363" t="s">
        <v>767</v>
      </c>
      <c r="B70" s="364" t="n">
        <v>13260823</v>
      </c>
      <c r="C70" s="364" t="n">
        <v>66085439</v>
      </c>
      <c r="D70" s="364" t="n">
        <v>496506</v>
      </c>
      <c r="E70" s="364" t="n">
        <v>4389757</v>
      </c>
      <c r="F70" s="364" t="n">
        <v>37245</v>
      </c>
      <c r="G70" s="364" t="n">
        <v>203009567</v>
      </c>
      <c r="H70" s="364" t="n">
        <v>298649</v>
      </c>
      <c r="I70" s="364" t="n">
        <v>287577986</v>
      </c>
    </row>
    <row r="71" s="353" customFormat="true" ht="16.5" hidden="false" customHeight="false" outlineLevel="0" collapsed="false">
      <c r="A71" s="366"/>
      <c r="I71" s="351"/>
    </row>
    <row r="72" s="368" customFormat="true" ht="11.25" hidden="false" customHeight="false" outlineLevel="0" collapsed="false">
      <c r="A72" s="143" t="s">
        <v>211</v>
      </c>
      <c r="I72" s="169"/>
    </row>
    <row r="73" s="368" customFormat="true" ht="11.25" hidden="false" customHeight="false" outlineLevel="0" collapsed="false">
      <c r="A73" s="143" t="s">
        <v>39</v>
      </c>
      <c r="B73" s="143"/>
      <c r="I73" s="169"/>
    </row>
    <row r="74" s="368" customFormat="true" ht="11.25" hidden="false" customHeight="false" outlineLevel="0" collapsed="false">
      <c r="A74" s="143" t="s">
        <v>114</v>
      </c>
      <c r="B74" s="143"/>
      <c r="I74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5" t="s">
        <v>406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B8" s="266"/>
      <c r="C8" s="266"/>
      <c r="D8" s="260" t="s">
        <v>192</v>
      </c>
      <c r="E8" s="258" t="s">
        <v>407</v>
      </c>
      <c r="F8" s="258" t="s">
        <v>408</v>
      </c>
      <c r="G8" s="266"/>
      <c r="H8" s="266"/>
      <c r="I8" s="261"/>
    </row>
    <row r="9" customFormat="false" ht="12.75" hidden="false" customHeight="false" outlineLevel="0" collapsed="false">
      <c r="A9" s="84" t="s">
        <v>176</v>
      </c>
      <c r="B9" s="258" t="s">
        <v>409</v>
      </c>
      <c r="C9" s="258" t="s">
        <v>410</v>
      </c>
      <c r="D9" s="260" t="s">
        <v>411</v>
      </c>
      <c r="E9" s="258" t="s">
        <v>412</v>
      </c>
      <c r="F9" s="258" t="s">
        <v>413</v>
      </c>
      <c r="G9" s="258" t="s">
        <v>408</v>
      </c>
      <c r="H9" s="258" t="s">
        <v>408</v>
      </c>
      <c r="I9" s="261"/>
    </row>
    <row r="10" customFormat="false" ht="12.75" hidden="false" customHeight="false" outlineLevel="0" collapsed="false">
      <c r="A10" s="84"/>
      <c r="B10" s="258" t="s">
        <v>414</v>
      </c>
      <c r="C10" s="258" t="s">
        <v>415</v>
      </c>
      <c r="D10" s="260" t="s">
        <v>393</v>
      </c>
      <c r="E10" s="258" t="s">
        <v>416</v>
      </c>
      <c r="F10" s="258" t="s">
        <v>417</v>
      </c>
      <c r="G10" s="258" t="s">
        <v>418</v>
      </c>
      <c r="H10" s="258" t="s">
        <v>419</v>
      </c>
      <c r="I10" s="261"/>
    </row>
    <row r="11" customFormat="false" ht="13.5" hidden="false" customHeight="false" outlineLevel="0" collapsed="false">
      <c r="A11" s="88"/>
      <c r="B11" s="262" t="s">
        <v>420</v>
      </c>
      <c r="C11" s="262" t="s">
        <v>421</v>
      </c>
      <c r="D11" s="263" t="s">
        <v>422</v>
      </c>
      <c r="E11" s="262" t="s">
        <v>423</v>
      </c>
      <c r="F11" s="262" t="s">
        <v>424</v>
      </c>
      <c r="G11" s="262" t="s">
        <v>420</v>
      </c>
      <c r="H11" s="262" t="s">
        <v>420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299859</v>
      </c>
      <c r="C13" s="73" t="n">
        <v>13020303</v>
      </c>
      <c r="D13" s="73" t="n">
        <v>124003</v>
      </c>
      <c r="E13" s="73" t="n">
        <v>1390826</v>
      </c>
      <c r="F13" s="73" t="n">
        <v>30766</v>
      </c>
      <c r="G13" s="73" t="n">
        <v>41238395</v>
      </c>
      <c r="H13" s="73" t="n">
        <v>83489</v>
      </c>
      <c r="I13" s="74" t="n">
        <v>59187641</v>
      </c>
    </row>
    <row r="15" customFormat="false" ht="12.75" hidden="false" customHeight="false" outlineLevel="0" collapsed="false">
      <c r="A15" s="94" t="s">
        <v>195</v>
      </c>
      <c r="B15" s="73" t="n">
        <v>3451818</v>
      </c>
      <c r="C15" s="73" t="n">
        <v>13973686</v>
      </c>
      <c r="D15" s="73" t="n">
        <v>243229</v>
      </c>
      <c r="E15" s="73" t="n">
        <v>1850788</v>
      </c>
      <c r="F15" s="73" t="n">
        <v>37401</v>
      </c>
      <c r="G15" s="73" t="n">
        <v>52648450</v>
      </c>
      <c r="H15" s="73" t="n">
        <v>3349098</v>
      </c>
      <c r="I15" s="74" t="n">
        <v>75554470</v>
      </c>
    </row>
    <row r="17" customFormat="false" ht="12.75" hidden="false" customHeight="false" outlineLevel="0" collapsed="false">
      <c r="A17" s="94" t="s">
        <v>196</v>
      </c>
    </row>
    <row r="18" customFormat="false" ht="12.75" hidden="false" customHeight="false" outlineLevel="0" collapsed="false">
      <c r="A18" s="72" t="s">
        <v>197</v>
      </c>
      <c r="B18" s="73" t="n">
        <v>3372156</v>
      </c>
      <c r="C18" s="73" t="n">
        <v>13844428</v>
      </c>
      <c r="D18" s="73" t="n">
        <v>246901</v>
      </c>
      <c r="E18" s="73" t="n">
        <v>1879776</v>
      </c>
      <c r="F18" s="73" t="n">
        <v>38500</v>
      </c>
      <c r="G18" s="73" t="n">
        <v>53733396</v>
      </c>
      <c r="H18" s="73" t="n">
        <v>3348870</v>
      </c>
      <c r="I18" s="74" t="n">
        <v>76464027</v>
      </c>
    </row>
    <row r="19" customFormat="false" ht="12.75" hidden="false" customHeight="false" outlineLevel="0" collapsed="false">
      <c r="A19" s="72" t="s">
        <v>198</v>
      </c>
      <c r="B19" s="73" t="n">
        <v>3720334</v>
      </c>
      <c r="C19" s="73" t="n">
        <v>14703030</v>
      </c>
      <c r="D19" s="73" t="n">
        <v>231011</v>
      </c>
      <c r="E19" s="73" t="n">
        <v>1920887</v>
      </c>
      <c r="F19" s="73" t="n">
        <v>38926</v>
      </c>
      <c r="G19" s="73" t="n">
        <v>55681436</v>
      </c>
      <c r="H19" s="73" t="n">
        <v>3361577</v>
      </c>
      <c r="I19" s="74" t="n">
        <v>79657201</v>
      </c>
    </row>
    <row r="20" customFormat="false" ht="12.75" hidden="false" customHeight="false" outlineLevel="0" collapsed="false">
      <c r="A20" s="72" t="s">
        <v>199</v>
      </c>
      <c r="B20" s="73" t="n">
        <v>3988952</v>
      </c>
      <c r="C20" s="73" t="n">
        <v>15523077</v>
      </c>
      <c r="D20" s="73" t="n">
        <v>233593</v>
      </c>
      <c r="E20" s="73" t="n">
        <v>1972196</v>
      </c>
      <c r="F20" s="73" t="n">
        <v>37420</v>
      </c>
      <c r="G20" s="73" t="n">
        <v>57731692</v>
      </c>
      <c r="H20" s="73" t="n">
        <v>162788</v>
      </c>
      <c r="I20" s="74" t="n">
        <v>79649718</v>
      </c>
    </row>
    <row r="21" customFormat="false" ht="12.75" hidden="false" customHeight="false" outlineLevel="0" collapsed="false">
      <c r="A21" s="72" t="s">
        <v>200</v>
      </c>
      <c r="B21" s="73" t="n">
        <v>4204275</v>
      </c>
      <c r="C21" s="73" t="n">
        <v>16328987</v>
      </c>
      <c r="D21" s="73" t="n">
        <v>224029</v>
      </c>
      <c r="E21" s="73" t="n">
        <v>2013850</v>
      </c>
      <c r="F21" s="73" t="n">
        <v>37524</v>
      </c>
      <c r="G21" s="73" t="n">
        <v>60848010</v>
      </c>
      <c r="H21" s="73" t="n">
        <v>180311</v>
      </c>
      <c r="I21" s="74" t="n">
        <v>83836986</v>
      </c>
    </row>
    <row r="22" customFormat="false" ht="12.75" hidden="false" customHeight="false" outlineLevel="0" collapsed="false">
      <c r="A22" s="72" t="s">
        <v>201</v>
      </c>
      <c r="B22" s="73" t="n">
        <v>5017532</v>
      </c>
      <c r="C22" s="73" t="n">
        <v>16628871</v>
      </c>
      <c r="D22" s="73" t="n">
        <v>226423</v>
      </c>
      <c r="E22" s="73" t="n">
        <v>2061223</v>
      </c>
      <c r="F22" s="73" t="n">
        <v>37803</v>
      </c>
      <c r="G22" s="73" t="n">
        <v>62355829</v>
      </c>
      <c r="H22" s="73" t="n">
        <v>184287</v>
      </c>
      <c r="I22" s="74" t="n">
        <v>86511968</v>
      </c>
    </row>
    <row r="23" customFormat="false" ht="12.75" hidden="false" customHeight="false" outlineLevel="0" collapsed="false">
      <c r="A23" s="72" t="s">
        <v>202</v>
      </c>
      <c r="B23" s="73" t="n">
        <v>4595413</v>
      </c>
      <c r="C23" s="73" t="n">
        <v>17045168</v>
      </c>
      <c r="D23" s="73" t="n">
        <v>253716</v>
      </c>
      <c r="E23" s="73" t="n">
        <v>2096913</v>
      </c>
      <c r="F23" s="73" t="n">
        <v>38071</v>
      </c>
      <c r="G23" s="73" t="n">
        <v>67230534</v>
      </c>
      <c r="H23" s="73" t="n">
        <v>187861</v>
      </c>
      <c r="I23" s="74" t="n">
        <v>91447676</v>
      </c>
    </row>
    <row r="24" customFormat="false" ht="12.75" hidden="false" customHeight="false" outlineLevel="0" collapsed="false">
      <c r="A24" s="72" t="s">
        <v>203</v>
      </c>
      <c r="B24" s="73" t="n">
        <v>4779528</v>
      </c>
      <c r="C24" s="73" t="n">
        <v>17708590</v>
      </c>
      <c r="D24" s="73" t="n">
        <v>250423</v>
      </c>
      <c r="E24" s="73" t="n">
        <v>2143827</v>
      </c>
      <c r="F24" s="73" t="n">
        <v>38048</v>
      </c>
      <c r="G24" s="73" t="n">
        <v>66275988</v>
      </c>
      <c r="H24" s="73" t="n">
        <v>187526</v>
      </c>
      <c r="I24" s="74" t="n">
        <v>91383930</v>
      </c>
    </row>
    <row r="25" customFormat="false" ht="12.75" hidden="false" customHeight="false" outlineLevel="0" collapsed="false">
      <c r="A25" s="72" t="s">
        <v>204</v>
      </c>
      <c r="B25" s="73" t="n">
        <v>4970751</v>
      </c>
      <c r="C25" s="73" t="n">
        <v>18134477</v>
      </c>
      <c r="D25" s="73" t="n">
        <v>250633</v>
      </c>
      <c r="E25" s="73" t="n">
        <v>2196541</v>
      </c>
      <c r="F25" s="73" t="n">
        <v>38417</v>
      </c>
      <c r="G25" s="73" t="n">
        <v>68546419</v>
      </c>
      <c r="H25" s="73" t="n">
        <v>180804</v>
      </c>
      <c r="I25" s="74" t="n">
        <v>94318042</v>
      </c>
    </row>
    <row r="26" customFormat="false" ht="12.75" hidden="false" customHeight="false" outlineLevel="0" collapsed="false">
      <c r="A26" s="72" t="s">
        <v>205</v>
      </c>
      <c r="B26" s="73" t="n">
        <v>5953173</v>
      </c>
      <c r="C26" s="73" t="n">
        <v>18714180</v>
      </c>
      <c r="D26" s="73" t="n">
        <v>251423</v>
      </c>
      <c r="E26" s="73" t="n">
        <v>2246533</v>
      </c>
      <c r="F26" s="73" t="n">
        <v>38708</v>
      </c>
      <c r="G26" s="73" t="n">
        <v>70992892</v>
      </c>
      <c r="H26" s="73" t="n">
        <v>189212</v>
      </c>
      <c r="I26" s="74" t="n">
        <v>98386121</v>
      </c>
    </row>
    <row r="27" customFormat="false" ht="12.75" hidden="false" customHeight="false" outlineLevel="0" collapsed="false">
      <c r="A27" s="72" t="s">
        <v>206</v>
      </c>
      <c r="B27" s="73" t="n">
        <v>6172629</v>
      </c>
      <c r="C27" s="73" t="n">
        <v>19196960</v>
      </c>
      <c r="D27" s="73" t="n">
        <v>252724</v>
      </c>
      <c r="E27" s="73" t="n">
        <v>2295663</v>
      </c>
      <c r="F27" s="73" t="n">
        <v>39122</v>
      </c>
      <c r="G27" s="73" t="n">
        <v>71893151</v>
      </c>
      <c r="H27" s="73" t="n">
        <v>188311</v>
      </c>
      <c r="I27" s="74" t="n">
        <v>100038560</v>
      </c>
    </row>
    <row r="28" customFormat="false" ht="12.75" hidden="false" customHeight="false" outlineLevel="0" collapsed="false">
      <c r="A28" s="72" t="s">
        <v>207</v>
      </c>
      <c r="B28" s="73" t="n">
        <v>6365912</v>
      </c>
      <c r="C28" s="73" t="n">
        <v>19410162</v>
      </c>
      <c r="D28" s="73" t="n">
        <v>258682</v>
      </c>
      <c r="E28" s="73" t="n">
        <v>2345254</v>
      </c>
      <c r="F28" s="73" t="n">
        <v>39101</v>
      </c>
      <c r="G28" s="73" t="n">
        <v>75238297</v>
      </c>
      <c r="H28" s="73" t="n">
        <v>187004</v>
      </c>
      <c r="I28" s="74" t="n">
        <v>103844412</v>
      </c>
    </row>
    <row r="29" customFormat="false" ht="12.75" hidden="false" customHeight="false" outlineLevel="0" collapsed="false">
      <c r="A29" s="72" t="s">
        <v>208</v>
      </c>
      <c r="B29" s="73" t="n">
        <v>6698647</v>
      </c>
      <c r="C29" s="73" t="n">
        <v>20257930</v>
      </c>
      <c r="D29" s="73" t="n">
        <v>252621</v>
      </c>
      <c r="E29" s="73" t="n">
        <v>2411045</v>
      </c>
      <c r="F29" s="73" t="n">
        <v>38997</v>
      </c>
      <c r="G29" s="73" t="n">
        <v>79302283</v>
      </c>
      <c r="H29" s="73" t="n">
        <v>188279</v>
      </c>
      <c r="I29" s="74" t="n">
        <v>109149802</v>
      </c>
    </row>
    <row r="31" customFormat="false" ht="12.75" hidden="false" customHeight="false" outlineLevel="0" collapsed="false">
      <c r="A31" s="94" t="s">
        <v>209</v>
      </c>
    </row>
    <row r="32" customFormat="false" ht="12.75" hidden="false" customHeight="false" outlineLevel="0" collapsed="false">
      <c r="A32" s="72" t="s">
        <v>197</v>
      </c>
      <c r="B32" s="73" t="n">
        <v>6630749</v>
      </c>
      <c r="C32" s="73" t="n">
        <v>20527662</v>
      </c>
      <c r="D32" s="73" t="n">
        <v>252796</v>
      </c>
      <c r="E32" s="73" t="n">
        <v>2466014</v>
      </c>
      <c r="F32" s="73" t="n">
        <v>39564</v>
      </c>
      <c r="G32" s="73" t="n">
        <v>78560431</v>
      </c>
      <c r="H32" s="73" t="n">
        <v>185695</v>
      </c>
      <c r="I32" s="74" t="n">
        <v>108662911</v>
      </c>
    </row>
    <row r="33" customFormat="false" ht="12.75" hidden="false" customHeight="false" outlineLevel="0" collapsed="false">
      <c r="A33" s="72" t="s">
        <v>198</v>
      </c>
      <c r="B33" s="73" t="n">
        <v>6485788</v>
      </c>
      <c r="C33" s="73" t="n">
        <v>21168159</v>
      </c>
      <c r="D33" s="73" t="n">
        <v>253495</v>
      </c>
      <c r="E33" s="73" t="n">
        <v>2513113</v>
      </c>
      <c r="F33" s="73" t="n">
        <v>39905</v>
      </c>
      <c r="G33" s="73" t="n">
        <v>80336431</v>
      </c>
      <c r="H33" s="73" t="n">
        <v>186840</v>
      </c>
      <c r="I33" s="74" t="n">
        <v>110983731</v>
      </c>
    </row>
    <row r="34" customFormat="false" ht="12.75" hidden="false" customHeight="false" outlineLevel="0" collapsed="false">
      <c r="A34" s="72" t="s">
        <v>199</v>
      </c>
      <c r="B34" s="73" t="n">
        <v>7095294</v>
      </c>
      <c r="C34" s="73" t="n">
        <v>23811640</v>
      </c>
      <c r="D34" s="73" t="n">
        <v>268834</v>
      </c>
      <c r="E34" s="73" t="n">
        <v>2569051</v>
      </c>
      <c r="F34" s="73" t="n">
        <v>39711</v>
      </c>
      <c r="G34" s="73" t="n">
        <v>85833519</v>
      </c>
      <c r="H34" s="73" t="n">
        <v>196531</v>
      </c>
      <c r="I34" s="74" t="n">
        <v>119814580</v>
      </c>
    </row>
    <row r="35" customFormat="false" ht="12.75" hidden="false" customHeight="false" outlineLevel="0" collapsed="false">
      <c r="A35" s="72" t="s">
        <v>200</v>
      </c>
      <c r="B35" s="73" t="n">
        <v>7582045</v>
      </c>
      <c r="C35" s="73" t="n">
        <v>24856980</v>
      </c>
      <c r="D35" s="73" t="n">
        <v>264526</v>
      </c>
      <c r="E35" s="73" t="n">
        <v>2626011</v>
      </c>
      <c r="F35" s="73" t="n">
        <v>39881</v>
      </c>
      <c r="G35" s="73" t="n">
        <v>88645648</v>
      </c>
      <c r="H35" s="73" t="n">
        <v>173986</v>
      </c>
      <c r="I35" s="74" t="n">
        <v>124189077</v>
      </c>
    </row>
    <row r="36" customFormat="false" ht="12.75" hidden="false" customHeight="false" outlineLevel="0" collapsed="false">
      <c r="A36" s="72" t="s">
        <v>201</v>
      </c>
      <c r="B36" s="73" t="n">
        <v>7681200</v>
      </c>
      <c r="C36" s="73" t="n">
        <v>25715935</v>
      </c>
      <c r="D36" s="73" t="n">
        <v>269365</v>
      </c>
      <c r="E36" s="73" t="n">
        <v>2687428</v>
      </c>
      <c r="F36" s="73" t="n">
        <v>40279</v>
      </c>
      <c r="G36" s="73" t="n">
        <v>91942288</v>
      </c>
      <c r="H36" s="73" t="n">
        <v>177818</v>
      </c>
      <c r="I36" s="74" t="n">
        <v>128514313</v>
      </c>
    </row>
    <row r="37" customFormat="false" ht="12.75" hidden="false" customHeight="false" outlineLevel="0" collapsed="false">
      <c r="A37" s="72" t="s">
        <v>202</v>
      </c>
      <c r="B37" s="73" t="n">
        <v>7890428</v>
      </c>
      <c r="C37" s="73" t="n">
        <v>27264686</v>
      </c>
      <c r="D37" s="73" t="n">
        <v>281093</v>
      </c>
      <c r="E37" s="73" t="n">
        <v>2746304</v>
      </c>
      <c r="F37" s="73" t="n">
        <v>40583</v>
      </c>
      <c r="G37" s="73" t="n">
        <v>96754979</v>
      </c>
      <c r="H37" s="73" t="n">
        <v>180036</v>
      </c>
      <c r="I37" s="74" t="n">
        <v>135158109</v>
      </c>
    </row>
    <row r="38" customFormat="false" ht="12.75" hidden="false" customHeight="false" outlineLevel="0" collapsed="false">
      <c r="A38" s="72" t="s">
        <v>203</v>
      </c>
      <c r="B38" s="73" t="n">
        <v>7712565</v>
      </c>
      <c r="C38" s="73" t="n">
        <v>28529271</v>
      </c>
      <c r="D38" s="73" t="n">
        <v>273382</v>
      </c>
      <c r="E38" s="73" t="n">
        <v>2809810</v>
      </c>
      <c r="F38" s="73" t="n">
        <v>40949</v>
      </c>
      <c r="G38" s="73" t="n">
        <v>102514741</v>
      </c>
      <c r="H38" s="73" t="n">
        <v>181080</v>
      </c>
      <c r="I38" s="74" t="n">
        <v>142061798</v>
      </c>
    </row>
    <row r="39" customFormat="false" ht="12.75" hidden="false" customHeight="false" outlineLevel="0" collapsed="false">
      <c r="A39" s="72" t="s">
        <v>204</v>
      </c>
      <c r="B39" s="73" t="n">
        <v>8266576</v>
      </c>
      <c r="C39" s="73" t="n">
        <v>29298588</v>
      </c>
      <c r="D39" s="73" t="n">
        <v>280789</v>
      </c>
      <c r="E39" s="73" t="n">
        <v>2862950</v>
      </c>
      <c r="F39" s="73" t="n">
        <v>40706</v>
      </c>
      <c r="G39" s="73" t="n">
        <v>106429954</v>
      </c>
      <c r="H39" s="73" t="n">
        <v>185756</v>
      </c>
      <c r="I39" s="74" t="n">
        <v>147365319</v>
      </c>
    </row>
    <row r="40" customFormat="false" ht="12.75" hidden="false" customHeight="false" outlineLevel="0" collapsed="false">
      <c r="A40" s="72" t="s">
        <v>205</v>
      </c>
      <c r="B40" s="73" t="n">
        <v>7990365</v>
      </c>
      <c r="C40" s="73" t="n">
        <v>38859660</v>
      </c>
      <c r="D40" s="73" t="n">
        <v>284614</v>
      </c>
      <c r="E40" s="73" t="n">
        <v>2942235</v>
      </c>
      <c r="F40" s="73" t="n">
        <v>40873</v>
      </c>
      <c r="G40" s="73" t="n">
        <v>112281088</v>
      </c>
      <c r="H40" s="73" t="n">
        <v>205676</v>
      </c>
      <c r="I40" s="74" t="n">
        <v>162604511</v>
      </c>
    </row>
    <row r="41" customFormat="false" ht="12.75" hidden="false" customHeight="false" outlineLevel="0" collapsed="false">
      <c r="A41" s="72" t="s">
        <v>206</v>
      </c>
      <c r="B41" s="73" t="n">
        <v>8226187</v>
      </c>
      <c r="C41" s="73" t="n">
        <v>47028264</v>
      </c>
      <c r="D41" s="73" t="n">
        <v>289232</v>
      </c>
      <c r="E41" s="73" t="n">
        <v>3004723</v>
      </c>
      <c r="F41" s="73" t="n">
        <v>41283</v>
      </c>
      <c r="G41" s="73" t="n">
        <v>114406018</v>
      </c>
      <c r="H41" s="73" t="n">
        <v>218037</v>
      </c>
      <c r="I41" s="74" t="n">
        <v>173213744</v>
      </c>
    </row>
    <row r="42" customFormat="false" ht="12.75" hidden="false" customHeight="false" outlineLevel="0" collapsed="false">
      <c r="A42" s="72" t="s">
        <v>207</v>
      </c>
      <c r="B42" s="73" t="n">
        <v>8584795</v>
      </c>
      <c r="C42" s="73" t="n">
        <v>50851673</v>
      </c>
      <c r="D42" s="73" t="n">
        <v>445764</v>
      </c>
      <c r="E42" s="73" t="n">
        <v>3076045</v>
      </c>
      <c r="F42" s="73" t="n">
        <v>40956</v>
      </c>
      <c r="G42" s="73" t="n">
        <v>117988288</v>
      </c>
      <c r="H42" s="73" t="n">
        <v>216689</v>
      </c>
      <c r="I42" s="74" t="n">
        <v>181204210</v>
      </c>
    </row>
    <row r="43" customFormat="false" ht="12.75" hidden="false" customHeight="false" outlineLevel="0" collapsed="false">
      <c r="A43" s="72" t="s">
        <v>208</v>
      </c>
      <c r="B43" s="73" t="n">
        <v>8320125</v>
      </c>
      <c r="C43" s="73" t="n">
        <v>58126412</v>
      </c>
      <c r="D43" s="73" t="n">
        <v>435838</v>
      </c>
      <c r="E43" s="73" t="n">
        <v>3167128</v>
      </c>
      <c r="F43" s="73" t="n">
        <v>39956</v>
      </c>
      <c r="G43" s="73" t="n">
        <v>126369758</v>
      </c>
      <c r="H43" s="73" t="n">
        <v>214672</v>
      </c>
      <c r="I43" s="74" t="n">
        <v>196673889</v>
      </c>
    </row>
    <row r="45" customFormat="false" ht="12.75" hidden="false" customHeight="false" outlineLevel="0" collapsed="false">
      <c r="A45" s="94" t="s">
        <v>210</v>
      </c>
    </row>
    <row r="46" customFormat="false" ht="12.75" hidden="false" customHeight="false" outlineLevel="0" collapsed="false">
      <c r="A46" s="72" t="s">
        <v>197</v>
      </c>
      <c r="B46" s="73" t="n">
        <v>8225272</v>
      </c>
      <c r="C46" s="73" t="n">
        <v>56605959</v>
      </c>
      <c r="D46" s="73" t="n">
        <v>459570</v>
      </c>
      <c r="E46" s="73" t="n">
        <v>3227665</v>
      </c>
      <c r="F46" s="73" t="n">
        <v>40040</v>
      </c>
      <c r="G46" s="73" t="n">
        <v>128810870</v>
      </c>
      <c r="H46" s="73" t="n">
        <v>224746</v>
      </c>
      <c r="I46" s="74" t="n">
        <v>197594122</v>
      </c>
    </row>
    <row r="47" customFormat="false" ht="12.75" hidden="false" customHeight="false" outlineLevel="0" collapsed="false">
      <c r="A47" s="72" t="s">
        <v>198</v>
      </c>
      <c r="B47" s="73" t="n">
        <v>8219960</v>
      </c>
      <c r="C47" s="73" t="n">
        <v>58868413</v>
      </c>
      <c r="D47" s="73" t="n">
        <v>515802</v>
      </c>
      <c r="E47" s="73" t="n">
        <v>3302746</v>
      </c>
      <c r="F47" s="73" t="n">
        <v>40261</v>
      </c>
      <c r="G47" s="73" t="n">
        <v>132795277</v>
      </c>
      <c r="H47" s="73" t="n">
        <v>236997</v>
      </c>
      <c r="I47" s="74" t="n">
        <v>203979456</v>
      </c>
    </row>
    <row r="48" customFormat="false" ht="12.75" hidden="false" customHeight="false" outlineLevel="0" collapsed="false">
      <c r="A48" s="72" t="s">
        <v>199</v>
      </c>
      <c r="B48" s="73" t="n">
        <v>9052197</v>
      </c>
      <c r="C48" s="73" t="n">
        <v>56625162</v>
      </c>
      <c r="D48" s="73" t="n">
        <v>451121</v>
      </c>
      <c r="E48" s="73" t="n">
        <v>3384148</v>
      </c>
      <c r="F48" s="73" t="n">
        <v>40426</v>
      </c>
      <c r="G48" s="73" t="n">
        <v>132520821</v>
      </c>
      <c r="H48" s="73" t="n">
        <v>270306</v>
      </c>
      <c r="I48" s="74" t="n">
        <v>202344181</v>
      </c>
    </row>
    <row r="49" customFormat="false" ht="12.75" hidden="false" customHeight="false" outlineLevel="0" collapsed="false">
      <c r="A49" s="72" t="s">
        <v>200</v>
      </c>
      <c r="B49" s="73" t="n">
        <v>9217860</v>
      </c>
      <c r="C49" s="73" t="n">
        <v>57641457</v>
      </c>
      <c r="D49" s="73" t="n">
        <v>465991</v>
      </c>
      <c r="E49" s="73" t="n">
        <v>3462247</v>
      </c>
      <c r="F49" s="73" t="n">
        <v>40999</v>
      </c>
      <c r="G49" s="73" t="n">
        <v>135103147</v>
      </c>
      <c r="H49" s="73" t="n">
        <v>253928</v>
      </c>
      <c r="I49" s="74" t="n">
        <v>206185629</v>
      </c>
    </row>
    <row r="50" customFormat="false" ht="12.75" hidden="false" customHeight="false" outlineLevel="0" collapsed="false">
      <c r="A50" s="72" t="s">
        <v>201</v>
      </c>
      <c r="B50" s="73" t="n">
        <v>9866049</v>
      </c>
      <c r="C50" s="73" t="n">
        <v>57530235</v>
      </c>
      <c r="D50" s="73" t="n">
        <v>500708</v>
      </c>
      <c r="E50" s="73" t="n">
        <v>3559903</v>
      </c>
      <c r="F50" s="73" t="n">
        <v>38603</v>
      </c>
      <c r="G50" s="73" t="n">
        <v>138366888</v>
      </c>
      <c r="H50" s="73" t="n">
        <v>246698</v>
      </c>
      <c r="I50" s="74" t="n">
        <v>210109084</v>
      </c>
    </row>
    <row r="51" customFormat="false" ht="12.75" hidden="false" customHeight="false" outlineLevel="0" collapsed="false">
      <c r="A51" s="72" t="s">
        <v>202</v>
      </c>
      <c r="B51" s="73" t="n">
        <v>10624310</v>
      </c>
      <c r="C51" s="73" t="n">
        <v>63731494</v>
      </c>
      <c r="D51" s="73" t="n">
        <v>520242</v>
      </c>
      <c r="E51" s="73" t="n">
        <v>3647144</v>
      </c>
      <c r="F51" s="73" t="n">
        <v>37189</v>
      </c>
      <c r="G51" s="73" t="n">
        <v>147036534</v>
      </c>
      <c r="H51" s="73" t="n">
        <v>268425</v>
      </c>
      <c r="I51" s="74" t="n">
        <v>225865338</v>
      </c>
    </row>
    <row r="52" customFormat="false" ht="12.75" hidden="false" customHeight="false" outlineLevel="0" collapsed="false">
      <c r="A52" s="72" t="s">
        <v>203</v>
      </c>
      <c r="B52" s="73" t="n">
        <v>10959990</v>
      </c>
      <c r="C52" s="73" t="n">
        <v>66334728</v>
      </c>
      <c r="D52" s="73" t="n">
        <v>453653</v>
      </c>
      <c r="E52" s="73" t="n">
        <v>3739476</v>
      </c>
      <c r="F52" s="73" t="n">
        <v>36584</v>
      </c>
      <c r="G52" s="73" t="n">
        <v>156473122</v>
      </c>
      <c r="H52" s="73" t="n">
        <v>268880</v>
      </c>
      <c r="I52" s="74" t="n">
        <v>238266433</v>
      </c>
    </row>
    <row r="53" customFormat="false" ht="12.75" hidden="false" customHeight="false" outlineLevel="0" collapsed="false">
      <c r="A53" s="72" t="s">
        <v>204</v>
      </c>
      <c r="B53" s="73" t="n">
        <v>11907381</v>
      </c>
      <c r="C53" s="73" t="n">
        <v>66510558</v>
      </c>
      <c r="D53" s="73" t="n">
        <v>459735</v>
      </c>
      <c r="E53" s="73" t="n">
        <v>3832122</v>
      </c>
      <c r="F53" s="73" t="n">
        <v>36600</v>
      </c>
      <c r="G53" s="73" t="n">
        <v>160640964</v>
      </c>
      <c r="H53" s="73" t="n">
        <v>300592</v>
      </c>
      <c r="I53" s="74" t="n">
        <v>243687952</v>
      </c>
    </row>
    <row r="54" customFormat="false" ht="12.75" hidden="false" customHeight="false" outlineLevel="0" collapsed="false">
      <c r="A54" s="72" t="s">
        <v>205</v>
      </c>
      <c r="B54" s="73" t="n">
        <v>12654228</v>
      </c>
      <c r="C54" s="73" t="n">
        <v>69775007</v>
      </c>
      <c r="D54" s="73" t="n">
        <v>492318</v>
      </c>
      <c r="E54" s="73" t="n">
        <v>3959728</v>
      </c>
      <c r="F54" s="73" t="n">
        <v>36528</v>
      </c>
      <c r="G54" s="73" t="n">
        <v>165199887</v>
      </c>
      <c r="H54" s="73" t="n">
        <v>309661</v>
      </c>
      <c r="I54" s="74" t="n">
        <v>252427357</v>
      </c>
    </row>
    <row r="55" customFormat="false" ht="12.75" hidden="false" customHeight="false" outlineLevel="0" collapsed="false">
      <c r="A55" s="72" t="s">
        <v>206</v>
      </c>
      <c r="B55" s="73" t="n">
        <v>12845251</v>
      </c>
      <c r="C55" s="73" t="n">
        <v>71122521</v>
      </c>
      <c r="D55" s="73" t="n">
        <v>434312</v>
      </c>
      <c r="E55" s="73" t="n">
        <v>4085644</v>
      </c>
      <c r="F55" s="73" t="n">
        <v>36766</v>
      </c>
      <c r="G55" s="73" t="n">
        <v>173726028</v>
      </c>
      <c r="H55" s="73" t="n">
        <v>312253</v>
      </c>
      <c r="I55" s="74" t="n">
        <v>262562775</v>
      </c>
    </row>
    <row r="56" customFormat="false" ht="12.75" hidden="false" customHeight="false" outlineLevel="0" collapsed="false">
      <c r="A56" s="72" t="s">
        <v>207</v>
      </c>
      <c r="B56" s="73" t="n">
        <v>12725125</v>
      </c>
      <c r="C56" s="73" t="n">
        <v>67273385</v>
      </c>
      <c r="D56" s="73" t="n">
        <v>487227</v>
      </c>
      <c r="E56" s="73" t="n">
        <v>4220380</v>
      </c>
      <c r="F56" s="73" t="n">
        <v>36956</v>
      </c>
      <c r="G56" s="73" t="n">
        <v>197858073</v>
      </c>
      <c r="H56" s="73" t="n">
        <v>335226</v>
      </c>
      <c r="I56" s="74" t="n">
        <v>282936372</v>
      </c>
    </row>
    <row r="57" customFormat="false" ht="12.75" hidden="false" customHeight="false" outlineLevel="0" collapsed="false">
      <c r="A57" s="72" t="s">
        <v>208</v>
      </c>
      <c r="B57" s="73" t="n">
        <v>13260823</v>
      </c>
      <c r="C57" s="73" t="n">
        <v>66085439</v>
      </c>
      <c r="D57" s="73" t="n">
        <v>496506</v>
      </c>
      <c r="E57" s="73" t="n">
        <v>4389757</v>
      </c>
      <c r="F57" s="73" t="n">
        <v>37245</v>
      </c>
      <c r="G57" s="73" t="n">
        <v>203009567</v>
      </c>
      <c r="H57" s="73" t="n">
        <v>298649</v>
      </c>
      <c r="I57" s="74" t="n">
        <v>287577986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8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476" t="s">
        <v>893</v>
      </c>
      <c r="B1" s="476"/>
      <c r="C1" s="476"/>
      <c r="D1" s="476"/>
      <c r="E1" s="476"/>
      <c r="F1" s="476"/>
      <c r="G1" s="476"/>
    </row>
    <row r="2" customFormat="false" ht="18" hidden="false" customHeight="false" outlineLevel="0" collapsed="false">
      <c r="A2" s="476" t="s">
        <v>284</v>
      </c>
      <c r="B2" s="476"/>
      <c r="C2" s="476"/>
      <c r="D2" s="476"/>
      <c r="E2" s="476"/>
      <c r="F2" s="476"/>
      <c r="G2" s="476"/>
    </row>
    <row r="3" customFormat="false" ht="18" hidden="false" customHeight="false" outlineLevel="0" collapsed="false">
      <c r="A3" s="476" t="s">
        <v>894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7" t="s">
        <v>895</v>
      </c>
      <c r="B4" s="477"/>
      <c r="C4" s="477"/>
      <c r="D4" s="477"/>
      <c r="E4" s="477"/>
      <c r="F4" s="477"/>
      <c r="G4" s="477"/>
    </row>
    <row r="5" customFormat="false" ht="18" hidden="false" customHeight="false" outlineLevel="0" collapsed="false">
      <c r="A5" s="476" t="s">
        <v>119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176" customFormat="true" ht="15.75" hidden="false" customHeight="true" outlineLevel="0" collapsed="false">
      <c r="A7" s="479" t="s">
        <v>696</v>
      </c>
      <c r="B7" s="480" t="s">
        <v>333</v>
      </c>
      <c r="C7" s="480"/>
      <c r="D7" s="480"/>
      <c r="F7" s="481" t="s">
        <v>896</v>
      </c>
      <c r="G7" s="481"/>
    </row>
    <row r="8" customFormat="false" ht="12.75" hidden="false" customHeight="false" outlineLevel="0" collapsed="false">
      <c r="A8" s="479"/>
      <c r="B8" s="482"/>
      <c r="C8" s="482"/>
      <c r="D8" s="482"/>
      <c r="E8" s="395"/>
      <c r="F8" s="483" t="s">
        <v>897</v>
      </c>
      <c r="G8" s="483"/>
    </row>
    <row r="9" customFormat="false" ht="15.75" hidden="false" customHeight="false" outlineLevel="0" collapsed="false">
      <c r="A9" s="479"/>
      <c r="B9" s="484" t="s">
        <v>898</v>
      </c>
      <c r="C9" s="484" t="s">
        <v>899</v>
      </c>
      <c r="D9" s="484" t="s">
        <v>900</v>
      </c>
      <c r="E9" s="485"/>
      <c r="F9" s="486" t="s">
        <v>124</v>
      </c>
      <c r="G9" s="486" t="s">
        <v>126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50" t="s">
        <v>721</v>
      </c>
      <c r="B11" s="487" t="n">
        <v>3054870</v>
      </c>
      <c r="C11" s="487" t="n">
        <v>2964206</v>
      </c>
      <c r="D11" s="487" t="n">
        <v>2245488</v>
      </c>
      <c r="F11" s="488" t="n">
        <v>3.05862682957932</v>
      </c>
      <c r="G11" s="488" t="n">
        <v>36.0448152027533</v>
      </c>
    </row>
    <row r="12" customFormat="false" ht="15.75" hidden="false" customHeight="false" outlineLevel="0" collapsed="false">
      <c r="A12" s="350" t="s">
        <v>722</v>
      </c>
      <c r="B12" s="487" t="n">
        <v>6112414</v>
      </c>
      <c r="C12" s="487" t="n">
        <v>5933017</v>
      </c>
      <c r="D12" s="487" t="n">
        <v>4433852</v>
      </c>
      <c r="F12" s="488" t="n">
        <v>3.0237061515246</v>
      </c>
      <c r="G12" s="488" t="n">
        <v>37.8578716655405</v>
      </c>
    </row>
    <row r="13" customFormat="false" ht="15.75" hidden="false" customHeight="false" outlineLevel="0" collapsed="false">
      <c r="A13" s="350" t="s">
        <v>723</v>
      </c>
      <c r="B13" s="487" t="n">
        <v>3322546</v>
      </c>
      <c r="C13" s="487" t="n">
        <v>3182078</v>
      </c>
      <c r="D13" s="487" t="n">
        <v>2578004</v>
      </c>
      <c r="F13" s="488" t="n">
        <v>4.41434810837446</v>
      </c>
      <c r="G13" s="488" t="n">
        <v>28.8805603094487</v>
      </c>
    </row>
    <row r="14" customFormat="false" ht="15.75" hidden="false" customHeight="false" outlineLevel="0" collapsed="false">
      <c r="A14" s="350" t="s">
        <v>724</v>
      </c>
      <c r="B14" s="487" t="n">
        <v>6775930</v>
      </c>
      <c r="C14" s="487" t="n">
        <v>6561499</v>
      </c>
      <c r="D14" s="487" t="n">
        <v>4914348</v>
      </c>
      <c r="F14" s="488" t="n">
        <v>3.26801848175242</v>
      </c>
      <c r="G14" s="488" t="n">
        <v>37.880548955833</v>
      </c>
    </row>
    <row r="15" customFormat="false" ht="15.75" hidden="false" customHeight="false" outlineLevel="0" collapsed="false">
      <c r="A15" s="350" t="s">
        <v>725</v>
      </c>
      <c r="B15" s="487" t="n">
        <v>1670604</v>
      </c>
      <c r="C15" s="487" t="n">
        <v>1654058</v>
      </c>
      <c r="D15" s="487" t="n">
        <v>1087149</v>
      </c>
      <c r="F15" s="488" t="n">
        <v>1.00032767895684</v>
      </c>
      <c r="G15" s="488" t="n">
        <v>53.6683564074474</v>
      </c>
    </row>
    <row r="16" customFormat="false" ht="15.75" hidden="false" customHeight="false" outlineLevel="0" collapsed="false">
      <c r="A16" s="350" t="s">
        <v>726</v>
      </c>
      <c r="B16" s="487" t="n">
        <v>790836</v>
      </c>
      <c r="C16" s="487" t="n">
        <v>763846</v>
      </c>
      <c r="D16" s="487" t="n">
        <v>1000210</v>
      </c>
      <c r="F16" s="488" t="n">
        <v>3.53343474993651</v>
      </c>
      <c r="G16" s="488" t="n">
        <v>-20.9330040691455</v>
      </c>
    </row>
    <row r="17" customFormat="false" ht="15.75" hidden="false" customHeight="false" outlineLevel="0" collapsed="false">
      <c r="A17" s="350" t="s">
        <v>727</v>
      </c>
      <c r="B17" s="487" t="n">
        <v>249923</v>
      </c>
      <c r="C17" s="487" t="n">
        <v>237173</v>
      </c>
      <c r="D17" s="487" t="n">
        <v>185309</v>
      </c>
      <c r="F17" s="488" t="n">
        <v>5.37582271169147</v>
      </c>
      <c r="G17" s="488" t="n">
        <v>34.8682470899956</v>
      </c>
    </row>
    <row r="18" customFormat="false" ht="15.75" hidden="false" customHeight="false" outlineLevel="0" collapsed="false">
      <c r="A18" s="350" t="s">
        <v>728</v>
      </c>
      <c r="B18" s="487" t="n">
        <v>209504</v>
      </c>
      <c r="C18" s="487" t="n">
        <v>206647</v>
      </c>
      <c r="D18" s="487" t="n">
        <v>283549</v>
      </c>
      <c r="F18" s="488" t="n">
        <v>1.38255092016821</v>
      </c>
      <c r="G18" s="488" t="n">
        <v>-26.1136523140621</v>
      </c>
    </row>
    <row r="19" customFormat="false" ht="15.75" hidden="false" customHeight="false" outlineLevel="0" collapsed="false">
      <c r="A19" s="350" t="s">
        <v>729</v>
      </c>
      <c r="B19" s="487" t="n">
        <v>444159</v>
      </c>
      <c r="C19" s="487" t="n">
        <v>436626</v>
      </c>
      <c r="D19" s="487" t="n">
        <v>429408</v>
      </c>
      <c r="F19" s="488" t="n">
        <v>1.72527517829905</v>
      </c>
      <c r="G19" s="488" t="n">
        <v>3.43519450033535</v>
      </c>
    </row>
    <row r="20" customFormat="false" ht="15.75" hidden="false" customHeight="false" outlineLevel="0" collapsed="false">
      <c r="A20" s="350" t="s">
        <v>730</v>
      </c>
      <c r="B20" s="487" t="n">
        <v>231634</v>
      </c>
      <c r="C20" s="487" t="n">
        <v>255447</v>
      </c>
      <c r="D20" s="487" t="n">
        <v>174784</v>
      </c>
      <c r="F20" s="488" t="n">
        <v>-9.3220902966173</v>
      </c>
      <c r="G20" s="488" t="n">
        <v>32.5258604906628</v>
      </c>
    </row>
    <row r="21" customFormat="false" ht="15.75" hidden="false" customHeight="false" outlineLevel="0" collapsed="false">
      <c r="A21" s="350" t="s">
        <v>731</v>
      </c>
      <c r="B21" s="487" t="n">
        <v>916669</v>
      </c>
      <c r="C21" s="487" t="n">
        <v>753165</v>
      </c>
      <c r="D21" s="487" t="n">
        <v>939690</v>
      </c>
      <c r="F21" s="488" t="n">
        <v>21.7089216838276</v>
      </c>
      <c r="G21" s="488" t="n">
        <v>-2.44985048260597</v>
      </c>
    </row>
    <row r="22" customFormat="false" ht="15.75" hidden="false" customHeight="false" outlineLevel="0" collapsed="false">
      <c r="A22" s="350" t="s">
        <v>732</v>
      </c>
      <c r="B22" s="487" t="n">
        <v>1193607</v>
      </c>
      <c r="C22" s="487" t="n">
        <v>1167385</v>
      </c>
      <c r="D22" s="487" t="n">
        <v>864456</v>
      </c>
      <c r="F22" s="488" t="n">
        <v>2.24621697212145</v>
      </c>
      <c r="G22" s="488" t="n">
        <v>38.0760848441101</v>
      </c>
    </row>
    <row r="23" customFormat="false" ht="15.75" hidden="false" customHeight="false" outlineLevel="0" collapsed="false">
      <c r="A23" s="350" t="s">
        <v>733</v>
      </c>
      <c r="B23" s="487" t="n">
        <v>707051</v>
      </c>
      <c r="C23" s="487" t="n">
        <v>689638</v>
      </c>
      <c r="D23" s="487" t="n">
        <v>2779697</v>
      </c>
      <c r="F23" s="488" t="n">
        <v>2.52494787120199</v>
      </c>
      <c r="G23" s="488" t="n">
        <v>-74.5637384218496</v>
      </c>
    </row>
    <row r="24" customFormat="false" ht="15.75" hidden="false" customHeight="false" outlineLevel="0" collapsed="false">
      <c r="A24" s="350" t="s">
        <v>734</v>
      </c>
      <c r="B24" s="487" t="n">
        <v>262718</v>
      </c>
      <c r="C24" s="487" t="n">
        <v>269812</v>
      </c>
      <c r="D24" s="487" t="n">
        <v>283471</v>
      </c>
      <c r="F24" s="488" t="n">
        <v>-2.62923813618371</v>
      </c>
      <c r="G24" s="488" t="n">
        <v>-7.3210310754892</v>
      </c>
    </row>
    <row r="25" customFormat="false" ht="15.75" hidden="false" customHeight="false" outlineLevel="0" collapsed="false">
      <c r="A25" s="350" t="s">
        <v>735</v>
      </c>
      <c r="B25" s="487" t="n">
        <v>294612</v>
      </c>
      <c r="C25" s="487" t="n">
        <v>374218</v>
      </c>
      <c r="D25" s="487" t="n">
        <v>173639</v>
      </c>
      <c r="F25" s="488" t="n">
        <v>-21.2726271852236</v>
      </c>
      <c r="G25" s="488" t="n">
        <v>69.6692563306631</v>
      </c>
    </row>
    <row r="26" customFormat="false" ht="15.75" hidden="false" customHeight="false" outlineLevel="0" collapsed="false">
      <c r="A26" s="350" t="s">
        <v>736</v>
      </c>
      <c r="B26" s="487" t="n">
        <v>578869</v>
      </c>
      <c r="C26" s="487" t="n">
        <v>696109</v>
      </c>
      <c r="D26" s="487" t="n">
        <v>329982</v>
      </c>
      <c r="F26" s="488" t="n">
        <v>-16.8421899443909</v>
      </c>
      <c r="G26" s="488" t="n">
        <v>75.424417089417</v>
      </c>
    </row>
    <row r="27" customFormat="false" ht="15.75" hidden="false" customHeight="false" outlineLevel="0" collapsed="false">
      <c r="A27" s="350" t="s">
        <v>737</v>
      </c>
      <c r="B27" s="487" t="n">
        <v>38027</v>
      </c>
      <c r="C27" s="487" t="n">
        <v>38502</v>
      </c>
      <c r="D27" s="487" t="n">
        <v>26960</v>
      </c>
      <c r="F27" s="488" t="n">
        <v>-1.2337021453431</v>
      </c>
      <c r="G27" s="488" t="n">
        <v>41.049703264095</v>
      </c>
    </row>
    <row r="28" customFormat="false" ht="15.75" hidden="false" customHeight="false" outlineLevel="0" collapsed="false">
      <c r="A28" s="350" t="s">
        <v>738</v>
      </c>
      <c r="B28" s="487" t="n">
        <v>145470</v>
      </c>
      <c r="C28" s="487" t="n">
        <v>145369</v>
      </c>
      <c r="D28" s="487" t="n">
        <v>172714</v>
      </c>
      <c r="F28" s="488" t="n">
        <v>0.0694783619616287</v>
      </c>
      <c r="G28" s="488" t="n">
        <v>-15.7740542167977</v>
      </c>
    </row>
    <row r="29" customFormat="false" ht="15.75" hidden="false" customHeight="false" outlineLevel="0" collapsed="false">
      <c r="A29" s="350" t="s">
        <v>739</v>
      </c>
      <c r="B29" s="487" t="n">
        <v>136919</v>
      </c>
      <c r="C29" s="487" t="n">
        <v>133203</v>
      </c>
      <c r="D29" s="487" t="n">
        <v>143183</v>
      </c>
      <c r="F29" s="488" t="n">
        <v>2.78972695810154</v>
      </c>
      <c r="G29" s="488" t="n">
        <v>-4.37482103322322</v>
      </c>
    </row>
    <row r="30" customFormat="false" ht="15.75" hidden="false" customHeight="false" outlineLevel="0" collapsed="false">
      <c r="A30" s="350" t="s">
        <v>740</v>
      </c>
      <c r="B30" s="487" t="n">
        <v>120137</v>
      </c>
      <c r="C30" s="487" t="n">
        <v>180448</v>
      </c>
      <c r="D30" s="487" t="n">
        <v>105812</v>
      </c>
      <c r="F30" s="488" t="n">
        <v>-33.4229251640362</v>
      </c>
      <c r="G30" s="488" t="n">
        <v>13.538162023211</v>
      </c>
    </row>
    <row r="31" customFormat="false" ht="15.75" hidden="false" customHeight="false" outlineLevel="0" collapsed="false">
      <c r="A31" s="350" t="s">
        <v>741</v>
      </c>
      <c r="B31" s="487" t="n">
        <v>245482</v>
      </c>
      <c r="C31" s="487" t="n">
        <v>241027</v>
      </c>
      <c r="D31" s="487" t="n">
        <v>217177</v>
      </c>
      <c r="F31" s="488" t="n">
        <v>1.84834064233468</v>
      </c>
      <c r="G31" s="488" t="n">
        <v>13.0331480773747</v>
      </c>
    </row>
    <row r="32" customFormat="false" ht="15.75" hidden="false" customHeight="false" outlineLevel="0" collapsed="false">
      <c r="A32" s="350" t="s">
        <v>742</v>
      </c>
      <c r="B32" s="487" t="n">
        <v>238375</v>
      </c>
      <c r="C32" s="487" t="n">
        <v>232467</v>
      </c>
      <c r="D32" s="487" t="n">
        <v>153026</v>
      </c>
      <c r="F32" s="488" t="n">
        <v>2.541435988764</v>
      </c>
      <c r="G32" s="488" t="n">
        <v>55.7741821651223</v>
      </c>
    </row>
    <row r="33" customFormat="false" ht="15.75" hidden="false" customHeight="false" outlineLevel="0" collapsed="false">
      <c r="A33" s="350" t="s">
        <v>743</v>
      </c>
      <c r="B33" s="487" t="n">
        <v>212305</v>
      </c>
      <c r="C33" s="487" t="n">
        <v>217244</v>
      </c>
      <c r="D33" s="487" t="n">
        <v>171699</v>
      </c>
      <c r="F33" s="488" t="n">
        <v>-2.27348051039384</v>
      </c>
      <c r="G33" s="488" t="n">
        <v>23.6495262057438</v>
      </c>
    </row>
    <row r="34" customFormat="false" ht="15.75" hidden="false" customHeight="false" outlineLevel="0" collapsed="false">
      <c r="A34" s="350" t="s">
        <v>744</v>
      </c>
      <c r="B34" s="487" t="n">
        <v>0</v>
      </c>
      <c r="C34" s="487" t="n">
        <v>0</v>
      </c>
      <c r="D34" s="487" t="n">
        <v>0</v>
      </c>
      <c r="F34" s="488" t="n">
        <v>0</v>
      </c>
      <c r="G34" s="488" t="n">
        <v>0</v>
      </c>
    </row>
    <row r="35" customFormat="false" ht="15.75" hidden="false" customHeight="false" outlineLevel="0" collapsed="false">
      <c r="A35" s="350" t="s">
        <v>745</v>
      </c>
      <c r="B35" s="487" t="n">
        <v>0</v>
      </c>
      <c r="C35" s="487" t="n">
        <v>0</v>
      </c>
      <c r="D35" s="487" t="n">
        <v>0</v>
      </c>
      <c r="F35" s="488" t="n">
        <v>0</v>
      </c>
      <c r="G35" s="488" t="n">
        <v>0</v>
      </c>
    </row>
    <row r="36" customFormat="false" ht="15.75" hidden="false" customHeight="false" outlineLevel="0" collapsed="false">
      <c r="A36" s="350" t="s">
        <v>746</v>
      </c>
      <c r="B36" s="487" t="n">
        <v>409</v>
      </c>
      <c r="C36" s="487" t="n">
        <v>498</v>
      </c>
      <c r="D36" s="487" t="n">
        <v>528</v>
      </c>
      <c r="F36" s="488" t="n">
        <v>-17.8714859437751</v>
      </c>
      <c r="G36" s="488" t="n">
        <v>-22.5378787878788</v>
      </c>
    </row>
    <row r="37" customFormat="false" ht="15.75" hidden="false" customHeight="false" outlineLevel="0" collapsed="false">
      <c r="A37" s="350" t="s">
        <v>747</v>
      </c>
      <c r="B37" s="487" t="n">
        <v>46722</v>
      </c>
      <c r="C37" s="487" t="n">
        <v>123951</v>
      </c>
      <c r="D37" s="487" t="n">
        <v>186322</v>
      </c>
      <c r="F37" s="488" t="n">
        <v>-62.3060725609313</v>
      </c>
      <c r="G37" s="488" t="n">
        <v>-74.9240562037763</v>
      </c>
    </row>
    <row r="38" customFormat="false" ht="15.75" hidden="false" customHeight="false" outlineLevel="0" collapsed="false">
      <c r="A38" s="350" t="s">
        <v>748</v>
      </c>
      <c r="B38" s="487" t="n">
        <v>0</v>
      </c>
      <c r="C38" s="487" t="n">
        <v>0</v>
      </c>
      <c r="D38" s="487" t="n">
        <v>0</v>
      </c>
      <c r="F38" s="488" t="n">
        <v>0</v>
      </c>
      <c r="G38" s="488" t="n">
        <v>0</v>
      </c>
    </row>
    <row r="39" customFormat="false" ht="15.75" hidden="false" customHeight="false" outlineLevel="0" collapsed="false">
      <c r="A39" s="350" t="s">
        <v>749</v>
      </c>
      <c r="B39" s="487" t="n">
        <v>432</v>
      </c>
      <c r="C39" s="487" t="n">
        <v>442</v>
      </c>
      <c r="D39" s="487" t="n">
        <v>371</v>
      </c>
      <c r="F39" s="488" t="n">
        <v>-2.26244343891403</v>
      </c>
      <c r="G39" s="488" t="n">
        <v>16.4420485175202</v>
      </c>
    </row>
    <row r="40" customFormat="false" ht="15.75" hidden="false" customHeight="false" outlineLevel="0" collapsed="false">
      <c r="A40" s="350" t="s">
        <v>750</v>
      </c>
      <c r="B40" s="487" t="n">
        <v>0</v>
      </c>
      <c r="C40" s="487" t="n">
        <v>0</v>
      </c>
      <c r="D40" s="487" t="n">
        <v>0</v>
      </c>
      <c r="F40" s="488" t="n">
        <v>0</v>
      </c>
      <c r="G40" s="488" t="n">
        <v>0</v>
      </c>
    </row>
    <row r="41" customFormat="false" ht="15.75" hidden="false" customHeight="false" outlineLevel="0" collapsed="false">
      <c r="A41" s="350" t="s">
        <v>751</v>
      </c>
      <c r="B41" s="487" t="n">
        <v>0</v>
      </c>
      <c r="C41" s="487" t="n">
        <v>0</v>
      </c>
      <c r="D41" s="487" t="n">
        <v>0</v>
      </c>
      <c r="F41" s="488" t="n">
        <v>0</v>
      </c>
      <c r="G41" s="488" t="n">
        <v>0</v>
      </c>
    </row>
    <row r="42" customFormat="false" ht="15.75" hidden="false" customHeight="false" outlineLevel="0" collapsed="false">
      <c r="A42" s="350" t="s">
        <v>752</v>
      </c>
      <c r="B42" s="487" t="n">
        <v>107</v>
      </c>
      <c r="C42" s="487" t="n">
        <v>17</v>
      </c>
      <c r="D42" s="487" t="n">
        <v>47</v>
      </c>
      <c r="F42" s="488" t="n">
        <v>529.411764705882</v>
      </c>
      <c r="G42" s="488" t="n">
        <v>127.659574468085</v>
      </c>
    </row>
    <row r="43" customFormat="false" ht="15.75" hidden="false" customHeight="false" outlineLevel="0" collapsed="false">
      <c r="A43" s="350" t="s">
        <v>753</v>
      </c>
      <c r="B43" s="487" t="n">
        <v>0</v>
      </c>
      <c r="C43" s="487" t="n">
        <v>0</v>
      </c>
      <c r="D43" s="489"/>
      <c r="F43" s="488" t="n">
        <v>0</v>
      </c>
      <c r="G43" s="488" t="n">
        <v>0</v>
      </c>
    </row>
    <row r="44" s="200" customFormat="true" ht="15.75" hidden="false" customHeight="false" outlineLevel="0" collapsed="false">
      <c r="A44" s="487"/>
      <c r="B44" s="487"/>
      <c r="C44" s="487"/>
      <c r="D44" s="487"/>
      <c r="E44" s="336"/>
      <c r="F44" s="488"/>
      <c r="G44" s="488"/>
    </row>
    <row r="45" customFormat="false" ht="15.75" hidden="false" customHeight="false" outlineLevel="0" collapsed="false">
      <c r="A45" s="490" t="s">
        <v>754</v>
      </c>
      <c r="B45" s="490" t="n">
        <v>28000331</v>
      </c>
      <c r="C45" s="490" t="n">
        <v>27458092</v>
      </c>
      <c r="D45" s="490" t="n">
        <v>23880875</v>
      </c>
      <c r="E45" s="491"/>
      <c r="F45" s="492" t="n">
        <v>1.9747876145218</v>
      </c>
      <c r="G45" s="492" t="n">
        <v>17.250021198972</v>
      </c>
    </row>
    <row r="46" customFormat="false" ht="15.75" hidden="false" customHeight="false" outlineLevel="0" collapsed="false">
      <c r="A46" s="493"/>
      <c r="B46" s="494"/>
      <c r="C46" s="494"/>
      <c r="D46" s="494"/>
      <c r="E46" s="494"/>
      <c r="F46" s="495"/>
      <c r="G46" s="495"/>
    </row>
    <row r="47" customFormat="false" ht="15.75" hidden="false" customHeight="false" outlineLevel="0" collapsed="false">
      <c r="A47" s="496"/>
      <c r="B47" s="497"/>
      <c r="C47" s="497"/>
      <c r="D47" s="497"/>
      <c r="E47" s="497"/>
      <c r="F47" s="498"/>
      <c r="G47" s="498"/>
    </row>
    <row r="48" customFormat="false" ht="15.75" hidden="false" customHeight="false" outlineLevel="0" collapsed="false">
      <c r="A48" s="499" t="s">
        <v>755</v>
      </c>
      <c r="B48" s="487"/>
      <c r="C48" s="487"/>
      <c r="D48" s="487"/>
      <c r="F48" s="488"/>
      <c r="G48" s="488"/>
    </row>
    <row r="49" customFormat="false" ht="15.75" hidden="false" customHeight="false" outlineLevel="0" collapsed="false">
      <c r="A49" s="496"/>
      <c r="B49" s="487"/>
      <c r="C49" s="487"/>
      <c r="D49" s="487"/>
      <c r="F49" s="488"/>
      <c r="G49" s="488"/>
    </row>
    <row r="50" customFormat="false" ht="15.75" hidden="false" customHeight="false" outlineLevel="0" collapsed="false">
      <c r="A50" s="350" t="s">
        <v>756</v>
      </c>
      <c r="B50" s="487" t="n">
        <v>5919470</v>
      </c>
      <c r="C50" s="487" t="n">
        <v>6568252</v>
      </c>
      <c r="D50" s="487" t="n">
        <v>7469938</v>
      </c>
      <c r="F50" s="488" t="n">
        <v>-9.8775442842327</v>
      </c>
      <c r="G50" s="488" t="n">
        <v>-20.756102661093</v>
      </c>
    </row>
    <row r="51" customFormat="false" ht="15.75" hidden="false" customHeight="false" outlineLevel="0" collapsed="false">
      <c r="A51" s="350" t="s">
        <v>757</v>
      </c>
      <c r="B51" s="487" t="n">
        <v>3922446</v>
      </c>
      <c r="C51" s="487" t="n">
        <v>4027366</v>
      </c>
      <c r="D51" s="487" t="n">
        <v>2629453</v>
      </c>
      <c r="F51" s="488" t="n">
        <v>-2.60517668371834</v>
      </c>
      <c r="G51" s="488" t="n">
        <v>49.1734592708065</v>
      </c>
    </row>
    <row r="52" s="200" customFormat="true" ht="15.75" hidden="false" customHeight="false" outlineLevel="0" collapsed="false">
      <c r="A52" s="350" t="s">
        <v>758</v>
      </c>
      <c r="B52" s="487" t="n">
        <v>28243192</v>
      </c>
      <c r="C52" s="487" t="n">
        <v>29219675</v>
      </c>
      <c r="D52" s="487" t="n">
        <v>24146193</v>
      </c>
      <c r="E52" s="336"/>
      <c r="F52" s="488" t="n">
        <v>-3.34186810770483</v>
      </c>
      <c r="G52" s="488" t="n">
        <v>16.9674739202159</v>
      </c>
    </row>
    <row r="53" s="200" customFormat="true" ht="15.75" hidden="false" customHeight="false" outlineLevel="0" collapsed="false">
      <c r="A53" s="350" t="s">
        <v>759</v>
      </c>
      <c r="B53" s="487" t="n">
        <v>0</v>
      </c>
      <c r="C53" s="487" t="n">
        <v>0</v>
      </c>
      <c r="D53" s="500" t="n">
        <v>0</v>
      </c>
      <c r="E53" s="336"/>
      <c r="F53" s="488" t="n">
        <v>0</v>
      </c>
      <c r="G53" s="488" t="n">
        <v>0</v>
      </c>
    </row>
    <row r="54" customFormat="false" ht="15.75" hidden="false" customHeight="false" outlineLevel="0" collapsed="false">
      <c r="A54" s="496"/>
      <c r="B54" s="487"/>
      <c r="C54" s="487"/>
      <c r="D54" s="487"/>
      <c r="E54" s="487"/>
      <c r="F54" s="488"/>
      <c r="G54" s="488"/>
    </row>
    <row r="55" s="200" customFormat="true" ht="15.75" hidden="false" customHeight="false" outlineLevel="0" collapsed="false">
      <c r="A55" s="354" t="s">
        <v>760</v>
      </c>
      <c r="B55" s="490" t="n">
        <v>38085108</v>
      </c>
      <c r="C55" s="490" t="n">
        <v>39815293</v>
      </c>
      <c r="D55" s="490" t="n">
        <v>34245584</v>
      </c>
      <c r="E55" s="491"/>
      <c r="F55" s="492" t="n">
        <v>-4.34552873942181</v>
      </c>
      <c r="G55" s="492" t="n">
        <v>11.2117346283246</v>
      </c>
    </row>
    <row r="56" customFormat="false" ht="15.75" hidden="false" customHeight="false" outlineLevel="0" collapsed="false">
      <c r="A56" s="493"/>
      <c r="B56" s="494"/>
      <c r="C56" s="494"/>
      <c r="D56" s="494"/>
      <c r="E56" s="494"/>
      <c r="F56" s="495"/>
      <c r="G56" s="495"/>
    </row>
    <row r="57" customFormat="false" ht="15.75" hidden="false" customHeight="false" outlineLevel="0" collapsed="false">
      <c r="A57" s="496"/>
      <c r="B57" s="497"/>
      <c r="C57" s="497"/>
      <c r="D57" s="497"/>
      <c r="E57" s="497"/>
      <c r="F57" s="498"/>
      <c r="G57" s="498"/>
    </row>
    <row r="58" customFormat="false" ht="15.75" hidden="false" customHeight="false" outlineLevel="0" collapsed="false">
      <c r="A58" s="499" t="s">
        <v>59</v>
      </c>
      <c r="B58" s="487"/>
      <c r="C58" s="487"/>
      <c r="D58" s="487"/>
      <c r="F58" s="488"/>
      <c r="G58" s="488"/>
    </row>
    <row r="59" customFormat="false" ht="15.75" hidden="false" customHeight="false" outlineLevel="0" collapsed="false">
      <c r="A59" s="496"/>
      <c r="B59" s="487"/>
      <c r="C59" s="487"/>
      <c r="D59" s="487"/>
      <c r="F59" s="488"/>
      <c r="G59" s="488"/>
    </row>
    <row r="60" customFormat="false" ht="15.75" hidden="false" customHeight="false" outlineLevel="0" collapsed="false">
      <c r="A60" s="350" t="s">
        <v>761</v>
      </c>
      <c r="B60" s="487" t="n">
        <v>0</v>
      </c>
      <c r="C60" s="487" t="n">
        <v>0</v>
      </c>
      <c r="D60" s="487" t="n">
        <v>0</v>
      </c>
      <c r="F60" s="488" t="n">
        <v>0</v>
      </c>
      <c r="G60" s="488" t="n">
        <v>0</v>
      </c>
    </row>
    <row r="61" customFormat="false" ht="15.75" hidden="false" customHeight="false" outlineLevel="0" collapsed="false">
      <c r="A61" s="350" t="s">
        <v>762</v>
      </c>
      <c r="B61" s="487" t="n">
        <v>0</v>
      </c>
      <c r="C61" s="487" t="n">
        <v>0</v>
      </c>
      <c r="D61" s="489"/>
      <c r="F61" s="488" t="n">
        <v>0</v>
      </c>
      <c r="G61" s="488" t="n">
        <v>0</v>
      </c>
    </row>
    <row r="62" customFormat="false" ht="15.75" hidden="false" customHeight="false" outlineLevel="0" collapsed="false">
      <c r="A62" s="350" t="s">
        <v>763</v>
      </c>
      <c r="B62" s="487" t="n">
        <v>0</v>
      </c>
      <c r="C62" s="487" t="n">
        <v>0</v>
      </c>
      <c r="D62" s="489"/>
      <c r="F62" s="488" t="n">
        <v>0</v>
      </c>
      <c r="G62" s="488" t="n">
        <v>0</v>
      </c>
    </row>
    <row r="63" customFormat="false" ht="15.75" hidden="false" customHeight="false" outlineLevel="0" collapsed="false">
      <c r="A63" s="350" t="s">
        <v>764</v>
      </c>
      <c r="B63" s="487" t="n">
        <v>0</v>
      </c>
      <c r="C63" s="500" t="n">
        <v>0</v>
      </c>
      <c r="D63" s="489"/>
      <c r="F63" s="488" t="n">
        <v>0</v>
      </c>
      <c r="G63" s="488" t="n">
        <v>0</v>
      </c>
    </row>
    <row r="64" customFormat="false" ht="15.75" hidden="false" customHeight="false" outlineLevel="0" collapsed="false">
      <c r="A64" s="350" t="s">
        <v>765</v>
      </c>
      <c r="B64" s="487" t="n">
        <v>0</v>
      </c>
      <c r="C64" s="500" t="n">
        <v>0</v>
      </c>
      <c r="D64" s="489"/>
      <c r="F64" s="488" t="n">
        <v>0</v>
      </c>
      <c r="G64" s="488" t="n">
        <v>0</v>
      </c>
    </row>
    <row r="65" customFormat="false" ht="15.75" hidden="false" customHeight="false" outlineLevel="0" collapsed="false">
      <c r="A65" s="496"/>
      <c r="B65" s="487"/>
      <c r="C65" s="487"/>
      <c r="D65" s="487"/>
      <c r="E65" s="487"/>
      <c r="F65" s="488"/>
      <c r="G65" s="488"/>
    </row>
    <row r="66" s="200" customFormat="true" ht="15.75" hidden="false" customHeight="false" outlineLevel="0" collapsed="false">
      <c r="A66" s="354" t="s">
        <v>766</v>
      </c>
      <c r="B66" s="490" t="n">
        <v>0</v>
      </c>
      <c r="C66" s="490" t="n">
        <v>0</v>
      </c>
      <c r="D66" s="490" t="n">
        <v>0</v>
      </c>
      <c r="E66" s="491"/>
      <c r="F66" s="492" t="n">
        <v>0</v>
      </c>
      <c r="G66" s="492" t="n">
        <v>0</v>
      </c>
    </row>
    <row r="67" customFormat="false" ht="16.5" hidden="false" customHeight="false" outlineLevel="0" collapsed="false">
      <c r="A67" s="362"/>
      <c r="B67" s="499"/>
      <c r="C67" s="499"/>
      <c r="D67" s="499"/>
      <c r="E67" s="497"/>
      <c r="F67" s="498"/>
      <c r="G67" s="498"/>
    </row>
    <row r="68" customFormat="false" ht="16.5" hidden="false" customHeight="false" outlineLevel="0" collapsed="false">
      <c r="A68" s="363" t="s">
        <v>767</v>
      </c>
      <c r="B68" s="501" t="n">
        <v>66085439</v>
      </c>
      <c r="C68" s="501" t="n">
        <v>67273385</v>
      </c>
      <c r="D68" s="501" t="n">
        <v>58126459</v>
      </c>
      <c r="E68" s="502"/>
      <c r="F68" s="503" t="n">
        <v>-1.76584841092804</v>
      </c>
      <c r="G68" s="503" t="n">
        <v>13.6925251201006</v>
      </c>
    </row>
    <row r="69" customFormat="false" ht="16.5" hidden="false" customHeight="false" outlineLevel="0" collapsed="false">
      <c r="A69" s="366"/>
      <c r="B69" s="487"/>
      <c r="C69" s="487"/>
      <c r="D69" s="487"/>
      <c r="E69" s="487"/>
      <c r="F69" s="504"/>
      <c r="G69" s="504"/>
    </row>
    <row r="70" s="58" customFormat="true" ht="12.75" hidden="false" customHeight="false" outlineLevel="0" collapsed="false">
      <c r="A70" s="143" t="s">
        <v>211</v>
      </c>
      <c r="B70" s="505"/>
      <c r="C70" s="505"/>
      <c r="D70" s="505"/>
      <c r="F70" s="506"/>
      <c r="G70" s="506"/>
    </row>
    <row r="71" s="58" customFormat="true" ht="12.75" hidden="false" customHeight="false" outlineLevel="0" collapsed="false">
      <c r="A71" s="143" t="s">
        <v>39</v>
      </c>
      <c r="B71" s="505"/>
      <c r="C71" s="505"/>
      <c r="D71" s="505"/>
      <c r="F71" s="506"/>
      <c r="G71" s="506"/>
    </row>
    <row r="72" s="58" customFormat="true" ht="12.75" hidden="false" customHeight="false" outlineLevel="0" collapsed="false">
      <c r="A72" s="143" t="s">
        <v>114</v>
      </c>
      <c r="B72" s="505"/>
      <c r="C72" s="505"/>
      <c r="D72" s="505"/>
      <c r="F72" s="506"/>
      <c r="G72" s="506"/>
    </row>
    <row r="73" customFormat="false" ht="15.75" hidden="false" customHeight="false" outlineLevel="0" collapsed="false">
      <c r="B73" s="487"/>
      <c r="C73" s="487"/>
      <c r="D73" s="487"/>
      <c r="F73" s="504"/>
      <c r="G73" s="504"/>
    </row>
    <row r="74" customFormat="false" ht="15.75" hidden="false" customHeight="false" outlineLevel="0" collapsed="false">
      <c r="B74" s="487"/>
      <c r="C74" s="487"/>
      <c r="D74" s="487"/>
      <c r="F74" s="504"/>
      <c r="G74" s="504"/>
    </row>
    <row r="75" customFormat="false" ht="15.75" hidden="false" customHeight="false" outlineLevel="0" collapsed="false">
      <c r="B75" s="487"/>
      <c r="C75" s="487"/>
      <c r="D75" s="487"/>
      <c r="F75" s="504"/>
      <c r="G75" s="504"/>
    </row>
    <row r="76" customFormat="false" ht="15.75" hidden="false" customHeight="false" outlineLevel="0" collapsed="false">
      <c r="B76" s="487"/>
      <c r="C76" s="487"/>
      <c r="D76" s="487"/>
      <c r="F76" s="504"/>
      <c r="G76" s="504"/>
    </row>
    <row r="77" customFormat="false" ht="15.75" hidden="false" customHeight="false" outlineLevel="0" collapsed="false">
      <c r="B77" s="487"/>
      <c r="C77" s="487"/>
      <c r="D77" s="487"/>
      <c r="F77" s="504"/>
      <c r="G77" s="504"/>
    </row>
    <row r="78" customFormat="false" ht="15.75" hidden="false" customHeight="false" outlineLevel="0" collapsed="false">
      <c r="B78" s="487"/>
      <c r="C78" s="487"/>
      <c r="D78" s="487"/>
      <c r="F78" s="504"/>
      <c r="G78" s="504"/>
    </row>
    <row r="79" customFormat="false" ht="15.75" hidden="false" customHeight="false" outlineLevel="0" collapsed="false">
      <c r="B79" s="487"/>
      <c r="C79" s="487"/>
      <c r="D79" s="487"/>
      <c r="F79" s="504"/>
      <c r="G79" s="504"/>
    </row>
    <row r="80" customFormat="false" ht="15.75" hidden="false" customHeight="false" outlineLevel="0" collapsed="false">
      <c r="B80" s="487"/>
      <c r="C80" s="487"/>
      <c r="D80" s="487"/>
      <c r="F80" s="504"/>
      <c r="G80" s="504"/>
    </row>
    <row r="81" customFormat="false" ht="15.75" hidden="false" customHeight="false" outlineLevel="0" collapsed="false">
      <c r="B81" s="487"/>
      <c r="C81" s="487"/>
      <c r="D81" s="487"/>
      <c r="F81" s="504"/>
      <c r="G81" s="504"/>
    </row>
    <row r="82" customFormat="false" ht="15.75" hidden="false" customHeight="false" outlineLevel="0" collapsed="false">
      <c r="B82" s="487"/>
      <c r="C82" s="487"/>
      <c r="D82" s="487"/>
      <c r="F82" s="504"/>
      <c r="G82" s="504"/>
    </row>
    <row r="83" customFormat="false" ht="15.75" hidden="false" customHeight="false" outlineLevel="0" collapsed="false">
      <c r="B83" s="487"/>
      <c r="C83" s="487"/>
      <c r="D83" s="487"/>
      <c r="F83" s="504"/>
      <c r="G83" s="504"/>
    </row>
    <row r="84" customFormat="false" ht="15" hidden="false" customHeight="false" outlineLevel="0" collapsed="false">
      <c r="B84" s="487"/>
      <c r="C84" s="487"/>
      <c r="D84" s="487"/>
      <c r="F84" s="506"/>
      <c r="G84" s="506"/>
    </row>
    <row r="85" customFormat="false" ht="15" hidden="false" customHeight="false" outlineLevel="0" collapsed="false">
      <c r="B85" s="487"/>
      <c r="C85" s="487"/>
      <c r="D85" s="487"/>
      <c r="F85" s="506"/>
      <c r="G85" s="506"/>
    </row>
    <row r="86" customFormat="false" ht="15" hidden="false" customHeight="false" outlineLevel="0" collapsed="false">
      <c r="B86" s="487"/>
      <c r="C86" s="487"/>
      <c r="D86" s="487"/>
      <c r="F86" s="506"/>
      <c r="G86" s="506"/>
    </row>
    <row r="87" customFormat="false" ht="15" hidden="false" customHeight="false" outlineLevel="0" collapsed="false">
      <c r="B87" s="487"/>
      <c r="C87" s="487"/>
      <c r="D87" s="487"/>
      <c r="F87" s="506"/>
      <c r="G87" s="506"/>
    </row>
    <row r="88" customFormat="false" ht="15" hidden="false" customHeight="false" outlineLevel="0" collapsed="false">
      <c r="B88" s="487"/>
      <c r="C88" s="487"/>
      <c r="D88" s="487"/>
      <c r="F88" s="506"/>
      <c r="G88" s="506"/>
    </row>
    <row r="89" customFormat="false" ht="15" hidden="false" customHeight="false" outlineLevel="0" collapsed="false">
      <c r="B89" s="487"/>
      <c r="C89" s="487"/>
      <c r="D89" s="487"/>
      <c r="F89" s="506"/>
      <c r="G89" s="506"/>
    </row>
    <row r="90" customFormat="false" ht="15" hidden="false" customHeight="false" outlineLevel="0" collapsed="false">
      <c r="B90" s="487"/>
      <c r="C90" s="487"/>
      <c r="D90" s="487"/>
      <c r="F90" s="506"/>
      <c r="G90" s="506"/>
    </row>
    <row r="91" customFormat="false" ht="15" hidden="false" customHeight="false" outlineLevel="0" collapsed="false">
      <c r="B91" s="487"/>
      <c r="C91" s="487"/>
      <c r="D91" s="487"/>
      <c r="F91" s="506"/>
      <c r="G91" s="506"/>
    </row>
    <row r="92" customFormat="false" ht="15" hidden="false" customHeight="false" outlineLevel="0" collapsed="false">
      <c r="B92" s="487"/>
      <c r="C92" s="487"/>
      <c r="D92" s="487"/>
      <c r="F92" s="506"/>
      <c r="G92" s="506"/>
    </row>
    <row r="93" customFormat="false" ht="15" hidden="false" customHeight="false" outlineLevel="0" collapsed="false">
      <c r="B93" s="487"/>
      <c r="C93" s="487"/>
      <c r="D93" s="487"/>
      <c r="F93" s="506"/>
      <c r="G93" s="506"/>
    </row>
    <row r="94" customFormat="false" ht="15" hidden="false" customHeight="false" outlineLevel="0" collapsed="false">
      <c r="B94" s="487"/>
      <c r="C94" s="487"/>
      <c r="D94" s="487"/>
      <c r="F94" s="506"/>
      <c r="G94" s="506"/>
    </row>
    <row r="95" customFormat="false" ht="15" hidden="false" customHeight="false" outlineLevel="0" collapsed="false">
      <c r="B95" s="487"/>
      <c r="C95" s="487"/>
      <c r="D95" s="487"/>
      <c r="F95" s="506"/>
      <c r="G95" s="506"/>
    </row>
    <row r="96" customFormat="false" ht="15" hidden="false" customHeight="false" outlineLevel="0" collapsed="false">
      <c r="B96" s="487"/>
      <c r="C96" s="487"/>
      <c r="D96" s="487"/>
      <c r="F96" s="506"/>
      <c r="G96" s="506"/>
    </row>
    <row r="97" customFormat="false" ht="15" hidden="false" customHeight="false" outlineLevel="0" collapsed="false">
      <c r="B97" s="487"/>
      <c r="C97" s="487"/>
      <c r="D97" s="487"/>
      <c r="F97" s="506"/>
      <c r="G97" s="506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  <row r="308" customFormat="false" ht="15" hidden="false" customHeight="false" outlineLevel="0" collapsed="false">
      <c r="B308" s="487"/>
      <c r="C308" s="487"/>
      <c r="D308" s="487"/>
    </row>
    <row r="309" customFormat="false" ht="15" hidden="false" customHeight="false" outlineLevel="0" collapsed="false">
      <c r="B309" s="487"/>
      <c r="C309" s="487"/>
      <c r="D309" s="487"/>
    </row>
    <row r="310" customFormat="false" ht="15" hidden="false" customHeight="false" outlineLevel="0" collapsed="false">
      <c r="B310" s="487"/>
      <c r="C310" s="487"/>
      <c r="D310" s="487"/>
    </row>
    <row r="311" customFormat="false" ht="15" hidden="false" customHeight="false" outlineLevel="0" collapsed="false">
      <c r="B311" s="487"/>
      <c r="C311" s="487"/>
      <c r="D311" s="487"/>
    </row>
    <row r="312" customFormat="false" ht="15" hidden="false" customHeight="false" outlineLevel="0" collapsed="false">
      <c r="B312" s="487"/>
      <c r="C312" s="487"/>
      <c r="D312" s="487"/>
    </row>
    <row r="313" customFormat="false" ht="15" hidden="false" customHeight="false" outlineLevel="0" collapsed="false">
      <c r="B313" s="487"/>
      <c r="C313" s="487"/>
      <c r="D313" s="487"/>
    </row>
    <row r="314" customFormat="false" ht="15" hidden="false" customHeight="false" outlineLevel="0" collapsed="false">
      <c r="B314" s="487"/>
      <c r="C314" s="487"/>
      <c r="D314" s="487"/>
    </row>
    <row r="315" customFormat="false" ht="15" hidden="false" customHeight="false" outlineLevel="0" collapsed="false">
      <c r="B315" s="487"/>
      <c r="C315" s="487"/>
      <c r="D315" s="487"/>
    </row>
    <row r="316" customFormat="false" ht="15" hidden="false" customHeight="false" outlineLevel="0" collapsed="false">
      <c r="B316" s="487"/>
      <c r="C316" s="487"/>
      <c r="D316" s="487"/>
    </row>
    <row r="317" customFormat="false" ht="15" hidden="false" customHeight="false" outlineLevel="0" collapsed="false">
      <c r="B317" s="487"/>
      <c r="C317" s="487"/>
      <c r="D317" s="487"/>
    </row>
    <row r="318" customFormat="false" ht="15" hidden="false" customHeight="false" outlineLevel="0" collapsed="false">
      <c r="B318" s="487"/>
      <c r="C318" s="487"/>
      <c r="D318" s="487"/>
    </row>
    <row r="319" customFormat="false" ht="15" hidden="false" customHeight="false" outlineLevel="0" collapsed="false">
      <c r="B319" s="487"/>
      <c r="C319" s="487"/>
      <c r="D319" s="487"/>
    </row>
    <row r="320" customFormat="false" ht="15" hidden="false" customHeight="false" outlineLevel="0" collapsed="false">
      <c r="B320" s="487"/>
      <c r="C320" s="487"/>
      <c r="D320" s="487"/>
    </row>
    <row r="321" customFormat="false" ht="15" hidden="false" customHeight="false" outlineLevel="0" collapsed="false">
      <c r="B321" s="487"/>
      <c r="C321" s="487"/>
      <c r="D321" s="487"/>
    </row>
    <row r="322" customFormat="false" ht="15" hidden="false" customHeight="false" outlineLevel="0" collapsed="false">
      <c r="B322" s="487"/>
      <c r="C322" s="487"/>
      <c r="D322" s="487"/>
    </row>
    <row r="323" customFormat="false" ht="15" hidden="false" customHeight="false" outlineLevel="0" collapsed="false">
      <c r="B323" s="487"/>
      <c r="C323" s="487"/>
      <c r="D323" s="487"/>
    </row>
    <row r="324" customFormat="false" ht="15" hidden="false" customHeight="false" outlineLevel="0" collapsed="false">
      <c r="B324" s="487"/>
      <c r="C324" s="487"/>
      <c r="D324" s="487"/>
    </row>
    <row r="325" customFormat="false" ht="15" hidden="false" customHeight="false" outlineLevel="0" collapsed="false">
      <c r="B325" s="487"/>
      <c r="C325" s="487"/>
      <c r="D325" s="487"/>
    </row>
    <row r="326" customFormat="false" ht="15" hidden="false" customHeight="false" outlineLevel="0" collapsed="false">
      <c r="B326" s="487"/>
      <c r="C326" s="487"/>
      <c r="D326" s="487"/>
    </row>
    <row r="327" customFormat="false" ht="15" hidden="false" customHeight="false" outlineLevel="0" collapsed="false">
      <c r="B327" s="487"/>
      <c r="C327" s="487"/>
      <c r="D327" s="487"/>
    </row>
    <row r="328" customFormat="false" ht="15" hidden="false" customHeight="false" outlineLevel="0" collapsed="false">
      <c r="B328" s="487"/>
      <c r="C328" s="487"/>
      <c r="D328" s="487"/>
    </row>
    <row r="329" customFormat="false" ht="15" hidden="false" customHeight="false" outlineLevel="0" collapsed="false">
      <c r="B329" s="487"/>
      <c r="C329" s="487"/>
      <c r="D329" s="487"/>
    </row>
    <row r="330" customFormat="false" ht="15" hidden="false" customHeight="false" outlineLevel="0" collapsed="false">
      <c r="B330" s="487"/>
      <c r="C330" s="487"/>
      <c r="D330" s="487"/>
    </row>
    <row r="331" customFormat="false" ht="15" hidden="false" customHeight="false" outlineLevel="0" collapsed="false">
      <c r="B331" s="487"/>
      <c r="C331" s="487"/>
      <c r="D331" s="487"/>
    </row>
    <row r="332" customFormat="false" ht="15" hidden="false" customHeight="false" outlineLevel="0" collapsed="false">
      <c r="B332" s="487"/>
      <c r="C332" s="487"/>
      <c r="D332" s="487"/>
    </row>
    <row r="333" customFormat="false" ht="15" hidden="false" customHeight="false" outlineLevel="0" collapsed="false">
      <c r="B333" s="487"/>
      <c r="C333" s="487"/>
      <c r="D333" s="487"/>
    </row>
    <row r="334" customFormat="false" ht="15" hidden="false" customHeight="false" outlineLevel="0" collapsed="false">
      <c r="B334" s="487"/>
      <c r="C334" s="487"/>
      <c r="D334" s="487"/>
    </row>
    <row r="335" customFormat="false" ht="15" hidden="false" customHeight="false" outlineLevel="0" collapsed="false">
      <c r="B335" s="487"/>
      <c r="C335" s="487"/>
      <c r="D335" s="487"/>
    </row>
    <row r="336" customFormat="false" ht="15" hidden="false" customHeight="false" outlineLevel="0" collapsed="false">
      <c r="B336" s="487"/>
      <c r="C336" s="487"/>
      <c r="D336" s="487"/>
    </row>
    <row r="337" customFormat="false" ht="15" hidden="false" customHeight="false" outlineLevel="0" collapsed="false">
      <c r="B337" s="487"/>
      <c r="C337" s="487"/>
      <c r="D337" s="487"/>
    </row>
    <row r="338" customFormat="false" ht="15" hidden="false" customHeight="false" outlineLevel="0" collapsed="false">
      <c r="B338" s="487"/>
      <c r="C338" s="487"/>
      <c r="D338" s="487"/>
    </row>
    <row r="339" customFormat="false" ht="15" hidden="false" customHeight="false" outlineLevel="0" collapsed="false">
      <c r="B339" s="487"/>
      <c r="C339" s="487"/>
      <c r="D339" s="487"/>
    </row>
    <row r="340" customFormat="false" ht="15" hidden="false" customHeight="false" outlineLevel="0" collapsed="false">
      <c r="B340" s="487"/>
      <c r="C340" s="487"/>
      <c r="D340" s="487"/>
    </row>
    <row r="341" customFormat="false" ht="15" hidden="false" customHeight="false" outlineLevel="0" collapsed="false">
      <c r="B341" s="487"/>
      <c r="C341" s="487"/>
      <c r="D341" s="487"/>
    </row>
    <row r="342" customFormat="false" ht="15" hidden="false" customHeight="false" outlineLevel="0" collapsed="false">
      <c r="B342" s="487"/>
      <c r="C342" s="487"/>
      <c r="D342" s="487"/>
    </row>
    <row r="343" customFormat="false" ht="15" hidden="false" customHeight="false" outlineLevel="0" collapsed="false">
      <c r="B343" s="487"/>
      <c r="C343" s="487"/>
      <c r="D343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6370670</v>
      </c>
      <c r="C11" s="55" t="n">
        <v>25544546</v>
      </c>
      <c r="D11" s="55" t="n">
        <v>21350924</v>
      </c>
      <c r="E11" s="55" t="n">
        <v>22480962</v>
      </c>
      <c r="F11" s="56"/>
      <c r="G11" s="57" t="n">
        <v>3.23405238832587</v>
      </c>
      <c r="H11" s="57" t="n">
        <v>23.5106733554014</v>
      </c>
      <c r="I11" s="57" t="n">
        <v>17.302231105590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26269</v>
      </c>
      <c r="C13" s="55" t="n">
        <v>706451</v>
      </c>
      <c r="D13" s="55" t="n">
        <v>677800</v>
      </c>
      <c r="E13" s="55" t="n">
        <v>1014960</v>
      </c>
      <c r="F13" s="56"/>
      <c r="G13" s="57" t="n">
        <v>2.80529010504621</v>
      </c>
      <c r="H13" s="57" t="n">
        <v>7.15092947772204</v>
      </c>
      <c r="I13" s="57" t="n">
        <v>-28.443583983605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02427137</v>
      </c>
      <c r="C15" s="55" t="n">
        <v>97203294</v>
      </c>
      <c r="D15" s="55" t="n">
        <v>78712672</v>
      </c>
      <c r="E15" s="55" t="n">
        <v>64040213</v>
      </c>
      <c r="F15" s="56"/>
      <c r="G15" s="57" t="n">
        <v>5.37414195037465</v>
      </c>
      <c r="H15" s="57" t="n">
        <v>30.1278871590079</v>
      </c>
      <c r="I15" s="57" t="n">
        <v>59.941905564867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6</v>
      </c>
      <c r="D17" s="55" t="n">
        <v>684</v>
      </c>
      <c r="E17" s="55" t="n">
        <v>6508</v>
      </c>
      <c r="F17" s="56"/>
      <c r="G17" s="57" t="n">
        <v>-0.887573964497041</v>
      </c>
      <c r="H17" s="57" t="n">
        <v>-2.04678362573099</v>
      </c>
      <c r="I17" s="57" t="n">
        <v>-89.7049784880148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7970796</v>
      </c>
      <c r="C20" s="55" t="n">
        <v>17184381</v>
      </c>
      <c r="D20" s="55" t="n">
        <v>11362008</v>
      </c>
      <c r="E20" s="55" t="n">
        <v>8052526</v>
      </c>
      <c r="F20" s="56"/>
      <c r="G20" s="57" t="n">
        <v>4.5763359180642</v>
      </c>
      <c r="H20" s="57" t="n">
        <v>58.1656693077491</v>
      </c>
      <c r="I20" s="57" t="n">
        <v>123.16967371480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6434</v>
      </c>
      <c r="C22" s="55" t="n">
        <v>8579</v>
      </c>
      <c r="D22" s="55" t="n">
        <v>8579</v>
      </c>
      <c r="E22" s="55" t="n">
        <v>8579</v>
      </c>
      <c r="F22" s="56"/>
      <c r="G22" s="57" t="n">
        <v>-25.0029140925516</v>
      </c>
      <c r="H22" s="57" t="n">
        <v>-25.0029140925516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656653</v>
      </c>
      <c r="C24" s="55" t="n">
        <v>822274</v>
      </c>
      <c r="D24" s="55" t="n">
        <v>453291</v>
      </c>
      <c r="E24" s="55" t="n">
        <v>453291</v>
      </c>
      <c r="F24" s="56"/>
      <c r="G24" s="57" t="n">
        <v>-20.1418262039174</v>
      </c>
      <c r="H24" s="57" t="n">
        <v>44.863454160793</v>
      </c>
      <c r="I24" s="57" t="n">
        <v>44.86345416079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38554</v>
      </c>
      <c r="C26" s="55" t="n">
        <v>38575</v>
      </c>
      <c r="D26" s="55" t="n">
        <v>38768</v>
      </c>
      <c r="E26" s="55" t="n">
        <v>69014</v>
      </c>
      <c r="F26" s="56"/>
      <c r="G26" s="57" t="n">
        <v>-0.0544394037589112</v>
      </c>
      <c r="H26" s="57" t="n">
        <v>-0.552001650846059</v>
      </c>
      <c r="I26" s="57" t="n">
        <v>-44.1359724113948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4812384</v>
      </c>
      <c r="C28" s="55" t="n">
        <v>56349297</v>
      </c>
      <c r="D28" s="55" t="n">
        <v>34431808</v>
      </c>
      <c r="E28" s="55" t="n">
        <v>30243705</v>
      </c>
      <c r="F28" s="56"/>
      <c r="G28" s="57" t="n">
        <v>-2.72747502067328</v>
      </c>
      <c r="H28" s="57" t="n">
        <v>59.191129318565</v>
      </c>
      <c r="I28" s="57" t="n">
        <v>81.235678631305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8126104</v>
      </c>
      <c r="C31" s="55" t="n">
        <v>17853410</v>
      </c>
      <c r="D31" s="55" t="n">
        <v>15985974</v>
      </c>
      <c r="E31" s="55" t="n">
        <v>12920253</v>
      </c>
      <c r="F31" s="56"/>
      <c r="G31" s="57" t="n">
        <v>1.5274056888852</v>
      </c>
      <c r="H31" s="57" t="n">
        <v>13.3875483595807</v>
      </c>
      <c r="I31" s="57" t="n">
        <v>40.2921753931599</v>
      </c>
    </row>
    <row r="32" s="54" customFormat="true" ht="35.25" hidden="false" customHeight="false" outlineLevel="0" collapsed="false">
      <c r="A32" s="54" t="s">
        <v>438</v>
      </c>
      <c r="B32" s="55" t="n">
        <v>1615544</v>
      </c>
      <c r="C32" s="55" t="n">
        <v>1548818</v>
      </c>
      <c r="D32" s="55" t="n">
        <v>1497146</v>
      </c>
      <c r="E32" s="55" t="n">
        <v>1508886</v>
      </c>
      <c r="F32" s="56"/>
      <c r="G32" s="57" t="n">
        <v>4.30818856702337</v>
      </c>
      <c r="H32" s="57" t="n">
        <v>7.90824675749726</v>
      </c>
      <c r="I32" s="57" t="n">
        <v>7.06865859978819</v>
      </c>
    </row>
    <row r="33" s="54" customFormat="true" ht="35.25" hidden="false" customHeight="false" outlineLevel="0" collapsed="false">
      <c r="A33" s="54" t="s">
        <v>439</v>
      </c>
      <c r="B33" s="55" t="n">
        <v>250212</v>
      </c>
      <c r="C33" s="55" t="n">
        <v>294487</v>
      </c>
      <c r="D33" s="55" t="n">
        <v>283135</v>
      </c>
      <c r="E33" s="55" t="n">
        <v>222987</v>
      </c>
      <c r="F33" s="56"/>
      <c r="G33" s="57" t="n">
        <v>-15.0346195248008</v>
      </c>
      <c r="H33" s="57" t="n">
        <v>-11.628021968319</v>
      </c>
      <c r="I33" s="57" t="n">
        <v>12.2092319283187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02</v>
      </c>
      <c r="C35" s="55" t="n">
        <v>497</v>
      </c>
      <c r="D35" s="55" t="n">
        <v>292</v>
      </c>
      <c r="E35" s="55" t="n">
        <v>233</v>
      </c>
      <c r="F35" s="56"/>
      <c r="G35" s="57" t="n">
        <v>1.00603621730382</v>
      </c>
      <c r="H35" s="57" t="n">
        <v>71.9178082191781</v>
      </c>
      <c r="I35" s="57" t="n">
        <v>115.450643776824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2439233</v>
      </c>
      <c r="C37" s="55" t="n">
        <v>9097377</v>
      </c>
      <c r="D37" s="55" t="n">
        <v>1580799</v>
      </c>
      <c r="E37" s="55" t="n">
        <v>633577</v>
      </c>
      <c r="F37" s="56"/>
      <c r="G37" s="57" t="n">
        <v>36.7342806613379</v>
      </c>
      <c r="H37" s="57" t="n">
        <v>686.895297884171</v>
      </c>
      <c r="I37" s="57" t="n">
        <v>1863.33405410866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22</v>
      </c>
      <c r="E38" s="55" t="n">
        <v>460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410</v>
      </c>
      <c r="C39" s="55" t="n">
        <v>229</v>
      </c>
      <c r="D39" s="55" t="n">
        <v>1609</v>
      </c>
      <c r="E39" s="55" t="n">
        <v>1226</v>
      </c>
      <c r="F39" s="56"/>
      <c r="G39" s="57" t="n">
        <v>79.0393013100437</v>
      </c>
      <c r="H39" s="57" t="n">
        <v>-74.5183343691734</v>
      </c>
      <c r="I39" s="57" t="n">
        <v>-66.557911908646</v>
      </c>
    </row>
    <row r="40" s="54" customFormat="true" ht="35.25" hidden="false" customHeight="false" outlineLevel="0" collapsed="false">
      <c r="A40" s="54" t="s">
        <v>446</v>
      </c>
      <c r="B40" s="55" t="n">
        <v>18560</v>
      </c>
      <c r="C40" s="55" t="n">
        <v>40000</v>
      </c>
      <c r="D40" s="55" t="n">
        <v>0</v>
      </c>
      <c r="E40" s="55" t="n">
        <v>0</v>
      </c>
      <c r="F40" s="56"/>
      <c r="G40" s="57" t="n">
        <v>-53.6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7</v>
      </c>
      <c r="B41" s="55" t="n">
        <v>22361796</v>
      </c>
      <c r="C41" s="55" t="n">
        <v>27514456</v>
      </c>
      <c r="D41" s="55" t="n">
        <v>15082808</v>
      </c>
      <c r="E41" s="55" t="n">
        <v>14956060</v>
      </c>
      <c r="F41" s="56"/>
      <c r="G41" s="57" t="n">
        <v>-18.7271011282215</v>
      </c>
      <c r="H41" s="57" t="n">
        <v>48.2601648181161</v>
      </c>
      <c r="I41" s="57" t="n">
        <v>49.5166240306605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203009567</v>
      </c>
      <c r="C43" s="55" t="n">
        <v>197858073</v>
      </c>
      <c r="D43" s="55" t="n">
        <v>147036534</v>
      </c>
      <c r="E43" s="55" t="n">
        <v>126369758</v>
      </c>
      <c r="F43" s="56"/>
      <c r="G43" s="57" t="n">
        <v>2.60363093701009</v>
      </c>
      <c r="H43" s="57" t="n">
        <v>38.067432275029</v>
      </c>
      <c r="I43" s="57" t="n">
        <v>60.647270528127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60" width="17.7"/>
    <col collapsed="false" customWidth="true" hidden="false" outlineLevel="0" max="6" min="6" style="382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5" width="11.42"/>
    <col collapsed="false" customWidth="true" hidden="false" outlineLevel="0" max="11" min="11" style="135" width="50.7"/>
    <col collapsed="false" customWidth="true" hidden="false" outlineLevel="0" max="12" min="12" style="135" width="19.7"/>
    <col collapsed="false" customWidth="true" hidden="false" outlineLevel="0" max="13" min="13" style="135" width="15.7"/>
    <col collapsed="false" customWidth="true" hidden="false" outlineLevel="0" max="14" min="14" style="135" width="14.7"/>
    <col collapsed="false" customWidth="true" hidden="false" outlineLevel="0" max="15" min="15" style="345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5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5" width="11.42"/>
  </cols>
  <sheetData>
    <row r="1" customFormat="false" ht="15.75" hidden="false" customHeight="false" outlineLevel="0" collapsed="false">
      <c r="K1" s="317" t="s">
        <v>561</v>
      </c>
    </row>
    <row r="2" customFormat="false" ht="18" hidden="false" customHeight="false" outlineLevel="0" collapsed="false">
      <c r="A2" s="341" t="s">
        <v>902</v>
      </c>
      <c r="B2" s="341"/>
      <c r="C2" s="341"/>
      <c r="D2" s="341"/>
      <c r="E2" s="341"/>
      <c r="F2" s="341"/>
      <c r="G2" s="341"/>
      <c r="H2" s="341"/>
      <c r="I2" s="341"/>
      <c r="K2" s="341" t="s">
        <v>902</v>
      </c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</row>
    <row r="3" customFormat="false" ht="18" hidden="false" customHeight="false" outlineLevel="0" collapsed="false">
      <c r="A3" s="341" t="s">
        <v>284</v>
      </c>
      <c r="B3" s="341"/>
      <c r="C3" s="341"/>
      <c r="D3" s="341"/>
      <c r="E3" s="341"/>
      <c r="F3" s="341"/>
      <c r="G3" s="341"/>
      <c r="H3" s="341"/>
      <c r="I3" s="341"/>
      <c r="K3" s="341" t="s">
        <v>284</v>
      </c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</row>
    <row r="4" customFormat="false" ht="18" hidden="false" customHeight="false" outlineLevel="0" collapsed="false">
      <c r="A4" s="341" t="s">
        <v>903</v>
      </c>
      <c r="B4" s="341"/>
      <c r="C4" s="341"/>
      <c r="D4" s="341"/>
      <c r="E4" s="341"/>
      <c r="F4" s="341"/>
      <c r="G4" s="341"/>
      <c r="H4" s="341"/>
      <c r="I4" s="341"/>
      <c r="K4" s="341" t="s">
        <v>903</v>
      </c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</row>
    <row r="5" customFormat="false" ht="18" hidden="false" customHeight="false" outlineLevel="0" collapsed="false">
      <c r="A5" s="122" t="s">
        <v>295</v>
      </c>
      <c r="B5" s="122"/>
      <c r="C5" s="122"/>
      <c r="D5" s="122"/>
      <c r="E5" s="122"/>
      <c r="F5" s="122"/>
      <c r="G5" s="122"/>
      <c r="H5" s="122"/>
      <c r="I5" s="122"/>
      <c r="K5" s="122" t="s">
        <v>295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41" t="s">
        <v>119</v>
      </c>
      <c r="B6" s="341"/>
      <c r="C6" s="341"/>
      <c r="D6" s="341"/>
      <c r="E6" s="341"/>
      <c r="F6" s="341"/>
      <c r="G6" s="341"/>
      <c r="H6" s="341"/>
      <c r="I6" s="341"/>
      <c r="K6" s="341" t="s">
        <v>119</v>
      </c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61"/>
      <c r="B8" s="255" t="s">
        <v>904</v>
      </c>
      <c r="C8" s="255"/>
      <c r="D8" s="255"/>
      <c r="E8" s="255"/>
      <c r="F8" s="255"/>
      <c r="G8" s="255"/>
      <c r="H8" s="255"/>
      <c r="I8" s="255"/>
      <c r="K8" s="461"/>
      <c r="L8" s="255" t="s">
        <v>904</v>
      </c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507"/>
      <c r="AA8" s="508"/>
    </row>
    <row r="9" customFormat="false" ht="13.5" hidden="false" customHeight="false" outlineLevel="0" collapsed="false">
      <c r="B9" s="345"/>
      <c r="C9" s="345"/>
      <c r="D9" s="345"/>
      <c r="E9" s="345"/>
      <c r="F9" s="345" t="s">
        <v>541</v>
      </c>
      <c r="G9" s="345" t="s">
        <v>541</v>
      </c>
      <c r="H9" s="345"/>
      <c r="I9" s="345" t="s">
        <v>796</v>
      </c>
      <c r="L9" s="83" t="s">
        <v>90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9" t="s">
        <v>906</v>
      </c>
      <c r="AA9" s="61" t="s">
        <v>906</v>
      </c>
    </row>
    <row r="10" customFormat="false" ht="12.75" hidden="false" customHeight="false" outlineLevel="0" collapsed="false">
      <c r="A10" s="136" t="s">
        <v>696</v>
      </c>
      <c r="B10" s="345"/>
      <c r="C10" s="345"/>
      <c r="D10" s="345"/>
      <c r="E10" s="345"/>
      <c r="F10" s="345" t="s">
        <v>907</v>
      </c>
      <c r="G10" s="345" t="s">
        <v>548</v>
      </c>
      <c r="H10" s="345"/>
      <c r="I10" s="345" t="s">
        <v>712</v>
      </c>
      <c r="K10" s="136" t="s">
        <v>696</v>
      </c>
      <c r="L10" s="345" t="s">
        <v>908</v>
      </c>
      <c r="M10" s="510" t="s">
        <v>909</v>
      </c>
      <c r="N10" s="345" t="s">
        <v>409</v>
      </c>
      <c r="O10" s="345" t="s">
        <v>910</v>
      </c>
      <c r="P10" s="345" t="s">
        <v>911</v>
      </c>
      <c r="Q10" s="345" t="s">
        <v>912</v>
      </c>
      <c r="R10" s="511"/>
      <c r="S10" s="510" t="s">
        <v>913</v>
      </c>
      <c r="T10" s="345" t="s">
        <v>914</v>
      </c>
      <c r="U10" s="345" t="s">
        <v>189</v>
      </c>
      <c r="V10" s="345" t="s">
        <v>392</v>
      </c>
      <c r="W10" s="345" t="s">
        <v>368</v>
      </c>
      <c r="Y10" s="61" t="s">
        <v>408</v>
      </c>
      <c r="Z10" s="509" t="s">
        <v>705</v>
      </c>
      <c r="AA10" s="61" t="s">
        <v>705</v>
      </c>
    </row>
    <row r="11" customFormat="false" ht="12.75" hidden="false" customHeight="false" outlineLevel="0" collapsed="false">
      <c r="A11" s="136"/>
      <c r="B11" s="345" t="s">
        <v>915</v>
      </c>
      <c r="C11" s="345"/>
      <c r="D11" s="345" t="s">
        <v>916</v>
      </c>
      <c r="E11" s="345" t="s">
        <v>917</v>
      </c>
      <c r="F11" s="345" t="s">
        <v>918</v>
      </c>
      <c r="G11" s="345" t="s">
        <v>919</v>
      </c>
      <c r="H11" s="345" t="s">
        <v>916</v>
      </c>
      <c r="I11" s="345" t="s">
        <v>920</v>
      </c>
      <c r="K11" s="136"/>
      <c r="L11" s="345" t="s">
        <v>803</v>
      </c>
      <c r="M11" s="345" t="s">
        <v>921</v>
      </c>
      <c r="N11" s="345" t="s">
        <v>922</v>
      </c>
      <c r="O11" s="345" t="s">
        <v>534</v>
      </c>
      <c r="P11" s="345" t="s">
        <v>393</v>
      </c>
      <c r="Q11" s="345" t="s">
        <v>923</v>
      </c>
      <c r="R11" s="345" t="s">
        <v>924</v>
      </c>
      <c r="S11" s="345" t="s">
        <v>548</v>
      </c>
      <c r="T11" s="345" t="s">
        <v>925</v>
      </c>
      <c r="U11" s="345" t="s">
        <v>925</v>
      </c>
      <c r="V11" s="345" t="s">
        <v>926</v>
      </c>
      <c r="W11" s="345" t="s">
        <v>927</v>
      </c>
      <c r="Y11" s="61" t="s">
        <v>418</v>
      </c>
      <c r="Z11" s="509" t="s">
        <v>928</v>
      </c>
      <c r="AA11" s="61" t="s">
        <v>929</v>
      </c>
    </row>
    <row r="12" customFormat="false" ht="13.5" hidden="false" customHeight="false" outlineLevel="0" collapsed="false">
      <c r="A12" s="83"/>
      <c r="B12" s="348" t="s">
        <v>930</v>
      </c>
      <c r="C12" s="348" t="s">
        <v>427</v>
      </c>
      <c r="D12" s="348" t="s">
        <v>930</v>
      </c>
      <c r="E12" s="348" t="s">
        <v>930</v>
      </c>
      <c r="F12" s="348" t="s">
        <v>931</v>
      </c>
      <c r="G12" s="348" t="s">
        <v>932</v>
      </c>
      <c r="H12" s="348" t="s">
        <v>549</v>
      </c>
      <c r="I12" s="348" t="s">
        <v>933</v>
      </c>
      <c r="K12" s="83"/>
      <c r="L12" s="348" t="s">
        <v>934</v>
      </c>
      <c r="M12" s="348" t="s">
        <v>935</v>
      </c>
      <c r="N12" s="348" t="s">
        <v>936</v>
      </c>
      <c r="O12" s="348" t="s">
        <v>937</v>
      </c>
      <c r="P12" s="348" t="s">
        <v>938</v>
      </c>
      <c r="Q12" s="348" t="s">
        <v>939</v>
      </c>
      <c r="R12" s="348" t="s">
        <v>940</v>
      </c>
      <c r="S12" s="348" t="s">
        <v>941</v>
      </c>
      <c r="T12" s="348" t="s">
        <v>942</v>
      </c>
      <c r="U12" s="348" t="s">
        <v>942</v>
      </c>
      <c r="V12" s="348" t="s">
        <v>943</v>
      </c>
      <c r="W12" s="348" t="s">
        <v>944</v>
      </c>
      <c r="X12" s="68" t="s">
        <v>297</v>
      </c>
      <c r="Y12" s="68" t="s">
        <v>420</v>
      </c>
      <c r="Z12" s="512" t="s">
        <v>945</v>
      </c>
      <c r="AA12" s="68" t="s">
        <v>946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K13" s="474"/>
      <c r="L13" s="474"/>
      <c r="M13" s="474"/>
      <c r="N13" s="474"/>
      <c r="O13" s="515"/>
      <c r="P13" s="514"/>
      <c r="Q13" s="514"/>
      <c r="R13" s="514"/>
      <c r="S13" s="514"/>
      <c r="T13" s="514"/>
      <c r="U13" s="514"/>
      <c r="V13" s="515"/>
      <c r="W13" s="515"/>
      <c r="X13" s="514"/>
      <c r="Y13" s="514"/>
      <c r="Z13" s="516"/>
      <c r="AA13" s="517"/>
    </row>
    <row r="14" s="353" customFormat="true" ht="15.75" hidden="false" customHeight="false" outlineLevel="0" collapsed="false">
      <c r="A14" s="350" t="s">
        <v>721</v>
      </c>
      <c r="B14" s="350" t="n">
        <v>2563376</v>
      </c>
      <c r="C14" s="350" t="n">
        <v>15500</v>
      </c>
      <c r="D14" s="350" t="n">
        <v>14482840</v>
      </c>
      <c r="E14" s="350" t="n">
        <v>34</v>
      </c>
      <c r="F14" s="350" t="n">
        <v>3628936</v>
      </c>
      <c r="G14" s="350" t="n">
        <v>0</v>
      </c>
      <c r="H14" s="350" t="n">
        <v>0</v>
      </c>
      <c r="I14" s="350" t="n">
        <v>0</v>
      </c>
      <c r="K14" s="350" t="s">
        <v>721</v>
      </c>
      <c r="L14" s="350" t="n">
        <v>0</v>
      </c>
      <c r="M14" s="350" t="n">
        <v>7671840</v>
      </c>
      <c r="N14" s="350" t="n">
        <v>230661</v>
      </c>
      <c r="O14" s="350" t="n">
        <v>10951</v>
      </c>
      <c r="P14" s="350" t="n">
        <v>0</v>
      </c>
      <c r="Q14" s="350" t="n">
        <v>0</v>
      </c>
      <c r="R14" s="350" t="n">
        <v>0</v>
      </c>
      <c r="S14" s="350" t="n">
        <v>27188</v>
      </c>
      <c r="T14" s="350" t="n">
        <v>0</v>
      </c>
      <c r="U14" s="350" t="n">
        <v>0</v>
      </c>
      <c r="V14" s="350" t="n">
        <v>0</v>
      </c>
      <c r="W14" s="350" t="n">
        <v>298073</v>
      </c>
      <c r="X14" s="351" t="n">
        <v>8238713</v>
      </c>
      <c r="Y14" s="351" t="n">
        <v>28929399</v>
      </c>
      <c r="Z14" s="352" t="n">
        <v>3399428.57142857</v>
      </c>
      <c r="AA14" s="367" t="n">
        <v>3399428.57142857</v>
      </c>
    </row>
    <row r="15" s="353" customFormat="true" ht="15.75" hidden="false" customHeight="false" outlineLevel="0" collapsed="false">
      <c r="A15" s="350" t="s">
        <v>722</v>
      </c>
      <c r="B15" s="350" t="n">
        <v>3165997</v>
      </c>
      <c r="C15" s="350" t="n">
        <v>22989</v>
      </c>
      <c r="D15" s="350" t="n">
        <v>16771698</v>
      </c>
      <c r="E15" s="350" t="n">
        <v>0</v>
      </c>
      <c r="F15" s="350" t="n">
        <v>1685005</v>
      </c>
      <c r="G15" s="350" t="n">
        <v>0</v>
      </c>
      <c r="H15" s="350" t="n">
        <v>2365</v>
      </c>
      <c r="I15" s="350" t="n">
        <v>0</v>
      </c>
      <c r="K15" s="350" t="s">
        <v>722</v>
      </c>
      <c r="L15" s="350" t="n">
        <v>0</v>
      </c>
      <c r="M15" s="350" t="n">
        <v>10290608</v>
      </c>
      <c r="N15" s="350" t="n">
        <v>348480</v>
      </c>
      <c r="O15" s="350" t="n">
        <v>2950</v>
      </c>
      <c r="P15" s="350" t="n">
        <v>0</v>
      </c>
      <c r="Q15" s="350" t="n">
        <v>0</v>
      </c>
      <c r="R15" s="350" t="n">
        <v>0</v>
      </c>
      <c r="S15" s="350" t="n">
        <v>203080</v>
      </c>
      <c r="T15" s="350" t="n">
        <v>0</v>
      </c>
      <c r="U15" s="350" t="n">
        <v>0</v>
      </c>
      <c r="V15" s="350" t="n">
        <v>0</v>
      </c>
      <c r="W15" s="350" t="n">
        <v>247660</v>
      </c>
      <c r="X15" s="351" t="n">
        <v>11092778</v>
      </c>
      <c r="Y15" s="351" t="n">
        <v>32740832</v>
      </c>
      <c r="Z15" s="352" t="n">
        <v>421494366.666667</v>
      </c>
      <c r="AA15" s="367" t="n">
        <v>421494366.666667</v>
      </c>
    </row>
    <row r="16" s="353" customFormat="true" ht="15.75" hidden="false" customHeight="false" outlineLevel="0" collapsed="false">
      <c r="A16" s="350" t="s">
        <v>723</v>
      </c>
      <c r="B16" s="350" t="n">
        <v>1691027</v>
      </c>
      <c r="C16" s="350" t="n">
        <v>339969</v>
      </c>
      <c r="D16" s="350" t="n">
        <v>9388135</v>
      </c>
      <c r="E16" s="350" t="n">
        <v>0</v>
      </c>
      <c r="F16" s="350" t="n">
        <v>1418903</v>
      </c>
      <c r="G16" s="350" t="n">
        <v>0</v>
      </c>
      <c r="H16" s="350" t="n">
        <v>199362</v>
      </c>
      <c r="I16" s="350" t="n">
        <v>0</v>
      </c>
      <c r="K16" s="350" t="s">
        <v>723</v>
      </c>
      <c r="L16" s="350" t="n">
        <v>0</v>
      </c>
      <c r="M16" s="350" t="n">
        <v>0</v>
      </c>
      <c r="N16" s="350" t="n">
        <v>133392</v>
      </c>
      <c r="O16" s="350" t="n">
        <v>126654</v>
      </c>
      <c r="P16" s="350" t="n">
        <v>0</v>
      </c>
      <c r="Q16" s="350" t="n">
        <v>0</v>
      </c>
      <c r="R16" s="350" t="n">
        <v>0</v>
      </c>
      <c r="S16" s="350" t="n">
        <v>225618</v>
      </c>
      <c r="T16" s="350" t="n">
        <v>0</v>
      </c>
      <c r="U16" s="350" t="n">
        <v>0</v>
      </c>
      <c r="V16" s="350" t="n">
        <v>0</v>
      </c>
      <c r="W16" s="350" t="n">
        <v>950103</v>
      </c>
      <c r="X16" s="351" t="n">
        <v>1435767</v>
      </c>
      <c r="Y16" s="351" t="n">
        <v>14473163</v>
      </c>
      <c r="Z16" s="352" t="n">
        <v>661441500</v>
      </c>
      <c r="AA16" s="367" t="n">
        <v>661441500</v>
      </c>
    </row>
    <row r="17" s="353" customFormat="true" ht="15.75" hidden="false" customHeight="false" outlineLevel="0" collapsed="false">
      <c r="A17" s="350" t="s">
        <v>724</v>
      </c>
      <c r="B17" s="350" t="n">
        <v>1319469</v>
      </c>
      <c r="C17" s="350" t="n">
        <v>40492</v>
      </c>
      <c r="D17" s="350" t="n">
        <v>12587038</v>
      </c>
      <c r="E17" s="350" t="n">
        <v>0</v>
      </c>
      <c r="F17" s="350" t="n">
        <v>3575412</v>
      </c>
      <c r="G17" s="350" t="n">
        <v>0</v>
      </c>
      <c r="H17" s="350" t="n">
        <v>0</v>
      </c>
      <c r="I17" s="350" t="n">
        <v>0</v>
      </c>
      <c r="K17" s="350" t="s">
        <v>724</v>
      </c>
      <c r="L17" s="350" t="n">
        <v>0</v>
      </c>
      <c r="M17" s="350" t="n">
        <v>0</v>
      </c>
      <c r="N17" s="350" t="n">
        <v>266136</v>
      </c>
      <c r="O17" s="350" t="n">
        <v>5149</v>
      </c>
      <c r="P17" s="350" t="n">
        <v>0</v>
      </c>
      <c r="Q17" s="350" t="n">
        <v>0</v>
      </c>
      <c r="R17" s="350" t="n">
        <v>0</v>
      </c>
      <c r="S17" s="350" t="n">
        <v>0</v>
      </c>
      <c r="T17" s="350" t="n">
        <v>0</v>
      </c>
      <c r="U17" s="350" t="n">
        <v>0</v>
      </c>
      <c r="V17" s="350" t="n">
        <v>0</v>
      </c>
      <c r="W17" s="350" t="n">
        <v>5611821</v>
      </c>
      <c r="X17" s="351" t="n">
        <v>5883106</v>
      </c>
      <c r="Y17" s="351" t="n">
        <v>23405517</v>
      </c>
      <c r="Z17" s="352" t="n">
        <v>727697.111111111</v>
      </c>
      <c r="AA17" s="367" t="n">
        <v>727697.111111111</v>
      </c>
    </row>
    <row r="18" s="353" customFormat="true" ht="15.75" hidden="false" customHeight="false" outlineLevel="0" collapsed="false">
      <c r="A18" s="350" t="s">
        <v>725</v>
      </c>
      <c r="B18" s="350" t="n">
        <v>2146038</v>
      </c>
      <c r="C18" s="350" t="n">
        <v>1326</v>
      </c>
      <c r="D18" s="350" t="n">
        <v>3128850</v>
      </c>
      <c r="E18" s="350" t="n">
        <v>0</v>
      </c>
      <c r="F18" s="350" t="n">
        <v>755378</v>
      </c>
      <c r="G18" s="350" t="n">
        <v>6434</v>
      </c>
      <c r="H18" s="350" t="n">
        <v>0</v>
      </c>
      <c r="I18" s="350" t="n">
        <v>0</v>
      </c>
      <c r="K18" s="350" t="s">
        <v>725</v>
      </c>
      <c r="L18" s="350" t="n">
        <v>0</v>
      </c>
      <c r="M18" s="350" t="n">
        <v>0</v>
      </c>
      <c r="N18" s="350" t="n">
        <v>23509</v>
      </c>
      <c r="O18" s="350" t="n">
        <v>34281</v>
      </c>
      <c r="P18" s="350" t="n">
        <v>0</v>
      </c>
      <c r="Q18" s="350" t="n">
        <v>0</v>
      </c>
      <c r="R18" s="350" t="n">
        <v>0</v>
      </c>
      <c r="S18" s="350" t="n">
        <v>0</v>
      </c>
      <c r="T18" s="350" t="n">
        <v>0</v>
      </c>
      <c r="U18" s="350" t="n">
        <v>0</v>
      </c>
      <c r="V18" s="350" t="n">
        <v>0</v>
      </c>
      <c r="W18" s="350" t="n">
        <v>2522866</v>
      </c>
      <c r="X18" s="351" t="n">
        <v>2580656</v>
      </c>
      <c r="Y18" s="351" t="n">
        <v>8618682</v>
      </c>
      <c r="Z18" s="352" t="n">
        <v>0</v>
      </c>
      <c r="AA18" s="367" t="n">
        <v>0</v>
      </c>
    </row>
    <row r="19" s="353" customFormat="true" ht="15.75" hidden="false" customHeight="false" outlineLevel="0" collapsed="false">
      <c r="A19" s="350" t="s">
        <v>726</v>
      </c>
      <c r="B19" s="350" t="n">
        <v>506875</v>
      </c>
      <c r="C19" s="350" t="n">
        <v>20945</v>
      </c>
      <c r="D19" s="350" t="n">
        <v>5573292</v>
      </c>
      <c r="E19" s="350" t="n">
        <v>0</v>
      </c>
      <c r="F19" s="350" t="n">
        <v>3290901</v>
      </c>
      <c r="G19" s="350" t="n">
        <v>0</v>
      </c>
      <c r="H19" s="350" t="n">
        <v>0</v>
      </c>
      <c r="I19" s="350" t="n">
        <v>0</v>
      </c>
      <c r="K19" s="350" t="s">
        <v>726</v>
      </c>
      <c r="L19" s="350" t="n">
        <v>0</v>
      </c>
      <c r="M19" s="350" t="n">
        <v>0</v>
      </c>
      <c r="N19" s="350" t="n">
        <v>47798</v>
      </c>
      <c r="O19" s="350" t="n">
        <v>4707</v>
      </c>
      <c r="P19" s="350" t="n">
        <v>0</v>
      </c>
      <c r="Q19" s="350" t="n">
        <v>0</v>
      </c>
      <c r="R19" s="350" t="n">
        <v>0</v>
      </c>
      <c r="S19" s="350" t="n">
        <v>0</v>
      </c>
      <c r="T19" s="350" t="n">
        <v>0</v>
      </c>
      <c r="U19" s="350" t="n">
        <v>0</v>
      </c>
      <c r="V19" s="350" t="n">
        <v>18560</v>
      </c>
      <c r="W19" s="350" t="n">
        <v>52408</v>
      </c>
      <c r="X19" s="351" t="n">
        <v>123473</v>
      </c>
      <c r="Y19" s="351" t="n">
        <v>9515486</v>
      </c>
      <c r="Z19" s="352" t="n">
        <v>278198.007033998</v>
      </c>
      <c r="AA19" s="367" t="n">
        <v>278198.007033998</v>
      </c>
    </row>
    <row r="20" s="353" customFormat="true" ht="15.75" hidden="false" customHeight="false" outlineLevel="0" collapsed="false">
      <c r="A20" s="350" t="s">
        <v>727</v>
      </c>
      <c r="B20" s="350" t="n">
        <v>99</v>
      </c>
      <c r="C20" s="350" t="n">
        <v>66078</v>
      </c>
      <c r="D20" s="350" t="n">
        <v>2512095</v>
      </c>
      <c r="E20" s="350" t="n">
        <v>0</v>
      </c>
      <c r="F20" s="350" t="n">
        <v>966022</v>
      </c>
      <c r="G20" s="350" t="n">
        <v>0</v>
      </c>
      <c r="H20" s="350" t="n">
        <v>0</v>
      </c>
      <c r="I20" s="350" t="n">
        <v>0</v>
      </c>
      <c r="K20" s="350" t="s">
        <v>727</v>
      </c>
      <c r="L20" s="350" t="n">
        <v>0</v>
      </c>
      <c r="M20" s="350" t="n">
        <v>15946</v>
      </c>
      <c r="N20" s="350" t="n">
        <v>26836</v>
      </c>
      <c r="O20" s="350" t="n">
        <v>747</v>
      </c>
      <c r="P20" s="350" t="n">
        <v>0</v>
      </c>
      <c r="Q20" s="350" t="n">
        <v>502</v>
      </c>
      <c r="R20" s="350" t="n">
        <v>0</v>
      </c>
      <c r="S20" s="350" t="n">
        <v>0</v>
      </c>
      <c r="T20" s="350" t="n">
        <v>0</v>
      </c>
      <c r="U20" s="350" t="n">
        <v>410</v>
      </c>
      <c r="V20" s="350" t="n">
        <v>0</v>
      </c>
      <c r="W20" s="350" t="n">
        <v>945622</v>
      </c>
      <c r="X20" s="351" t="n">
        <v>990063</v>
      </c>
      <c r="Y20" s="351" t="n">
        <v>4534357</v>
      </c>
      <c r="Z20" s="352" t="n">
        <v>91372.3231959691</v>
      </c>
      <c r="AA20" s="367" t="n">
        <v>91372.3231959691</v>
      </c>
    </row>
    <row r="21" s="353" customFormat="true" ht="15.75" hidden="false" customHeight="false" outlineLevel="0" collapsed="false">
      <c r="A21" s="350" t="s">
        <v>728</v>
      </c>
      <c r="B21" s="350" t="n">
        <v>1253</v>
      </c>
      <c r="C21" s="350" t="n">
        <v>0</v>
      </c>
      <c r="D21" s="350" t="n">
        <v>1094179</v>
      </c>
      <c r="E21" s="350" t="n">
        <v>14</v>
      </c>
      <c r="F21" s="350" t="n">
        <v>149752</v>
      </c>
      <c r="G21" s="350" t="n">
        <v>0</v>
      </c>
      <c r="H21" s="350" t="n">
        <v>0</v>
      </c>
      <c r="I21" s="350" t="n">
        <v>0</v>
      </c>
      <c r="K21" s="350" t="s">
        <v>728</v>
      </c>
      <c r="L21" s="350" t="n">
        <v>0</v>
      </c>
      <c r="M21" s="350" t="n">
        <v>0</v>
      </c>
      <c r="N21" s="350" t="n">
        <v>1411</v>
      </c>
      <c r="O21" s="350" t="n">
        <v>3767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519615</v>
      </c>
      <c r="X21" s="351" t="n">
        <v>524793</v>
      </c>
      <c r="Y21" s="351" t="n">
        <v>1769991</v>
      </c>
      <c r="Z21" s="352" t="n">
        <v>371377.475728155</v>
      </c>
      <c r="AA21" s="367" t="n">
        <v>371377.475728155</v>
      </c>
    </row>
    <row r="22" s="353" customFormat="true" ht="15.75" hidden="false" customHeight="false" outlineLevel="0" collapsed="false">
      <c r="A22" s="350" t="s">
        <v>729</v>
      </c>
      <c r="B22" s="350" t="n">
        <v>158221</v>
      </c>
      <c r="C22" s="350" t="n">
        <v>25921</v>
      </c>
      <c r="D22" s="350" t="n">
        <v>4989317</v>
      </c>
      <c r="E22" s="350" t="n">
        <v>0</v>
      </c>
      <c r="F22" s="350" t="n">
        <v>573490</v>
      </c>
      <c r="G22" s="350" t="n">
        <v>0</v>
      </c>
      <c r="H22" s="350" t="n">
        <v>0</v>
      </c>
      <c r="I22" s="350" t="n">
        <v>0</v>
      </c>
      <c r="K22" s="350" t="s">
        <v>729</v>
      </c>
      <c r="L22" s="350" t="n">
        <v>0</v>
      </c>
      <c r="M22" s="350" t="n">
        <v>0</v>
      </c>
      <c r="N22" s="350" t="n">
        <v>995</v>
      </c>
      <c r="O22" s="350" t="n">
        <v>1045</v>
      </c>
      <c r="P22" s="350" t="n">
        <v>0</v>
      </c>
      <c r="Q22" s="350" t="n">
        <v>0</v>
      </c>
      <c r="R22" s="350" t="n">
        <v>0</v>
      </c>
      <c r="S22" s="350" t="n">
        <v>48438</v>
      </c>
      <c r="T22" s="350" t="n">
        <v>0</v>
      </c>
      <c r="U22" s="350" t="n">
        <v>0</v>
      </c>
      <c r="V22" s="350" t="n">
        <v>0</v>
      </c>
      <c r="W22" s="350" t="n">
        <v>482250</v>
      </c>
      <c r="X22" s="351" t="n">
        <v>532728</v>
      </c>
      <c r="Y22" s="351" t="n">
        <v>6279677</v>
      </c>
      <c r="Z22" s="352" t="n">
        <v>0</v>
      </c>
      <c r="AA22" s="367" t="n">
        <v>0</v>
      </c>
    </row>
    <row r="23" s="353" customFormat="true" ht="15.75" hidden="false" customHeight="false" outlineLevel="0" collapsed="false">
      <c r="A23" s="350" t="s">
        <v>730</v>
      </c>
      <c r="B23" s="350" t="n">
        <v>4578349</v>
      </c>
      <c r="C23" s="350" t="n">
        <v>888</v>
      </c>
      <c r="D23" s="350" t="n">
        <v>1900910</v>
      </c>
      <c r="E23" s="350" t="n">
        <v>0</v>
      </c>
      <c r="F23" s="350" t="n">
        <v>132878</v>
      </c>
      <c r="G23" s="350" t="n">
        <v>0</v>
      </c>
      <c r="H23" s="350" t="n">
        <v>0</v>
      </c>
      <c r="I23" s="350" t="n">
        <v>0</v>
      </c>
      <c r="K23" s="350" t="s">
        <v>730</v>
      </c>
      <c r="L23" s="350" t="n">
        <v>0</v>
      </c>
      <c r="M23" s="350" t="n">
        <v>0</v>
      </c>
      <c r="N23" s="350" t="n">
        <v>33674</v>
      </c>
      <c r="O23" s="350" t="n">
        <v>3047</v>
      </c>
      <c r="P23" s="350" t="n">
        <v>0</v>
      </c>
      <c r="Q23" s="350" t="n">
        <v>0</v>
      </c>
      <c r="R23" s="350" t="n">
        <v>0</v>
      </c>
      <c r="S23" s="350" t="n">
        <v>0</v>
      </c>
      <c r="T23" s="350" t="n">
        <v>0</v>
      </c>
      <c r="U23" s="350" t="n">
        <v>0</v>
      </c>
      <c r="V23" s="350" t="n">
        <v>0</v>
      </c>
      <c r="W23" s="350" t="n">
        <v>3470931</v>
      </c>
      <c r="X23" s="351" t="n">
        <v>3507652</v>
      </c>
      <c r="Y23" s="351" t="n">
        <v>10120677</v>
      </c>
      <c r="Z23" s="352" t="n">
        <v>114894100</v>
      </c>
      <c r="AA23" s="367" t="n">
        <v>114894100</v>
      </c>
    </row>
    <row r="24" s="353" customFormat="true" ht="15.75" hidden="false" customHeight="false" outlineLevel="0" collapsed="false">
      <c r="A24" s="350" t="s">
        <v>731</v>
      </c>
      <c r="B24" s="350" t="n">
        <v>327762</v>
      </c>
      <c r="C24" s="350" t="n">
        <v>59340</v>
      </c>
      <c r="D24" s="350" t="n">
        <v>4591645</v>
      </c>
      <c r="E24" s="350" t="n">
        <v>0</v>
      </c>
      <c r="F24" s="350" t="n">
        <v>183182</v>
      </c>
      <c r="G24" s="350" t="n">
        <v>0</v>
      </c>
      <c r="H24" s="350" t="n">
        <v>0</v>
      </c>
      <c r="I24" s="350" t="n">
        <v>0</v>
      </c>
      <c r="K24" s="350" t="s">
        <v>731</v>
      </c>
      <c r="L24" s="350" t="n">
        <v>0</v>
      </c>
      <c r="M24" s="350" t="n">
        <v>0</v>
      </c>
      <c r="N24" s="350" t="n">
        <v>21385</v>
      </c>
      <c r="O24" s="350" t="n">
        <v>587</v>
      </c>
      <c r="P24" s="350" t="n">
        <v>0</v>
      </c>
      <c r="Q24" s="350" t="n">
        <v>0</v>
      </c>
      <c r="R24" s="350" t="n">
        <v>0</v>
      </c>
      <c r="S24" s="350" t="n">
        <v>88217</v>
      </c>
      <c r="T24" s="350" t="n">
        <v>0</v>
      </c>
      <c r="U24" s="350" t="n">
        <v>0</v>
      </c>
      <c r="V24" s="350" t="n">
        <v>0</v>
      </c>
      <c r="W24" s="350" t="n">
        <v>98034</v>
      </c>
      <c r="X24" s="351" t="n">
        <v>208223</v>
      </c>
      <c r="Y24" s="351" t="n">
        <v>5370152</v>
      </c>
      <c r="Z24" s="352" t="n">
        <v>0</v>
      </c>
      <c r="AA24" s="367" t="n">
        <v>0</v>
      </c>
    </row>
    <row r="25" s="353" customFormat="true" ht="15.75" hidden="false" customHeight="false" outlineLevel="0" collapsed="false">
      <c r="A25" s="350" t="s">
        <v>732</v>
      </c>
      <c r="B25" s="350" t="n">
        <v>0</v>
      </c>
      <c r="C25" s="350" t="n">
        <v>11</v>
      </c>
      <c r="D25" s="350" t="n">
        <v>1273909</v>
      </c>
      <c r="E25" s="350" t="n">
        <v>253</v>
      </c>
      <c r="F25" s="350" t="n">
        <v>24438</v>
      </c>
      <c r="G25" s="350" t="n">
        <v>0</v>
      </c>
      <c r="H25" s="350" t="n">
        <v>450737</v>
      </c>
      <c r="I25" s="350" t="n">
        <v>0</v>
      </c>
      <c r="K25" s="350" t="s">
        <v>732</v>
      </c>
      <c r="L25" s="350" t="n">
        <v>0</v>
      </c>
      <c r="M25" s="350" t="n">
        <v>0</v>
      </c>
      <c r="N25" s="350" t="n">
        <v>3029</v>
      </c>
      <c r="O25" s="350" t="n">
        <v>12098</v>
      </c>
      <c r="P25" s="350" t="n">
        <v>0</v>
      </c>
      <c r="Q25" s="350" t="n">
        <v>0</v>
      </c>
      <c r="R25" s="350" t="n">
        <v>0</v>
      </c>
      <c r="S25" s="350" t="n">
        <v>0</v>
      </c>
      <c r="T25" s="350" t="n">
        <v>0</v>
      </c>
      <c r="U25" s="350" t="n">
        <v>0</v>
      </c>
      <c r="V25" s="350" t="n">
        <v>0</v>
      </c>
      <c r="W25" s="350" t="n">
        <v>691951</v>
      </c>
      <c r="X25" s="351" t="n">
        <v>707078</v>
      </c>
      <c r="Y25" s="351" t="n">
        <v>2456426</v>
      </c>
      <c r="Z25" s="352" t="n">
        <v>554735.981308411</v>
      </c>
      <c r="AA25" s="367" t="n">
        <v>554735.981308411</v>
      </c>
    </row>
    <row r="26" s="353" customFormat="true" ht="15.75" hidden="false" customHeight="false" outlineLevel="0" collapsed="false">
      <c r="A26" s="350" t="s">
        <v>733</v>
      </c>
      <c r="B26" s="350" t="n">
        <v>1854641</v>
      </c>
      <c r="C26" s="350" t="n">
        <v>5975</v>
      </c>
      <c r="D26" s="350" t="n">
        <v>1407976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0</v>
      </c>
      <c r="K26" s="350" t="s">
        <v>733</v>
      </c>
      <c r="L26" s="350" t="n">
        <v>0</v>
      </c>
      <c r="M26" s="350" t="n">
        <v>12</v>
      </c>
      <c r="N26" s="350" t="n">
        <v>9427</v>
      </c>
      <c r="O26" s="350" t="n">
        <v>639</v>
      </c>
      <c r="P26" s="350" t="n">
        <v>0</v>
      </c>
      <c r="Q26" s="350" t="n">
        <v>0</v>
      </c>
      <c r="R26" s="350" t="n">
        <v>0</v>
      </c>
      <c r="S26" s="350" t="n">
        <v>1810</v>
      </c>
      <c r="T26" s="350" t="n">
        <v>0</v>
      </c>
      <c r="U26" s="350" t="n">
        <v>0</v>
      </c>
      <c r="V26" s="350" t="n">
        <v>0</v>
      </c>
      <c r="W26" s="350" t="n">
        <v>106313</v>
      </c>
      <c r="X26" s="351" t="n">
        <v>118201</v>
      </c>
      <c r="Y26" s="351" t="n">
        <v>3386793</v>
      </c>
      <c r="Z26" s="352" t="n">
        <v>0</v>
      </c>
      <c r="AA26" s="367" t="n">
        <v>0</v>
      </c>
    </row>
    <row r="27" s="353" customFormat="true" ht="15.75" hidden="false" customHeight="false" outlineLevel="0" collapsed="false">
      <c r="A27" s="350" t="s">
        <v>734</v>
      </c>
      <c r="B27" s="350" t="n">
        <v>15941</v>
      </c>
      <c r="C27" s="350" t="n">
        <v>16062</v>
      </c>
      <c r="D27" s="350" t="n">
        <v>335498</v>
      </c>
      <c r="E27" s="350" t="n">
        <v>0</v>
      </c>
      <c r="F27" s="350" t="n">
        <v>85262</v>
      </c>
      <c r="G27" s="350" t="n">
        <v>0</v>
      </c>
      <c r="H27" s="350" t="n">
        <v>0</v>
      </c>
      <c r="I27" s="350" t="n">
        <v>0</v>
      </c>
      <c r="K27" s="350" t="s">
        <v>734</v>
      </c>
      <c r="L27" s="350" t="n">
        <v>0</v>
      </c>
      <c r="M27" s="350" t="n">
        <v>0</v>
      </c>
      <c r="N27" s="350" t="n">
        <v>13511</v>
      </c>
      <c r="O27" s="350" t="n">
        <v>766</v>
      </c>
      <c r="P27" s="350" t="n">
        <v>0</v>
      </c>
      <c r="Q27" s="350" t="n">
        <v>0</v>
      </c>
      <c r="R27" s="350" t="n">
        <v>0</v>
      </c>
      <c r="S27" s="350" t="n">
        <v>16970</v>
      </c>
      <c r="T27" s="350" t="n">
        <v>0</v>
      </c>
      <c r="U27" s="350" t="n">
        <v>0</v>
      </c>
      <c r="V27" s="350" t="n">
        <v>0</v>
      </c>
      <c r="W27" s="350" t="n">
        <v>838113</v>
      </c>
      <c r="X27" s="351" t="n">
        <v>869360</v>
      </c>
      <c r="Y27" s="351" t="n">
        <v>1322123</v>
      </c>
      <c r="Z27" s="352" t="n">
        <v>476171.541501976</v>
      </c>
      <c r="AA27" s="367" t="n">
        <v>476171.541501976</v>
      </c>
    </row>
    <row r="28" s="353" customFormat="true" ht="15.75" hidden="false" customHeight="false" outlineLevel="0" collapsed="false">
      <c r="A28" s="350" t="s">
        <v>735</v>
      </c>
      <c r="B28" s="350" t="n">
        <v>240923</v>
      </c>
      <c r="C28" s="350" t="n">
        <v>303</v>
      </c>
      <c r="D28" s="350" t="n">
        <v>2290925</v>
      </c>
      <c r="E28" s="350" t="n">
        <v>0</v>
      </c>
      <c r="F28" s="350" t="n">
        <v>185211</v>
      </c>
      <c r="G28" s="350" t="n">
        <v>0</v>
      </c>
      <c r="H28" s="350" t="n">
        <v>4000</v>
      </c>
      <c r="I28" s="350" t="n">
        <v>0</v>
      </c>
      <c r="K28" s="350" t="s">
        <v>735</v>
      </c>
      <c r="L28" s="350" t="n">
        <v>0</v>
      </c>
      <c r="M28" s="350" t="n">
        <v>165</v>
      </c>
      <c r="N28" s="350" t="n">
        <v>21998</v>
      </c>
      <c r="O28" s="350" t="n">
        <v>2664</v>
      </c>
      <c r="P28" s="350" t="n">
        <v>0</v>
      </c>
      <c r="Q28" s="350" t="n">
        <v>0</v>
      </c>
      <c r="R28" s="350" t="n">
        <v>0</v>
      </c>
      <c r="S28" s="350" t="n">
        <v>0</v>
      </c>
      <c r="T28" s="350" t="n">
        <v>0</v>
      </c>
      <c r="U28" s="350" t="n">
        <v>0</v>
      </c>
      <c r="V28" s="350" t="n">
        <v>0</v>
      </c>
      <c r="W28" s="350" t="n">
        <v>46068</v>
      </c>
      <c r="X28" s="351" t="n">
        <v>70895</v>
      </c>
      <c r="Y28" s="351" t="n">
        <v>2792257</v>
      </c>
      <c r="Z28" s="352" t="n">
        <v>0</v>
      </c>
      <c r="AA28" s="367" t="n">
        <v>0</v>
      </c>
    </row>
    <row r="29" s="353" customFormat="true" ht="15.75" hidden="false" customHeight="false" outlineLevel="0" collapsed="false">
      <c r="A29" s="350" t="s">
        <v>736</v>
      </c>
      <c r="B29" s="350" t="n">
        <v>1434</v>
      </c>
      <c r="C29" s="350" t="n">
        <v>8590</v>
      </c>
      <c r="D29" s="350" t="n">
        <v>1399946</v>
      </c>
      <c r="E29" s="350" t="n">
        <v>0</v>
      </c>
      <c r="F29" s="350" t="n">
        <v>173624</v>
      </c>
      <c r="G29" s="350" t="n">
        <v>0</v>
      </c>
      <c r="H29" s="350" t="n">
        <v>189</v>
      </c>
      <c r="I29" s="350" t="n">
        <v>0</v>
      </c>
      <c r="K29" s="350" t="s">
        <v>736</v>
      </c>
      <c r="L29" s="350" t="n">
        <v>0</v>
      </c>
      <c r="M29" s="350" t="n">
        <v>0</v>
      </c>
      <c r="N29" s="350" t="n">
        <v>1358</v>
      </c>
      <c r="O29" s="350" t="n">
        <v>2500</v>
      </c>
      <c r="P29" s="350" t="n">
        <v>0</v>
      </c>
      <c r="Q29" s="350" t="n">
        <v>0</v>
      </c>
      <c r="R29" s="350" t="n">
        <v>0</v>
      </c>
      <c r="S29" s="350" t="n">
        <v>0</v>
      </c>
      <c r="T29" s="350" t="n">
        <v>0</v>
      </c>
      <c r="U29" s="350" t="n">
        <v>0</v>
      </c>
      <c r="V29" s="350" t="n">
        <v>0</v>
      </c>
      <c r="W29" s="350" t="n">
        <v>2830</v>
      </c>
      <c r="X29" s="351" t="n">
        <v>6688</v>
      </c>
      <c r="Y29" s="351" t="n">
        <v>1590471</v>
      </c>
      <c r="Z29" s="352" t="n">
        <v>3615100</v>
      </c>
      <c r="AA29" s="367" t="n">
        <v>3615100</v>
      </c>
    </row>
    <row r="30" s="353" customFormat="true" ht="15.75" hidden="false" customHeight="false" outlineLevel="0" collapsed="false">
      <c r="A30" s="350" t="s">
        <v>737</v>
      </c>
      <c r="B30" s="350" t="n">
        <v>467900</v>
      </c>
      <c r="C30" s="350" t="n">
        <v>8746</v>
      </c>
      <c r="D30" s="350" t="n">
        <v>2769547</v>
      </c>
      <c r="E30" s="350" t="n">
        <v>0</v>
      </c>
      <c r="F30" s="350" t="n">
        <v>62585</v>
      </c>
      <c r="G30" s="350" t="n">
        <v>0</v>
      </c>
      <c r="H30" s="350" t="n">
        <v>0</v>
      </c>
      <c r="I30" s="350" t="n">
        <v>0</v>
      </c>
      <c r="K30" s="350" t="s">
        <v>737</v>
      </c>
      <c r="L30" s="350" t="n">
        <v>0</v>
      </c>
      <c r="M30" s="350" t="n">
        <v>0</v>
      </c>
      <c r="N30" s="350" t="n">
        <v>0</v>
      </c>
      <c r="O30" s="350" t="n">
        <v>381</v>
      </c>
      <c r="P30" s="350" t="n">
        <v>0</v>
      </c>
      <c r="Q30" s="350" t="n">
        <v>0</v>
      </c>
      <c r="R30" s="350" t="n">
        <v>0</v>
      </c>
      <c r="S30" s="350" t="n">
        <v>0</v>
      </c>
      <c r="T30" s="350" t="n">
        <v>0</v>
      </c>
      <c r="U30" s="350" t="n">
        <v>0</v>
      </c>
      <c r="V30" s="350" t="n">
        <v>0</v>
      </c>
      <c r="W30" s="350" t="n">
        <v>951947</v>
      </c>
      <c r="X30" s="351" t="n">
        <v>952328</v>
      </c>
      <c r="Y30" s="351" t="n">
        <v>4261106</v>
      </c>
      <c r="Z30" s="352" t="n">
        <v>0</v>
      </c>
      <c r="AA30" s="367" t="n">
        <v>0</v>
      </c>
    </row>
    <row r="31" s="353" customFormat="true" ht="15.75" hidden="false" customHeight="false" outlineLevel="0" collapsed="false">
      <c r="A31" s="350" t="s">
        <v>738</v>
      </c>
      <c r="B31" s="350" t="n">
        <v>26750</v>
      </c>
      <c r="C31" s="350" t="n">
        <v>11399</v>
      </c>
      <c r="D31" s="350" t="n">
        <v>2053340</v>
      </c>
      <c r="E31" s="350" t="n">
        <v>0</v>
      </c>
      <c r="F31" s="350" t="n">
        <v>71990</v>
      </c>
      <c r="G31" s="350" t="n">
        <v>0</v>
      </c>
      <c r="H31" s="350" t="n">
        <v>0</v>
      </c>
      <c r="I31" s="350" t="n">
        <v>35783</v>
      </c>
      <c r="K31" s="350" t="s">
        <v>738</v>
      </c>
      <c r="L31" s="350" t="n">
        <v>0</v>
      </c>
      <c r="M31" s="350" t="n">
        <v>3463</v>
      </c>
      <c r="N31" s="350" t="n">
        <v>62918</v>
      </c>
      <c r="O31" s="350" t="n">
        <v>888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  <c r="U31" s="350" t="n">
        <v>0</v>
      </c>
      <c r="V31" s="350" t="n">
        <v>0</v>
      </c>
      <c r="W31" s="350" t="n">
        <v>193156</v>
      </c>
      <c r="X31" s="351" t="n">
        <v>260425</v>
      </c>
      <c r="Y31" s="351" t="n">
        <v>2459687</v>
      </c>
      <c r="Z31" s="352" t="n">
        <v>201578.326996198</v>
      </c>
      <c r="AA31" s="367" t="n">
        <v>201578.326996198</v>
      </c>
    </row>
    <row r="32" s="353" customFormat="true" ht="15.75" hidden="false" customHeight="false" outlineLevel="0" collapsed="false">
      <c r="A32" s="350" t="s">
        <v>739</v>
      </c>
      <c r="B32" s="350" t="n">
        <v>67986</v>
      </c>
      <c r="C32" s="350" t="n">
        <v>0</v>
      </c>
      <c r="D32" s="350" t="n">
        <v>1352758</v>
      </c>
      <c r="E32" s="350" t="n">
        <v>0</v>
      </c>
      <c r="F32" s="350" t="n">
        <v>219737</v>
      </c>
      <c r="G32" s="350" t="n">
        <v>0</v>
      </c>
      <c r="H32" s="350" t="n">
        <v>0</v>
      </c>
      <c r="I32" s="350" t="n">
        <v>0</v>
      </c>
      <c r="K32" s="350" t="s">
        <v>739</v>
      </c>
      <c r="L32" s="350" t="n">
        <v>0</v>
      </c>
      <c r="M32" s="350" t="n">
        <v>8</v>
      </c>
      <c r="N32" s="350" t="n">
        <v>290</v>
      </c>
      <c r="O32" s="350" t="n">
        <v>3972</v>
      </c>
      <c r="P32" s="350" t="n">
        <v>0</v>
      </c>
      <c r="Q32" s="350" t="n">
        <v>0</v>
      </c>
      <c r="R32" s="350" t="n">
        <v>0</v>
      </c>
      <c r="S32" s="350" t="n">
        <v>0</v>
      </c>
      <c r="T32" s="350" t="n">
        <v>0</v>
      </c>
      <c r="U32" s="350" t="n">
        <v>0</v>
      </c>
      <c r="V32" s="350" t="n">
        <v>0</v>
      </c>
      <c r="W32" s="350" t="n">
        <v>343008</v>
      </c>
      <c r="X32" s="351" t="n">
        <v>347278</v>
      </c>
      <c r="Y32" s="351" t="n">
        <v>1987759</v>
      </c>
      <c r="Z32" s="352" t="n">
        <v>0</v>
      </c>
      <c r="AA32" s="367" t="n">
        <v>0</v>
      </c>
    </row>
    <row r="33" s="353" customFormat="true" ht="15.75" hidden="false" customHeight="false" outlineLevel="0" collapsed="false">
      <c r="A33" s="350" t="s">
        <v>740</v>
      </c>
      <c r="B33" s="350" t="n">
        <v>36988</v>
      </c>
      <c r="C33" s="350" t="n">
        <v>218</v>
      </c>
      <c r="D33" s="350" t="n">
        <v>689028</v>
      </c>
      <c r="E33" s="350" t="n">
        <v>0</v>
      </c>
      <c r="F33" s="350" t="n">
        <v>16106</v>
      </c>
      <c r="G33" s="350" t="n">
        <v>0</v>
      </c>
      <c r="H33" s="350" t="n">
        <v>0</v>
      </c>
      <c r="I33" s="350" t="n">
        <v>0</v>
      </c>
      <c r="K33" s="350" t="s">
        <v>740</v>
      </c>
      <c r="L33" s="350" t="n">
        <v>0</v>
      </c>
      <c r="M33" s="350" t="n">
        <v>143997</v>
      </c>
      <c r="N33" s="350" t="n">
        <v>5683</v>
      </c>
      <c r="O33" s="350" t="n">
        <v>389</v>
      </c>
      <c r="P33" s="350" t="n">
        <v>0</v>
      </c>
      <c r="Q33" s="350" t="n">
        <v>0</v>
      </c>
      <c r="R33" s="350" t="n">
        <v>0</v>
      </c>
      <c r="S33" s="350" t="n">
        <v>0</v>
      </c>
      <c r="T33" s="350" t="n">
        <v>0</v>
      </c>
      <c r="U33" s="350" t="n">
        <v>0</v>
      </c>
      <c r="V33" s="350" t="n">
        <v>0</v>
      </c>
      <c r="W33" s="350" t="n">
        <v>74817</v>
      </c>
      <c r="X33" s="351" t="n">
        <v>224886</v>
      </c>
      <c r="Y33" s="351" t="n">
        <v>967226</v>
      </c>
      <c r="Z33" s="352" t="n">
        <v>0</v>
      </c>
      <c r="AA33" s="367" t="n">
        <v>0</v>
      </c>
    </row>
    <row r="34" s="353" customFormat="true" ht="15.75" hidden="false" customHeight="false" outlineLevel="0" collapsed="false">
      <c r="A34" s="350" t="s">
        <v>741</v>
      </c>
      <c r="B34" s="350" t="n">
        <v>132145</v>
      </c>
      <c r="C34" s="350" t="n">
        <v>0</v>
      </c>
      <c r="D34" s="350" t="n">
        <v>1123242</v>
      </c>
      <c r="E34" s="350" t="n">
        <v>2</v>
      </c>
      <c r="F34" s="350" t="n">
        <v>37385</v>
      </c>
      <c r="G34" s="350" t="n">
        <v>0</v>
      </c>
      <c r="H34" s="350" t="n">
        <v>0</v>
      </c>
      <c r="I34" s="350" t="n">
        <v>24</v>
      </c>
      <c r="K34" s="350" t="s">
        <v>741</v>
      </c>
      <c r="L34" s="350" t="n">
        <v>0</v>
      </c>
      <c r="M34" s="350" t="n">
        <v>0</v>
      </c>
      <c r="N34" s="350" t="n">
        <v>18672</v>
      </c>
      <c r="O34" s="350" t="n">
        <v>396</v>
      </c>
      <c r="P34" s="350" t="n">
        <v>0</v>
      </c>
      <c r="Q34" s="350" t="n">
        <v>0</v>
      </c>
      <c r="R34" s="350" t="n">
        <v>0</v>
      </c>
      <c r="S34" s="350" t="n">
        <v>0</v>
      </c>
      <c r="T34" s="350" t="n">
        <v>0</v>
      </c>
      <c r="U34" s="350" t="n">
        <v>0</v>
      </c>
      <c r="V34" s="350" t="n">
        <v>0</v>
      </c>
      <c r="W34" s="350" t="n">
        <v>20356</v>
      </c>
      <c r="X34" s="351" t="n">
        <v>39424</v>
      </c>
      <c r="Y34" s="351" t="n">
        <v>1332222</v>
      </c>
      <c r="Z34" s="352" t="n">
        <v>574403.409090909</v>
      </c>
      <c r="AA34" s="367" t="n">
        <v>574403.409090909</v>
      </c>
    </row>
    <row r="35" s="353" customFormat="true" ht="15.75" hidden="false" customHeight="false" outlineLevel="0" collapsed="false">
      <c r="A35" s="350" t="s">
        <v>742</v>
      </c>
      <c r="B35" s="350" t="n">
        <v>480965</v>
      </c>
      <c r="C35" s="350" t="n">
        <v>1</v>
      </c>
      <c r="D35" s="350" t="n">
        <v>1850460</v>
      </c>
      <c r="E35" s="350" t="n">
        <v>0</v>
      </c>
      <c r="F35" s="350" t="n">
        <v>104912</v>
      </c>
      <c r="G35" s="350" t="n">
        <v>0</v>
      </c>
      <c r="H35" s="350" t="n">
        <v>0</v>
      </c>
      <c r="I35" s="350" t="n">
        <v>0</v>
      </c>
      <c r="K35" s="350" t="s">
        <v>742</v>
      </c>
      <c r="L35" s="350" t="n">
        <v>0</v>
      </c>
      <c r="M35" s="350" t="n">
        <v>1</v>
      </c>
      <c r="N35" s="350" t="n">
        <v>5481</v>
      </c>
      <c r="O35" s="350" t="n">
        <v>5943</v>
      </c>
      <c r="P35" s="350" t="n">
        <v>0</v>
      </c>
      <c r="Q35" s="350" t="n">
        <v>0</v>
      </c>
      <c r="R35" s="350" t="n">
        <v>0</v>
      </c>
      <c r="S35" s="350" t="n">
        <v>1823</v>
      </c>
      <c r="T35" s="350" t="n">
        <v>0</v>
      </c>
      <c r="U35" s="350" t="n">
        <v>0</v>
      </c>
      <c r="V35" s="350" t="n">
        <v>0</v>
      </c>
      <c r="W35" s="350" t="n">
        <v>938541</v>
      </c>
      <c r="X35" s="351" t="n">
        <v>951789</v>
      </c>
      <c r="Y35" s="351" t="n">
        <v>3388127</v>
      </c>
      <c r="Z35" s="352" t="n">
        <v>0</v>
      </c>
      <c r="AA35" s="367" t="n">
        <v>0</v>
      </c>
    </row>
    <row r="36" s="353" customFormat="true" ht="15.75" hidden="false" customHeight="false" outlineLevel="0" collapsed="false">
      <c r="A36" s="350" t="s">
        <v>743</v>
      </c>
      <c r="B36" s="350" t="n">
        <v>132871</v>
      </c>
      <c r="C36" s="350" t="n">
        <v>303</v>
      </c>
      <c r="D36" s="350" t="n">
        <v>528359</v>
      </c>
      <c r="E36" s="350" t="n">
        <v>0</v>
      </c>
      <c r="F36" s="350" t="n">
        <v>82716</v>
      </c>
      <c r="G36" s="350" t="n">
        <v>0</v>
      </c>
      <c r="H36" s="350" t="n">
        <v>0</v>
      </c>
      <c r="I36" s="350" t="n">
        <v>2747</v>
      </c>
      <c r="K36" s="350" t="s">
        <v>743</v>
      </c>
      <c r="L36" s="350" t="n">
        <v>0</v>
      </c>
      <c r="M36" s="350" t="n">
        <v>0</v>
      </c>
      <c r="N36" s="350" t="n">
        <v>89</v>
      </c>
      <c r="O36" s="350" t="n">
        <v>3551</v>
      </c>
      <c r="P36" s="350" t="n">
        <v>0</v>
      </c>
      <c r="Q36" s="350" t="n">
        <v>0</v>
      </c>
      <c r="R36" s="350" t="n">
        <v>0</v>
      </c>
      <c r="S36" s="350" t="n">
        <v>0</v>
      </c>
      <c r="T36" s="350" t="n">
        <v>0</v>
      </c>
      <c r="U36" s="350" t="n">
        <v>0</v>
      </c>
      <c r="V36" s="350" t="n">
        <v>0</v>
      </c>
      <c r="W36" s="350" t="n">
        <v>11765</v>
      </c>
      <c r="X36" s="351" t="n">
        <v>15405</v>
      </c>
      <c r="Y36" s="351" t="n">
        <v>762401</v>
      </c>
      <c r="Z36" s="352" t="n">
        <v>0</v>
      </c>
      <c r="AA36" s="367" t="n">
        <v>0</v>
      </c>
    </row>
    <row r="37" s="353" customFormat="true" ht="15.75" hidden="false" customHeight="false" outlineLevel="0" collapsed="false">
      <c r="A37" s="350" t="s">
        <v>744</v>
      </c>
      <c r="B37" s="350" t="n">
        <v>5224</v>
      </c>
      <c r="C37" s="350" t="n">
        <v>29692</v>
      </c>
      <c r="D37" s="350" t="n">
        <v>1657218</v>
      </c>
      <c r="E37" s="350" t="n">
        <v>0</v>
      </c>
      <c r="F37" s="350" t="n">
        <v>230326</v>
      </c>
      <c r="G37" s="350" t="n">
        <v>0</v>
      </c>
      <c r="H37" s="350" t="n">
        <v>0</v>
      </c>
      <c r="I37" s="350" t="n">
        <v>0</v>
      </c>
      <c r="K37" s="350" t="s">
        <v>744</v>
      </c>
      <c r="L37" s="350" t="n">
        <v>0</v>
      </c>
      <c r="M37" s="350" t="n">
        <v>0</v>
      </c>
      <c r="N37" s="350" t="n">
        <v>7756</v>
      </c>
      <c r="O37" s="350" t="n">
        <v>1288</v>
      </c>
      <c r="P37" s="350" t="n">
        <v>0</v>
      </c>
      <c r="Q37" s="350" t="n">
        <v>0</v>
      </c>
      <c r="R37" s="350" t="n">
        <v>0</v>
      </c>
      <c r="S37" s="350" t="n">
        <v>0</v>
      </c>
      <c r="T37" s="350" t="n">
        <v>0</v>
      </c>
      <c r="U37" s="350" t="n">
        <v>0</v>
      </c>
      <c r="V37" s="350" t="n">
        <v>0</v>
      </c>
      <c r="W37" s="350" t="n">
        <v>7076</v>
      </c>
      <c r="X37" s="351" t="n">
        <v>16120</v>
      </c>
      <c r="Y37" s="351" t="n">
        <v>1938580</v>
      </c>
      <c r="Z37" s="352" t="n">
        <v>81301.9396551724</v>
      </c>
      <c r="AA37" s="367" t="n">
        <v>81301.9396551724</v>
      </c>
    </row>
    <row r="38" s="353" customFormat="true" ht="15.75" hidden="false" customHeight="false" outlineLevel="0" collapsed="false">
      <c r="A38" s="350" t="s">
        <v>745</v>
      </c>
      <c r="B38" s="350" t="n">
        <v>1168</v>
      </c>
      <c r="C38" s="350" t="n">
        <v>0</v>
      </c>
      <c r="D38" s="350" t="n">
        <v>146488</v>
      </c>
      <c r="E38" s="350" t="n">
        <v>0</v>
      </c>
      <c r="F38" s="350" t="n">
        <v>29375</v>
      </c>
      <c r="G38" s="350" t="n">
        <v>0</v>
      </c>
      <c r="H38" s="350" t="n">
        <v>0</v>
      </c>
      <c r="I38" s="350" t="n">
        <v>0</v>
      </c>
      <c r="K38" s="350" t="s">
        <v>745</v>
      </c>
      <c r="L38" s="350" t="n">
        <v>0</v>
      </c>
      <c r="M38" s="350" t="n">
        <v>0</v>
      </c>
      <c r="N38" s="350" t="n">
        <v>0</v>
      </c>
      <c r="O38" s="350" t="n">
        <v>147</v>
      </c>
      <c r="P38" s="350" t="n">
        <v>0</v>
      </c>
      <c r="Q38" s="350" t="n">
        <v>0</v>
      </c>
      <c r="R38" s="350" t="n">
        <v>0</v>
      </c>
      <c r="S38" s="350" t="n">
        <v>0</v>
      </c>
      <c r="T38" s="350" t="n">
        <v>0</v>
      </c>
      <c r="U38" s="350" t="n">
        <v>0</v>
      </c>
      <c r="V38" s="350" t="n">
        <v>0</v>
      </c>
      <c r="W38" s="350" t="n">
        <v>0</v>
      </c>
      <c r="X38" s="351" t="n">
        <v>147</v>
      </c>
      <c r="Y38" s="351" t="n">
        <v>177178</v>
      </c>
      <c r="Z38" s="352" t="n">
        <v>580577.777777778</v>
      </c>
      <c r="AA38" s="367" t="n">
        <v>580577.777777778</v>
      </c>
    </row>
    <row r="39" s="353" customFormat="true" ht="15.75" hidden="false" customHeight="false" outlineLevel="0" collapsed="false">
      <c r="A39" s="350" t="s">
        <v>746</v>
      </c>
      <c r="B39" s="350" t="n">
        <v>3053</v>
      </c>
      <c r="C39" s="350" t="n">
        <v>0</v>
      </c>
      <c r="D39" s="350" t="n">
        <v>336603</v>
      </c>
      <c r="E39" s="350" t="n">
        <v>0</v>
      </c>
      <c r="F39" s="350" t="n">
        <v>73819</v>
      </c>
      <c r="G39" s="350" t="n">
        <v>0</v>
      </c>
      <c r="H39" s="350" t="n">
        <v>0</v>
      </c>
      <c r="I39" s="350" t="n">
        <v>0</v>
      </c>
      <c r="K39" s="350" t="s">
        <v>746</v>
      </c>
      <c r="L39" s="350" t="n">
        <v>0</v>
      </c>
      <c r="M39" s="350" t="n">
        <v>0</v>
      </c>
      <c r="N39" s="350" t="n">
        <v>55</v>
      </c>
      <c r="O39" s="350" t="n">
        <v>100</v>
      </c>
      <c r="P39" s="350" t="n">
        <v>0</v>
      </c>
      <c r="Q39" s="350" t="n">
        <v>0</v>
      </c>
      <c r="R39" s="350" t="n">
        <v>0</v>
      </c>
      <c r="S39" s="350" t="n">
        <v>0</v>
      </c>
      <c r="T39" s="350" t="n">
        <v>0</v>
      </c>
      <c r="U39" s="350" t="n">
        <v>0</v>
      </c>
      <c r="V39" s="350" t="n">
        <v>0</v>
      </c>
      <c r="W39" s="350" t="n">
        <v>0</v>
      </c>
      <c r="X39" s="351" t="n">
        <v>155</v>
      </c>
      <c r="Y39" s="351" t="n">
        <v>413630</v>
      </c>
      <c r="Z39" s="352" t="n">
        <v>0</v>
      </c>
      <c r="AA39" s="367" t="n">
        <v>0</v>
      </c>
    </row>
    <row r="40" s="353" customFormat="true" ht="15.75" hidden="false" customHeight="false" outlineLevel="0" collapsed="false">
      <c r="A40" s="350" t="s">
        <v>747</v>
      </c>
      <c r="B40" s="350" t="n">
        <v>20138</v>
      </c>
      <c r="C40" s="350" t="n">
        <v>0</v>
      </c>
      <c r="D40" s="350" t="n">
        <v>122351</v>
      </c>
      <c r="E40" s="350" t="n">
        <v>0</v>
      </c>
      <c r="F40" s="350" t="n">
        <v>4424</v>
      </c>
      <c r="G40" s="350" t="n">
        <v>0</v>
      </c>
      <c r="H40" s="350" t="n">
        <v>0</v>
      </c>
      <c r="I40" s="350" t="n">
        <v>0</v>
      </c>
      <c r="K40" s="350" t="s">
        <v>747</v>
      </c>
      <c r="L40" s="350" t="n">
        <v>0</v>
      </c>
      <c r="M40" s="350" t="n">
        <v>0</v>
      </c>
      <c r="N40" s="350" t="n">
        <v>0</v>
      </c>
      <c r="O40" s="350" t="n">
        <v>34</v>
      </c>
      <c r="P40" s="350" t="n">
        <v>0</v>
      </c>
      <c r="Q40" s="350" t="n">
        <v>0</v>
      </c>
      <c r="R40" s="350" t="n">
        <v>0</v>
      </c>
      <c r="S40" s="350" t="n">
        <v>0</v>
      </c>
      <c r="T40" s="350" t="n">
        <v>0</v>
      </c>
      <c r="U40" s="350" t="n">
        <v>0</v>
      </c>
      <c r="V40" s="350" t="n">
        <v>0</v>
      </c>
      <c r="W40" s="350" t="n">
        <v>0</v>
      </c>
      <c r="X40" s="351" t="n">
        <v>34</v>
      </c>
      <c r="Y40" s="351" t="n">
        <v>146947</v>
      </c>
      <c r="Z40" s="352" t="n">
        <v>26118600</v>
      </c>
      <c r="AA40" s="367" t="n">
        <v>26118600</v>
      </c>
    </row>
    <row r="41" s="353" customFormat="true" ht="15.75" hidden="false" customHeight="false" outlineLevel="0" collapsed="false">
      <c r="A41" s="350" t="s">
        <v>748</v>
      </c>
      <c r="B41" s="350" t="n">
        <v>477</v>
      </c>
      <c r="C41" s="350" t="n">
        <v>8067</v>
      </c>
      <c r="D41" s="350" t="n">
        <v>129870</v>
      </c>
      <c r="E41" s="350" t="n">
        <v>0</v>
      </c>
      <c r="F41" s="350" t="n">
        <v>56798</v>
      </c>
      <c r="G41" s="350" t="n">
        <v>0</v>
      </c>
      <c r="H41" s="350" t="n">
        <v>0</v>
      </c>
      <c r="I41" s="350" t="n">
        <v>0</v>
      </c>
      <c r="K41" s="350" t="s">
        <v>748</v>
      </c>
      <c r="L41" s="350" t="n">
        <v>0</v>
      </c>
      <c r="M41" s="350" t="n">
        <v>0</v>
      </c>
      <c r="N41" s="350" t="n">
        <v>40</v>
      </c>
      <c r="O41" s="350" t="n">
        <v>0</v>
      </c>
      <c r="P41" s="350" t="n">
        <v>0</v>
      </c>
      <c r="Q41" s="350" t="n">
        <v>0</v>
      </c>
      <c r="R41" s="350" t="n">
        <v>0</v>
      </c>
      <c r="S41" s="350" t="n">
        <v>0</v>
      </c>
      <c r="T41" s="350" t="n">
        <v>0</v>
      </c>
      <c r="U41" s="350" t="n">
        <v>0</v>
      </c>
      <c r="V41" s="350" t="n">
        <v>0</v>
      </c>
      <c r="W41" s="350" t="n">
        <v>110114</v>
      </c>
      <c r="X41" s="351" t="n">
        <v>110154</v>
      </c>
      <c r="Y41" s="351" t="n">
        <v>305366</v>
      </c>
      <c r="Z41" s="352" t="n">
        <v>0</v>
      </c>
      <c r="AA41" s="367" t="n">
        <v>0</v>
      </c>
    </row>
    <row r="42" s="353" customFormat="true" ht="15.75" hidden="false" customHeight="false" outlineLevel="0" collapsed="false">
      <c r="A42" s="350" t="s">
        <v>749</v>
      </c>
      <c r="B42" s="350" t="n">
        <v>91495</v>
      </c>
      <c r="C42" s="350" t="n">
        <v>0</v>
      </c>
      <c r="D42" s="350" t="n">
        <v>117014</v>
      </c>
      <c r="E42" s="350" t="n">
        <v>0</v>
      </c>
      <c r="F42" s="350" t="n">
        <v>16458</v>
      </c>
      <c r="G42" s="350" t="n">
        <v>0</v>
      </c>
      <c r="H42" s="350" t="n">
        <v>0</v>
      </c>
      <c r="I42" s="350" t="n">
        <v>0</v>
      </c>
      <c r="K42" s="350" t="s">
        <v>749</v>
      </c>
      <c r="L42" s="350" t="n">
        <v>0</v>
      </c>
      <c r="M42" s="350" t="n">
        <v>0</v>
      </c>
      <c r="N42" s="350" t="n">
        <v>6</v>
      </c>
      <c r="O42" s="350" t="n">
        <v>0</v>
      </c>
      <c r="P42" s="350" t="n">
        <v>0</v>
      </c>
      <c r="Q42" s="350" t="n">
        <v>0</v>
      </c>
      <c r="R42" s="350" t="n">
        <v>0</v>
      </c>
      <c r="S42" s="350" t="n">
        <v>0</v>
      </c>
      <c r="T42" s="350" t="n">
        <v>0</v>
      </c>
      <c r="U42" s="350" t="n">
        <v>0</v>
      </c>
      <c r="V42" s="350" t="n">
        <v>0</v>
      </c>
      <c r="W42" s="350" t="n">
        <v>257</v>
      </c>
      <c r="X42" s="351" t="n">
        <v>263</v>
      </c>
      <c r="Y42" s="351" t="n">
        <v>225230</v>
      </c>
      <c r="Z42" s="352" t="n">
        <v>0</v>
      </c>
      <c r="AA42" s="367" t="n">
        <v>0</v>
      </c>
    </row>
    <row r="43" s="353" customFormat="true" ht="15.75" hidden="false" customHeight="false" outlineLevel="0" collapsed="false">
      <c r="A43" s="350" t="s">
        <v>750</v>
      </c>
      <c r="B43" s="350" t="n">
        <v>1406</v>
      </c>
      <c r="C43" s="350" t="n">
        <v>0</v>
      </c>
      <c r="D43" s="350" t="n">
        <v>147012</v>
      </c>
      <c r="E43" s="350" t="n">
        <v>0</v>
      </c>
      <c r="F43" s="350" t="n">
        <v>12900</v>
      </c>
      <c r="G43" s="350" t="n">
        <v>0</v>
      </c>
      <c r="H43" s="350" t="n">
        <v>0</v>
      </c>
      <c r="I43" s="350" t="n">
        <v>0</v>
      </c>
      <c r="K43" s="350" t="s">
        <v>750</v>
      </c>
      <c r="L43" s="350" t="n">
        <v>0</v>
      </c>
      <c r="M43" s="350" t="n">
        <v>0</v>
      </c>
      <c r="N43" s="350" t="n">
        <v>1214</v>
      </c>
      <c r="O43" s="350" t="n">
        <v>1856</v>
      </c>
      <c r="P43" s="350" t="n">
        <v>0</v>
      </c>
      <c r="Q43" s="350" t="n">
        <v>0</v>
      </c>
      <c r="R43" s="350" t="n">
        <v>0</v>
      </c>
      <c r="S43" s="350" t="n">
        <v>0</v>
      </c>
      <c r="T43" s="350" t="n">
        <v>0</v>
      </c>
      <c r="U43" s="350" t="n">
        <v>0</v>
      </c>
      <c r="V43" s="350" t="n">
        <v>0</v>
      </c>
      <c r="W43" s="350" t="n">
        <v>1359</v>
      </c>
      <c r="X43" s="351" t="n">
        <v>4429</v>
      </c>
      <c r="Y43" s="351" t="n">
        <v>165747</v>
      </c>
      <c r="Z43" s="352" t="n">
        <v>0</v>
      </c>
      <c r="AA43" s="367" t="n">
        <v>0</v>
      </c>
    </row>
    <row r="44" s="353" customFormat="true" ht="15.75" hidden="false" customHeight="false" outlineLevel="0" collapsed="false">
      <c r="A44" s="350" t="s">
        <v>751</v>
      </c>
      <c r="B44" s="350" t="n">
        <v>0</v>
      </c>
      <c r="C44" s="350" t="n">
        <v>7707</v>
      </c>
      <c r="D44" s="350" t="n">
        <v>72383</v>
      </c>
      <c r="E44" s="350" t="n">
        <v>0</v>
      </c>
      <c r="F44" s="350" t="n">
        <v>0</v>
      </c>
      <c r="G44" s="350" t="n">
        <v>0</v>
      </c>
      <c r="H44" s="350" t="n">
        <v>0</v>
      </c>
      <c r="I44" s="350" t="n">
        <v>0</v>
      </c>
      <c r="K44" s="350" t="s">
        <v>751</v>
      </c>
      <c r="L44" s="350" t="n">
        <v>0</v>
      </c>
      <c r="M44" s="350" t="n">
        <v>0</v>
      </c>
      <c r="N44" s="350" t="n">
        <v>0</v>
      </c>
      <c r="O44" s="350" t="n">
        <v>0</v>
      </c>
      <c r="P44" s="350" t="n">
        <v>0</v>
      </c>
      <c r="Q44" s="350" t="n">
        <v>0</v>
      </c>
      <c r="R44" s="350" t="n">
        <v>0</v>
      </c>
      <c r="S44" s="350" t="n">
        <v>0</v>
      </c>
      <c r="T44" s="350" t="n">
        <v>0</v>
      </c>
      <c r="U44" s="350" t="n">
        <v>0</v>
      </c>
      <c r="V44" s="350" t="n">
        <v>0</v>
      </c>
      <c r="W44" s="350" t="n">
        <v>40569</v>
      </c>
      <c r="X44" s="351" t="n">
        <v>40569</v>
      </c>
      <c r="Y44" s="351" t="n">
        <v>120659</v>
      </c>
      <c r="Z44" s="352" t="n">
        <v>0</v>
      </c>
      <c r="AA44" s="367" t="n">
        <v>0</v>
      </c>
    </row>
    <row r="45" s="353" customFormat="true" ht="15.75" hidden="false" customHeight="false" outlineLevel="0" collapsed="false">
      <c r="A45" s="350" t="s">
        <v>752</v>
      </c>
      <c r="B45" s="350" t="n">
        <v>9518</v>
      </c>
      <c r="C45" s="350" t="n">
        <v>0</v>
      </c>
      <c r="D45" s="350" t="n">
        <v>103289</v>
      </c>
      <c r="E45" s="350" t="n">
        <v>0</v>
      </c>
      <c r="F45" s="350" t="n">
        <v>4614</v>
      </c>
      <c r="G45" s="350" t="n">
        <v>0</v>
      </c>
      <c r="H45" s="350" t="n">
        <v>0</v>
      </c>
      <c r="I45" s="350" t="n">
        <v>0</v>
      </c>
      <c r="K45" s="350" t="s">
        <v>752</v>
      </c>
      <c r="L45" s="350" t="n">
        <v>0</v>
      </c>
      <c r="M45" s="350" t="n">
        <v>0</v>
      </c>
      <c r="N45" s="350" t="n">
        <v>7</v>
      </c>
      <c r="O45" s="350" t="n">
        <v>10</v>
      </c>
      <c r="P45" s="350" t="n">
        <v>0</v>
      </c>
      <c r="Q45" s="350" t="n">
        <v>0</v>
      </c>
      <c r="R45" s="350" t="n">
        <v>0</v>
      </c>
      <c r="S45" s="350" t="n">
        <v>0</v>
      </c>
      <c r="T45" s="350" t="n">
        <v>0</v>
      </c>
      <c r="U45" s="350" t="n">
        <v>0</v>
      </c>
      <c r="V45" s="350" t="n">
        <v>0</v>
      </c>
      <c r="W45" s="350" t="n">
        <v>0</v>
      </c>
      <c r="X45" s="351" t="n">
        <v>17</v>
      </c>
      <c r="Y45" s="351" t="n">
        <v>117438</v>
      </c>
      <c r="Z45" s="352" t="n">
        <v>0</v>
      </c>
      <c r="AA45" s="367" t="n">
        <v>0</v>
      </c>
    </row>
    <row r="46" s="353" customFormat="true" ht="15.75" hidden="false" customHeight="false" outlineLevel="0" collapsed="false">
      <c r="A46" s="350" t="s">
        <v>753</v>
      </c>
      <c r="B46" s="350" t="n">
        <v>0</v>
      </c>
      <c r="C46" s="350" t="n">
        <v>0</v>
      </c>
      <c r="D46" s="350" t="n">
        <v>12504</v>
      </c>
      <c r="E46" s="350" t="n">
        <v>0</v>
      </c>
      <c r="F46" s="350" t="n">
        <v>0</v>
      </c>
      <c r="G46" s="350" t="n">
        <v>0</v>
      </c>
      <c r="H46" s="350" t="n">
        <v>0</v>
      </c>
      <c r="I46" s="350" t="n">
        <v>0</v>
      </c>
      <c r="K46" s="350" t="s">
        <v>753</v>
      </c>
      <c r="L46" s="350" t="n">
        <v>0</v>
      </c>
      <c r="M46" s="350" t="n">
        <v>0</v>
      </c>
      <c r="N46" s="350" t="n">
        <v>0</v>
      </c>
      <c r="O46" s="350" t="n">
        <v>0</v>
      </c>
      <c r="P46" s="350" t="n">
        <v>0</v>
      </c>
      <c r="Q46" s="350" t="n">
        <v>0</v>
      </c>
      <c r="R46" s="350" t="n">
        <v>0</v>
      </c>
      <c r="S46" s="350" t="n">
        <v>0</v>
      </c>
      <c r="T46" s="350" t="n">
        <v>0</v>
      </c>
      <c r="U46" s="350" t="n">
        <v>0</v>
      </c>
      <c r="V46" s="350" t="n">
        <v>0</v>
      </c>
      <c r="W46" s="350" t="n">
        <v>0</v>
      </c>
      <c r="X46" s="351" t="n">
        <v>0</v>
      </c>
      <c r="Y46" s="351" t="n">
        <v>12504</v>
      </c>
      <c r="Z46" s="352" t="n">
        <v>550979.578947368</v>
      </c>
      <c r="AA46" s="367" t="n">
        <v>550979.578947368</v>
      </c>
    </row>
    <row r="47" s="353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K47" s="350"/>
      <c r="L47" s="350"/>
      <c r="M47" s="350"/>
      <c r="N47" s="350"/>
      <c r="O47" s="350"/>
      <c r="P47" s="350"/>
      <c r="Q47" s="350"/>
      <c r="R47" s="350"/>
      <c r="S47" s="350"/>
      <c r="T47" s="350"/>
      <c r="U47" s="350"/>
      <c r="V47" s="350"/>
      <c r="W47" s="350"/>
      <c r="X47" s="351"/>
      <c r="Y47" s="351"/>
      <c r="Z47" s="352"/>
      <c r="AA47" s="367"/>
    </row>
    <row r="48" s="353" customFormat="true" ht="15.75" hidden="false" customHeight="false" outlineLevel="0" collapsed="false">
      <c r="A48" s="354" t="s">
        <v>754</v>
      </c>
      <c r="B48" s="354" t="n">
        <v>20049489</v>
      </c>
      <c r="C48" s="354" t="n">
        <v>690522</v>
      </c>
      <c r="D48" s="354" t="n">
        <v>96939719</v>
      </c>
      <c r="E48" s="354" t="n">
        <v>303</v>
      </c>
      <c r="F48" s="354" t="n">
        <v>17852539</v>
      </c>
      <c r="G48" s="354" t="n">
        <v>6434</v>
      </c>
      <c r="H48" s="354" t="n">
        <v>656653</v>
      </c>
      <c r="I48" s="354" t="n">
        <v>38554</v>
      </c>
      <c r="K48" s="354" t="s">
        <v>754</v>
      </c>
      <c r="L48" s="354" t="n">
        <v>0</v>
      </c>
      <c r="M48" s="354" t="n">
        <v>18126040</v>
      </c>
      <c r="N48" s="354" t="n">
        <v>1285811</v>
      </c>
      <c r="O48" s="354" t="n">
        <v>231507</v>
      </c>
      <c r="P48" s="354" t="n">
        <v>0</v>
      </c>
      <c r="Q48" s="354" t="n">
        <v>502</v>
      </c>
      <c r="R48" s="354" t="n">
        <v>0</v>
      </c>
      <c r="S48" s="354" t="n">
        <v>613144</v>
      </c>
      <c r="T48" s="354" t="n">
        <v>0</v>
      </c>
      <c r="U48" s="354" t="n">
        <v>410</v>
      </c>
      <c r="V48" s="354" t="n">
        <v>18560</v>
      </c>
      <c r="W48" s="354" t="n">
        <v>19577623</v>
      </c>
      <c r="X48" s="354" t="n">
        <v>39853597</v>
      </c>
      <c r="Y48" s="354" t="n">
        <v>176087810</v>
      </c>
      <c r="Z48" s="355" t="n">
        <v>809713.745809205</v>
      </c>
      <c r="AA48" s="518" t="n">
        <v>809713.745809205</v>
      </c>
    </row>
    <row r="49" s="353" customFormat="true" ht="15.75" hidden="false" customHeight="fals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7"/>
      <c r="AA49" s="519"/>
    </row>
    <row r="50" s="353" customFormat="true" ht="15.75" hidden="false" customHeight="false" outlineLevel="0" collapsed="false">
      <c r="A50" s="358"/>
      <c r="B50" s="359"/>
      <c r="C50" s="359"/>
      <c r="D50" s="359"/>
      <c r="E50" s="359"/>
      <c r="F50" s="359"/>
      <c r="G50" s="359"/>
      <c r="H50" s="359"/>
      <c r="I50" s="359"/>
      <c r="K50" s="358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60"/>
      <c r="Y50" s="360"/>
      <c r="Z50" s="361"/>
      <c r="AA50" s="520"/>
    </row>
    <row r="51" s="353" customFormat="true" ht="15.75" hidden="false" customHeight="false" outlineLevel="0" collapsed="false">
      <c r="A51" s="360" t="s">
        <v>755</v>
      </c>
      <c r="B51" s="360"/>
      <c r="C51" s="360"/>
      <c r="D51" s="360"/>
      <c r="E51" s="360"/>
      <c r="F51" s="360"/>
      <c r="G51" s="360"/>
      <c r="H51" s="360"/>
      <c r="I51" s="360"/>
      <c r="K51" s="360" t="s">
        <v>755</v>
      </c>
      <c r="L51" s="360"/>
      <c r="M51" s="360"/>
      <c r="N51" s="360"/>
      <c r="O51" s="360"/>
      <c r="P51" s="360"/>
      <c r="Q51" s="360"/>
      <c r="R51" s="360"/>
      <c r="S51" s="360"/>
      <c r="T51" s="360"/>
      <c r="U51" s="360"/>
      <c r="V51" s="360"/>
      <c r="W51" s="360"/>
      <c r="X51" s="360"/>
      <c r="Y51" s="360"/>
      <c r="Z51" s="361"/>
      <c r="AA51" s="520"/>
    </row>
    <row r="52" s="353" customFormat="true" ht="15.75" hidden="false" customHeight="false" outlineLevel="0" collapsed="false">
      <c r="A52" s="358"/>
      <c r="B52" s="360"/>
      <c r="C52" s="360"/>
      <c r="D52" s="360"/>
      <c r="E52" s="360"/>
      <c r="F52" s="360"/>
      <c r="G52" s="360"/>
      <c r="H52" s="360"/>
      <c r="I52" s="360"/>
      <c r="K52" s="358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  <c r="AA52" s="520"/>
    </row>
    <row r="53" s="353" customFormat="true" ht="15.75" hidden="false" customHeight="false" outlineLevel="0" collapsed="false">
      <c r="A53" s="350" t="s">
        <v>756</v>
      </c>
      <c r="B53" s="350" t="n">
        <v>4985571</v>
      </c>
      <c r="C53" s="350" t="n">
        <v>34511</v>
      </c>
      <c r="D53" s="350" t="n">
        <v>2264210</v>
      </c>
      <c r="E53" s="350" t="n">
        <v>356</v>
      </c>
      <c r="F53" s="350" t="n">
        <v>27932</v>
      </c>
      <c r="G53" s="350" t="n">
        <v>0</v>
      </c>
      <c r="H53" s="350" t="n">
        <v>0</v>
      </c>
      <c r="I53" s="350" t="n">
        <v>0</v>
      </c>
      <c r="K53" s="350" t="s">
        <v>756</v>
      </c>
      <c r="L53" s="350" t="n">
        <v>0</v>
      </c>
      <c r="M53" s="350" t="n">
        <v>64</v>
      </c>
      <c r="N53" s="350" t="n">
        <v>315709</v>
      </c>
      <c r="O53" s="350" t="n">
        <v>15890</v>
      </c>
      <c r="P53" s="350" t="n">
        <v>0</v>
      </c>
      <c r="Q53" s="350" t="n">
        <v>0</v>
      </c>
      <c r="R53" s="350" t="n">
        <v>0</v>
      </c>
      <c r="S53" s="350" t="n">
        <v>11826089</v>
      </c>
      <c r="T53" s="350" t="n">
        <v>0</v>
      </c>
      <c r="U53" s="350" t="n">
        <v>0</v>
      </c>
      <c r="V53" s="350" t="n">
        <v>0</v>
      </c>
      <c r="W53" s="350" t="n">
        <v>1718063</v>
      </c>
      <c r="X53" s="351" t="n">
        <v>13875815</v>
      </c>
      <c r="Y53" s="351" t="n">
        <v>21188395</v>
      </c>
      <c r="Z53" s="352" t="n">
        <v>550980.578947368</v>
      </c>
      <c r="AA53" s="367" t="n">
        <v>550980.578947368</v>
      </c>
    </row>
    <row r="54" s="353" customFormat="true" ht="15.75" hidden="false" customHeight="false" outlineLevel="0" collapsed="false">
      <c r="A54" s="350" t="s">
        <v>757</v>
      </c>
      <c r="B54" s="350" t="n">
        <v>1335610</v>
      </c>
      <c r="C54" s="350" t="n">
        <v>1236</v>
      </c>
      <c r="D54" s="350" t="n">
        <v>2830487</v>
      </c>
      <c r="E54" s="350" t="n">
        <v>11</v>
      </c>
      <c r="F54" s="350" t="n">
        <v>90325</v>
      </c>
      <c r="G54" s="350" t="n">
        <v>0</v>
      </c>
      <c r="H54" s="350" t="n">
        <v>0</v>
      </c>
      <c r="I54" s="350" t="n">
        <v>0</v>
      </c>
      <c r="K54" s="350" t="s">
        <v>757</v>
      </c>
      <c r="L54" s="350" t="n">
        <v>0</v>
      </c>
      <c r="M54" s="350" t="n">
        <v>0</v>
      </c>
      <c r="N54" s="350" t="n">
        <v>6350</v>
      </c>
      <c r="O54" s="350" t="n">
        <v>2720</v>
      </c>
      <c r="P54" s="350" t="n">
        <v>0</v>
      </c>
      <c r="Q54" s="350" t="n">
        <v>0</v>
      </c>
      <c r="R54" s="350" t="n">
        <v>0</v>
      </c>
      <c r="S54" s="350" t="n">
        <v>0</v>
      </c>
      <c r="T54" s="350" t="n">
        <v>0</v>
      </c>
      <c r="U54" s="350" t="n">
        <v>0</v>
      </c>
      <c r="V54" s="350" t="n">
        <v>0</v>
      </c>
      <c r="W54" s="350" t="n">
        <v>993115</v>
      </c>
      <c r="X54" s="351" t="n">
        <v>1002185</v>
      </c>
      <c r="Y54" s="351" t="n">
        <v>5259854</v>
      </c>
      <c r="Z54" s="352" t="n">
        <v>550981.578947368</v>
      </c>
      <c r="AA54" s="367" t="n">
        <v>550981.578947368</v>
      </c>
    </row>
    <row r="55" s="353" customFormat="true" ht="15.75" hidden="false" customHeight="false" outlineLevel="0" collapsed="false">
      <c r="A55" s="350" t="s">
        <v>758</v>
      </c>
      <c r="B55" s="350" t="n">
        <v>0</v>
      </c>
      <c r="C55" s="350" t="n">
        <v>0</v>
      </c>
      <c r="D55" s="350" t="n">
        <v>115057</v>
      </c>
      <c r="E55" s="350" t="n">
        <v>0</v>
      </c>
      <c r="F55" s="350" t="n">
        <v>0</v>
      </c>
      <c r="G55" s="350" t="n">
        <v>0</v>
      </c>
      <c r="H55" s="350" t="n">
        <v>0</v>
      </c>
      <c r="I55" s="350" t="n">
        <v>0</v>
      </c>
      <c r="K55" s="350" t="s">
        <v>758</v>
      </c>
      <c r="L55" s="350" t="n">
        <v>0</v>
      </c>
      <c r="M55" s="350" t="n">
        <v>0</v>
      </c>
      <c r="N55" s="350" t="n">
        <v>391</v>
      </c>
      <c r="O55" s="350" t="n">
        <v>55</v>
      </c>
      <c r="P55" s="350" t="n">
        <v>0</v>
      </c>
      <c r="Q55" s="350" t="n">
        <v>0</v>
      </c>
      <c r="R55" s="350" t="n">
        <v>23</v>
      </c>
      <c r="S55" s="350" t="n">
        <v>0</v>
      </c>
      <c r="T55" s="350" t="n">
        <v>0</v>
      </c>
      <c r="U55" s="350" t="n">
        <v>0</v>
      </c>
      <c r="V55" s="350" t="n">
        <v>0</v>
      </c>
      <c r="W55" s="350" t="n">
        <v>17</v>
      </c>
      <c r="X55" s="351" t="n">
        <v>486</v>
      </c>
      <c r="Y55" s="351" t="n">
        <v>115543</v>
      </c>
      <c r="Z55" s="352" t="n">
        <v>410596.35193133</v>
      </c>
      <c r="AA55" s="367" t="n">
        <v>410596.35193133</v>
      </c>
    </row>
    <row r="56" s="353" customFormat="true" ht="15.75" hidden="false" customHeight="false" outlineLevel="0" collapsed="false">
      <c r="A56" s="350" t="s">
        <v>759</v>
      </c>
      <c r="B56" s="350" t="n">
        <v>0</v>
      </c>
      <c r="C56" s="350" t="n">
        <v>0</v>
      </c>
      <c r="D56" s="350" t="n">
        <v>0</v>
      </c>
      <c r="E56" s="350" t="n">
        <v>0</v>
      </c>
      <c r="F56" s="350" t="n">
        <v>0</v>
      </c>
      <c r="G56" s="350" t="n">
        <v>0</v>
      </c>
      <c r="H56" s="350" t="n">
        <v>0</v>
      </c>
      <c r="I56" s="350" t="n">
        <v>0</v>
      </c>
      <c r="K56" s="350" t="s">
        <v>759</v>
      </c>
      <c r="L56" s="350" t="n">
        <v>0</v>
      </c>
      <c r="M56" s="350" t="n">
        <v>0</v>
      </c>
      <c r="N56" s="350" t="n">
        <v>0</v>
      </c>
      <c r="O56" s="350" t="n">
        <v>0</v>
      </c>
      <c r="P56" s="350" t="n">
        <v>0</v>
      </c>
      <c r="Q56" s="350" t="n">
        <v>0</v>
      </c>
      <c r="R56" s="350" t="n">
        <v>0</v>
      </c>
      <c r="S56" s="350" t="n">
        <v>0</v>
      </c>
      <c r="T56" s="350" t="n">
        <v>0</v>
      </c>
      <c r="U56" s="350" t="n">
        <v>0</v>
      </c>
      <c r="V56" s="350" t="n">
        <v>0</v>
      </c>
      <c r="W56" s="350" t="n">
        <v>0</v>
      </c>
      <c r="X56" s="351" t="n">
        <v>0</v>
      </c>
      <c r="Y56" s="351" t="n">
        <v>0</v>
      </c>
      <c r="Z56" s="352" t="n">
        <v>410596.35193133</v>
      </c>
      <c r="AA56" s="367" t="n">
        <v>410596.35193133</v>
      </c>
    </row>
    <row r="57" s="353" customFormat="true" ht="15.75" hidden="false" customHeight="false" outlineLevel="0" collapsed="false">
      <c r="A57" s="358"/>
      <c r="B57" s="350"/>
      <c r="C57" s="350"/>
      <c r="D57" s="350"/>
      <c r="E57" s="350"/>
      <c r="F57" s="350"/>
      <c r="G57" s="350"/>
      <c r="H57" s="350"/>
      <c r="I57" s="350"/>
      <c r="K57" s="358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1"/>
      <c r="Y57" s="351"/>
      <c r="Z57" s="352"/>
      <c r="AA57" s="367"/>
    </row>
    <row r="58" s="353" customFormat="true" ht="15.75" hidden="false" customHeight="false" outlineLevel="0" collapsed="false">
      <c r="A58" s="354" t="s">
        <v>760</v>
      </c>
      <c r="B58" s="354" t="n">
        <v>6321181</v>
      </c>
      <c r="C58" s="354" t="n">
        <v>35747</v>
      </c>
      <c r="D58" s="354" t="n">
        <v>5209754</v>
      </c>
      <c r="E58" s="354" t="n">
        <v>367</v>
      </c>
      <c r="F58" s="354" t="n">
        <v>118257</v>
      </c>
      <c r="G58" s="354" t="n">
        <v>0</v>
      </c>
      <c r="H58" s="354" t="n">
        <v>0</v>
      </c>
      <c r="I58" s="354" t="n">
        <v>0</v>
      </c>
      <c r="K58" s="354" t="s">
        <v>760</v>
      </c>
      <c r="L58" s="354" t="n">
        <v>0</v>
      </c>
      <c r="M58" s="354" t="n">
        <v>64</v>
      </c>
      <c r="N58" s="354" t="n">
        <v>322450</v>
      </c>
      <c r="O58" s="354" t="n">
        <v>18665</v>
      </c>
      <c r="P58" s="354" t="n">
        <v>0</v>
      </c>
      <c r="Q58" s="354" t="n">
        <v>0</v>
      </c>
      <c r="R58" s="354" t="n">
        <v>23</v>
      </c>
      <c r="S58" s="354" t="n">
        <v>11826089</v>
      </c>
      <c r="T58" s="354" t="n">
        <v>0</v>
      </c>
      <c r="U58" s="354" t="n">
        <v>0</v>
      </c>
      <c r="V58" s="354" t="n">
        <v>0</v>
      </c>
      <c r="W58" s="354" t="n">
        <v>2711195</v>
      </c>
      <c r="X58" s="354" t="n">
        <v>14878486</v>
      </c>
      <c r="Y58" s="354" t="n">
        <v>26563792</v>
      </c>
      <c r="Z58" s="355" t="n">
        <v>497621.45187602</v>
      </c>
      <c r="AA58" s="518" t="n">
        <v>497621.45187602</v>
      </c>
    </row>
    <row r="59" s="353" customFormat="true" ht="15.75" hidden="false" customHeight="fals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7"/>
      <c r="AA59" s="519"/>
    </row>
    <row r="60" s="353" customFormat="true" ht="15.75" hidden="false" customHeight="false" outlineLevel="0" collapsed="false">
      <c r="A60" s="358"/>
      <c r="B60" s="359"/>
      <c r="C60" s="359"/>
      <c r="D60" s="359"/>
      <c r="E60" s="359"/>
      <c r="F60" s="359"/>
      <c r="G60" s="359"/>
      <c r="H60" s="359"/>
      <c r="I60" s="359"/>
      <c r="K60" s="358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60"/>
      <c r="Y60" s="360"/>
      <c r="Z60" s="361"/>
      <c r="AA60" s="520"/>
    </row>
    <row r="61" s="353" customFormat="true" ht="15.75" hidden="false" customHeight="false" outlineLevel="0" collapsed="false">
      <c r="A61" s="360" t="s">
        <v>59</v>
      </c>
      <c r="B61" s="360"/>
      <c r="C61" s="360"/>
      <c r="D61" s="360"/>
      <c r="E61" s="360"/>
      <c r="F61" s="360"/>
      <c r="G61" s="360"/>
      <c r="H61" s="360"/>
      <c r="I61" s="360"/>
      <c r="K61" s="360" t="s">
        <v>59</v>
      </c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  <c r="AA61" s="520"/>
    </row>
    <row r="62" s="353" customFormat="true" ht="15.75" hidden="false" customHeight="false" outlineLevel="0" collapsed="false">
      <c r="A62" s="358"/>
      <c r="B62" s="360"/>
      <c r="C62" s="360"/>
      <c r="D62" s="360"/>
      <c r="E62" s="360"/>
      <c r="F62" s="360"/>
      <c r="G62" s="360"/>
      <c r="H62" s="360"/>
      <c r="I62" s="360"/>
      <c r="K62" s="358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  <c r="AA62" s="520"/>
    </row>
    <row r="63" s="353" customFormat="true" ht="15.75" hidden="false" customHeight="false" outlineLevel="0" collapsed="false">
      <c r="A63" s="350" t="s">
        <v>761</v>
      </c>
      <c r="B63" s="350" t="n">
        <v>0</v>
      </c>
      <c r="C63" s="350" t="n">
        <v>0</v>
      </c>
      <c r="D63" s="350" t="n">
        <v>277664</v>
      </c>
      <c r="E63" s="350" t="n">
        <v>0</v>
      </c>
      <c r="F63" s="350" t="n">
        <v>0</v>
      </c>
      <c r="G63" s="350" t="n">
        <v>0</v>
      </c>
      <c r="H63" s="350" t="n">
        <v>0</v>
      </c>
      <c r="I63" s="350" t="n">
        <v>0</v>
      </c>
      <c r="K63" s="350" t="s">
        <v>761</v>
      </c>
      <c r="L63" s="350" t="n">
        <v>0</v>
      </c>
      <c r="M63" s="350" t="n">
        <v>0</v>
      </c>
      <c r="N63" s="350" t="n">
        <v>7283</v>
      </c>
      <c r="O63" s="350" t="n">
        <v>40</v>
      </c>
      <c r="P63" s="350" t="n">
        <v>0</v>
      </c>
      <c r="Q63" s="350" t="n">
        <v>0</v>
      </c>
      <c r="R63" s="350" t="n">
        <v>0</v>
      </c>
      <c r="S63" s="350" t="n">
        <v>0</v>
      </c>
      <c r="T63" s="350" t="n">
        <v>0</v>
      </c>
      <c r="U63" s="350" t="n">
        <v>0</v>
      </c>
      <c r="V63" s="350" t="n">
        <v>0</v>
      </c>
      <c r="W63" s="350" t="n">
        <v>29</v>
      </c>
      <c r="X63" s="351" t="n">
        <v>7352</v>
      </c>
      <c r="Y63" s="351" t="n">
        <v>285016</v>
      </c>
      <c r="Z63" s="352" t="n">
        <v>0</v>
      </c>
      <c r="AA63" s="367" t="n">
        <v>0</v>
      </c>
    </row>
    <row r="64" s="353" customFormat="true" ht="15.75" hidden="false" customHeight="false" outlineLevel="0" collapsed="false">
      <c r="A64" s="350" t="s">
        <v>762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0</v>
      </c>
      <c r="H64" s="350" t="n">
        <v>0</v>
      </c>
      <c r="I64" s="350" t="n">
        <v>0</v>
      </c>
      <c r="K64" s="350" t="s">
        <v>762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  <c r="Q64" s="350" t="n">
        <v>0</v>
      </c>
      <c r="R64" s="350" t="n">
        <v>0</v>
      </c>
      <c r="S64" s="350" t="n">
        <v>0</v>
      </c>
      <c r="T64" s="350" t="n">
        <v>0</v>
      </c>
      <c r="U64" s="350" t="n">
        <v>0</v>
      </c>
      <c r="V64" s="350" t="n">
        <v>0</v>
      </c>
      <c r="W64" s="350" t="n">
        <v>52629</v>
      </c>
      <c r="X64" s="351" t="n">
        <v>52629</v>
      </c>
      <c r="Y64" s="351" t="n">
        <v>52629</v>
      </c>
      <c r="Z64" s="352" t="n">
        <v>0</v>
      </c>
      <c r="AA64" s="367" t="n">
        <v>0</v>
      </c>
    </row>
    <row r="65" s="353" customFormat="true" ht="15.75" hidden="false" customHeight="false" outlineLevel="0" collapsed="false">
      <c r="A65" s="350" t="s">
        <v>763</v>
      </c>
      <c r="B65" s="350" t="n">
        <v>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0</v>
      </c>
      <c r="H65" s="350" t="n">
        <v>0</v>
      </c>
      <c r="I65" s="350" t="n">
        <v>0</v>
      </c>
      <c r="K65" s="350" t="s">
        <v>763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  <c r="Q65" s="350" t="n">
        <v>0</v>
      </c>
      <c r="R65" s="350" t="n">
        <v>0</v>
      </c>
      <c r="S65" s="350" t="n">
        <v>0</v>
      </c>
      <c r="T65" s="350" t="n">
        <v>0</v>
      </c>
      <c r="U65" s="350" t="n">
        <v>0</v>
      </c>
      <c r="V65" s="350" t="n">
        <v>0</v>
      </c>
      <c r="W65" s="350" t="n">
        <v>14221</v>
      </c>
      <c r="X65" s="351" t="n">
        <v>14221</v>
      </c>
      <c r="Y65" s="351" t="n">
        <v>14221</v>
      </c>
      <c r="Z65" s="352" t="n">
        <v>-2</v>
      </c>
      <c r="AA65" s="367" t="n">
        <v>-2</v>
      </c>
    </row>
    <row r="66" s="353" customFormat="true" ht="15.75" hidden="false" customHeight="false" outlineLevel="0" collapsed="false">
      <c r="A66" s="350" t="s">
        <v>764</v>
      </c>
      <c r="B66" s="350" t="n">
        <v>0</v>
      </c>
      <c r="C66" s="350" t="n">
        <v>0</v>
      </c>
      <c r="D66" s="350" t="n">
        <v>0</v>
      </c>
      <c r="E66" s="350" t="n">
        <v>0</v>
      </c>
      <c r="F66" s="350" t="n">
        <v>0</v>
      </c>
      <c r="G66" s="350" t="n">
        <v>0</v>
      </c>
      <c r="H66" s="350" t="n">
        <v>0</v>
      </c>
      <c r="I66" s="350" t="n">
        <v>0</v>
      </c>
      <c r="K66" s="350" t="s">
        <v>764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  <c r="Q66" s="350" t="n">
        <v>0</v>
      </c>
      <c r="R66" s="350" t="n">
        <v>0</v>
      </c>
      <c r="S66" s="350" t="n">
        <v>0</v>
      </c>
      <c r="T66" s="350" t="n">
        <v>0</v>
      </c>
      <c r="U66" s="350" t="n">
        <v>0</v>
      </c>
      <c r="V66" s="350" t="n">
        <v>0</v>
      </c>
      <c r="W66" s="350" t="n">
        <v>6070</v>
      </c>
      <c r="X66" s="351" t="n">
        <v>6070</v>
      </c>
      <c r="Y66" s="351" t="n">
        <v>6070</v>
      </c>
      <c r="Z66" s="352" t="n">
        <v>-1</v>
      </c>
      <c r="AA66" s="367" t="n">
        <v>-1</v>
      </c>
    </row>
    <row r="67" s="353" customFormat="true" ht="15.75" hidden="false" customHeight="false" outlineLevel="0" collapsed="false">
      <c r="A67" s="350" t="s">
        <v>765</v>
      </c>
      <c r="B67" s="350" t="n">
        <v>0</v>
      </c>
      <c r="C67" s="350" t="n">
        <v>0</v>
      </c>
      <c r="D67" s="350" t="n">
        <v>0</v>
      </c>
      <c r="E67" s="350" t="n">
        <v>0</v>
      </c>
      <c r="F67" s="350" t="n">
        <v>0</v>
      </c>
      <c r="G67" s="350" t="n">
        <v>0</v>
      </c>
      <c r="H67" s="350" t="n">
        <v>0</v>
      </c>
      <c r="I67" s="350" t="n">
        <v>0</v>
      </c>
      <c r="K67" s="350" t="s">
        <v>765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  <c r="Q67" s="350" t="n">
        <v>0</v>
      </c>
      <c r="R67" s="350" t="n">
        <v>0</v>
      </c>
      <c r="S67" s="350" t="n">
        <v>0</v>
      </c>
      <c r="T67" s="350" t="n">
        <v>0</v>
      </c>
      <c r="U67" s="350" t="n">
        <v>0</v>
      </c>
      <c r="V67" s="350" t="n">
        <v>0</v>
      </c>
      <c r="W67" s="350" t="n">
        <v>29</v>
      </c>
      <c r="X67" s="351" t="n">
        <v>29</v>
      </c>
      <c r="Y67" s="351" t="n">
        <v>29</v>
      </c>
      <c r="Z67" s="352" t="n">
        <v>0</v>
      </c>
      <c r="AA67" s="367" t="n">
        <v>0</v>
      </c>
    </row>
    <row r="68" s="353" customFormat="true" ht="15.75" hidden="false" customHeight="false" outlineLevel="0" collapsed="false">
      <c r="A68" s="358"/>
      <c r="B68" s="350"/>
      <c r="C68" s="350"/>
      <c r="D68" s="350"/>
      <c r="E68" s="350"/>
      <c r="F68" s="350"/>
      <c r="G68" s="350"/>
      <c r="H68" s="350"/>
      <c r="I68" s="350"/>
      <c r="K68" s="358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1"/>
      <c r="Y68" s="351"/>
      <c r="Z68" s="352"/>
      <c r="AA68" s="367"/>
    </row>
    <row r="69" s="353" customFormat="true" ht="15.75" hidden="false" customHeight="false" outlineLevel="0" collapsed="false">
      <c r="A69" s="354" t="s">
        <v>766</v>
      </c>
      <c r="B69" s="354" t="n">
        <v>0</v>
      </c>
      <c r="C69" s="354" t="n">
        <v>0</v>
      </c>
      <c r="D69" s="354" t="n">
        <v>277664</v>
      </c>
      <c r="E69" s="354" t="n">
        <v>0</v>
      </c>
      <c r="F69" s="354" t="n">
        <v>0</v>
      </c>
      <c r="G69" s="354" t="n">
        <v>0</v>
      </c>
      <c r="H69" s="354" t="n">
        <v>0</v>
      </c>
      <c r="I69" s="354" t="n">
        <v>0</v>
      </c>
      <c r="K69" s="354" t="s">
        <v>766</v>
      </c>
      <c r="L69" s="354" t="n">
        <v>0</v>
      </c>
      <c r="M69" s="354" t="n">
        <v>0</v>
      </c>
      <c r="N69" s="354" t="n">
        <v>7283</v>
      </c>
      <c r="O69" s="354" t="n">
        <v>40</v>
      </c>
      <c r="P69" s="354" t="n">
        <v>0</v>
      </c>
      <c r="Q69" s="354" t="n">
        <v>0</v>
      </c>
      <c r="R69" s="354" t="n">
        <v>0</v>
      </c>
      <c r="S69" s="354" t="n">
        <v>0</v>
      </c>
      <c r="T69" s="354" t="n">
        <v>0</v>
      </c>
      <c r="U69" s="354" t="n">
        <v>0</v>
      </c>
      <c r="V69" s="354" t="n">
        <v>0</v>
      </c>
      <c r="W69" s="354" t="n">
        <v>72978</v>
      </c>
      <c r="X69" s="354" t="n">
        <v>80301</v>
      </c>
      <c r="Y69" s="354" t="n">
        <v>357965</v>
      </c>
      <c r="Z69" s="355" t="n">
        <v>0</v>
      </c>
      <c r="AA69" s="518" t="n">
        <v>0</v>
      </c>
    </row>
    <row r="70" s="353" customFormat="true" ht="16.5" hidden="false" customHeight="false" outlineLevel="0" collapsed="false">
      <c r="A70" s="362"/>
      <c r="B70" s="360"/>
      <c r="C70" s="360"/>
      <c r="D70" s="360"/>
      <c r="E70" s="360"/>
      <c r="F70" s="360"/>
      <c r="G70" s="360"/>
      <c r="H70" s="360"/>
      <c r="I70" s="360"/>
      <c r="K70" s="362"/>
      <c r="L70" s="360"/>
      <c r="M70" s="360"/>
      <c r="N70" s="360"/>
      <c r="O70" s="360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1"/>
      <c r="AA70" s="520"/>
    </row>
    <row r="71" s="353" customFormat="true" ht="16.5" hidden="false" customHeight="false" outlineLevel="0" collapsed="false">
      <c r="A71" s="363" t="s">
        <v>767</v>
      </c>
      <c r="B71" s="364" t="n">
        <v>26370670</v>
      </c>
      <c r="C71" s="364" t="n">
        <v>726269</v>
      </c>
      <c r="D71" s="364" t="n">
        <v>102427137</v>
      </c>
      <c r="E71" s="364" t="n">
        <v>670</v>
      </c>
      <c r="F71" s="364" t="n">
        <v>17970796</v>
      </c>
      <c r="G71" s="364" t="n">
        <v>6434</v>
      </c>
      <c r="H71" s="364" t="n">
        <v>656653</v>
      </c>
      <c r="I71" s="364" t="n">
        <v>38554</v>
      </c>
      <c r="K71" s="363" t="s">
        <v>767</v>
      </c>
      <c r="L71" s="364" t="n">
        <v>0</v>
      </c>
      <c r="M71" s="364" t="n">
        <v>18126104</v>
      </c>
      <c r="N71" s="364" t="n">
        <v>1615544</v>
      </c>
      <c r="O71" s="364" t="n">
        <v>250212</v>
      </c>
      <c r="P71" s="364" t="n">
        <v>0</v>
      </c>
      <c r="Q71" s="364" t="n">
        <v>502</v>
      </c>
      <c r="R71" s="364" t="n">
        <v>23</v>
      </c>
      <c r="S71" s="364" t="n">
        <v>12439233</v>
      </c>
      <c r="T71" s="364" t="n">
        <v>0</v>
      </c>
      <c r="U71" s="364" t="n">
        <v>410</v>
      </c>
      <c r="V71" s="364" t="n">
        <v>18560</v>
      </c>
      <c r="W71" s="364" t="n">
        <v>22361796</v>
      </c>
      <c r="X71" s="364" t="n">
        <v>54812384</v>
      </c>
      <c r="Y71" s="364" t="n">
        <v>203009567</v>
      </c>
      <c r="Z71" s="365" t="n">
        <v>775440.590839281</v>
      </c>
      <c r="AA71" s="521" t="n">
        <v>775440.590839281</v>
      </c>
    </row>
    <row r="72" s="353" customFormat="true" ht="16.5" hidden="false" customHeight="false" outlineLevel="0" collapsed="false">
      <c r="A72" s="366"/>
      <c r="K72" s="366"/>
      <c r="X72" s="351"/>
      <c r="Y72" s="351"/>
    </row>
    <row r="73" s="368" customFormat="true" ht="11.25" hidden="false" customHeight="false" outlineLevel="0" collapsed="false">
      <c r="A73" s="99" t="s">
        <v>168</v>
      </c>
      <c r="D73" s="169"/>
      <c r="E73" s="169"/>
      <c r="F73" s="464"/>
      <c r="G73" s="522"/>
      <c r="H73" s="522"/>
      <c r="I73" s="522"/>
      <c r="K73" s="99" t="s">
        <v>168</v>
      </c>
      <c r="O73" s="523"/>
      <c r="P73" s="522"/>
      <c r="Q73" s="522"/>
      <c r="R73" s="522"/>
      <c r="S73" s="522"/>
      <c r="T73" s="522"/>
      <c r="U73" s="522"/>
      <c r="V73" s="523"/>
      <c r="W73" s="523"/>
      <c r="X73" s="522"/>
      <c r="Y73" s="522"/>
      <c r="Z73" s="522"/>
      <c r="AA73" s="522"/>
    </row>
    <row r="74" s="368" customFormat="true" ht="11.25" hidden="false" customHeight="false" outlineLevel="0" collapsed="false">
      <c r="A74" s="143" t="s">
        <v>39</v>
      </c>
      <c r="B74" s="143"/>
      <c r="D74" s="169"/>
      <c r="E74" s="169"/>
      <c r="F74" s="464"/>
      <c r="G74" s="522"/>
      <c r="H74" s="522"/>
      <c r="I74" s="522"/>
      <c r="K74" s="143" t="s">
        <v>39</v>
      </c>
      <c r="L74" s="143"/>
      <c r="O74" s="523"/>
      <c r="P74" s="522"/>
      <c r="Q74" s="522"/>
      <c r="R74" s="522"/>
      <c r="S74" s="522"/>
      <c r="T74" s="522"/>
      <c r="U74" s="522"/>
      <c r="V74" s="523"/>
      <c r="W74" s="523"/>
      <c r="X74" s="522"/>
      <c r="Y74" s="522"/>
      <c r="Z74" s="522"/>
      <c r="AA74" s="522"/>
    </row>
    <row r="75" s="368" customFormat="true" ht="11.25" hidden="false" customHeight="false" outlineLevel="0" collapsed="false">
      <c r="A75" s="143" t="s">
        <v>114</v>
      </c>
      <c r="B75" s="143"/>
      <c r="D75" s="169"/>
      <c r="E75" s="169"/>
      <c r="F75" s="464"/>
      <c r="G75" s="522"/>
      <c r="H75" s="522"/>
      <c r="I75" s="522"/>
      <c r="K75" s="143" t="s">
        <v>947</v>
      </c>
      <c r="L75" s="143"/>
      <c r="O75" s="523"/>
      <c r="P75" s="522"/>
      <c r="Q75" s="522"/>
      <c r="R75" s="522"/>
      <c r="S75" s="522"/>
      <c r="T75" s="522"/>
      <c r="U75" s="522"/>
      <c r="V75" s="523"/>
      <c r="W75" s="523"/>
      <c r="X75" s="522"/>
      <c r="Y75" s="522"/>
      <c r="Z75" s="522"/>
      <c r="AA75" s="522"/>
    </row>
    <row r="76" s="368" customFormat="true" ht="15.75" hidden="false" customHeight="false" outlineLevel="0" collapsed="false">
      <c r="A76" s="135"/>
      <c r="B76" s="135"/>
      <c r="C76" s="135"/>
      <c r="D76" s="135"/>
      <c r="E76" s="60"/>
      <c r="F76" s="382"/>
      <c r="G76" s="61"/>
      <c r="H76" s="61"/>
      <c r="I76" s="323" t="s">
        <v>637</v>
      </c>
      <c r="K76" s="143"/>
      <c r="O76" s="523"/>
      <c r="P76" s="522"/>
      <c r="Q76" s="522"/>
      <c r="R76" s="522"/>
      <c r="S76" s="522"/>
      <c r="T76" s="522"/>
      <c r="U76" s="522"/>
      <c r="V76" s="523"/>
      <c r="W76" s="523"/>
      <c r="X76" s="522"/>
      <c r="Y76" s="522"/>
      <c r="Z76" s="522"/>
      <c r="AA76" s="522"/>
    </row>
    <row r="77" s="368" customFormat="true" ht="12.75" hidden="false" customHeight="false" outlineLevel="0" collapsed="false">
      <c r="A77" s="135"/>
      <c r="B77" s="135"/>
      <c r="C77" s="135"/>
      <c r="D77" s="135"/>
      <c r="E77" s="60"/>
      <c r="F77" s="382"/>
      <c r="G77" s="61"/>
      <c r="H77" s="61"/>
      <c r="I77" s="61"/>
      <c r="K77" s="135"/>
      <c r="L77" s="135"/>
      <c r="M77" s="135"/>
      <c r="N77" s="135"/>
      <c r="O77" s="345"/>
      <c r="P77" s="61"/>
      <c r="Q77" s="61"/>
      <c r="R77" s="61"/>
      <c r="S77" s="61"/>
      <c r="T77" s="61"/>
      <c r="U77" s="61"/>
      <c r="V77" s="345"/>
      <c r="W77" s="345"/>
      <c r="X77" s="61"/>
      <c r="Y77" s="61"/>
      <c r="Z77" s="522"/>
      <c r="AA77" s="522"/>
    </row>
    <row r="78" s="368" customFormat="true" ht="12.75" hidden="false" customHeight="false" outlineLevel="0" collapsed="false">
      <c r="A78" s="135"/>
      <c r="B78" s="135"/>
      <c r="C78" s="135"/>
      <c r="D78" s="135"/>
      <c r="E78" s="60"/>
      <c r="F78" s="382"/>
      <c r="G78" s="61"/>
      <c r="H78" s="61"/>
      <c r="I78" s="61"/>
      <c r="K78" s="135"/>
      <c r="L78" s="135"/>
      <c r="M78" s="135"/>
      <c r="N78" s="135"/>
      <c r="O78" s="345"/>
      <c r="P78" s="61"/>
      <c r="Q78" s="61"/>
      <c r="R78" s="61"/>
      <c r="S78" s="61"/>
      <c r="T78" s="61"/>
      <c r="U78" s="61"/>
      <c r="V78" s="345"/>
      <c r="W78" s="345"/>
      <c r="X78" s="61"/>
      <c r="Y78" s="61"/>
      <c r="Z78" s="522"/>
      <c r="AA78" s="522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6" min="6" style="268" width="42.7"/>
    <col collapsed="false" customWidth="true" hidden="false" outlineLevel="0" max="7" min="7" style="268" width="40.7"/>
    <col collapsed="false" customWidth="true" hidden="false" outlineLevel="0" max="8" min="8" style="268" width="1.7"/>
    <col collapsed="false" customWidth="true" hidden="false" outlineLevel="0" max="9" min="9" style="268" width="40.7"/>
    <col collapsed="false" customWidth="true" hidden="false" outlineLevel="0" max="10" min="10" style="269" width="35.7"/>
    <col collapsed="false" customWidth="true" hidden="false" outlineLevel="0" max="11" min="11" style="268" width="1.7"/>
    <col collapsed="false" customWidth="true" hidden="false" outlineLevel="0" max="12" min="12" style="268" width="40.7"/>
    <col collapsed="false" customWidth="true" hidden="false" outlineLevel="0" max="13" min="13" style="269" width="35.7"/>
    <col collapsed="false" customWidth="false" hidden="false" outlineLevel="0" max="257" min="14" style="195" width="11.42"/>
  </cols>
  <sheetData>
    <row r="1" s="271" customFormat="true" ht="45" hidden="false" customHeight="false" outlineLevel="0" collapsed="false">
      <c r="A1" s="270" t="s">
        <v>9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</row>
    <row r="2" s="271" customFormat="true" ht="45" hidden="false" customHeight="false" outlineLevel="0" collapsed="false">
      <c r="A2" s="270" t="s">
        <v>2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71" customFormat="true" ht="45" hidden="false" customHeight="false" outlineLevel="0" collapsed="false">
      <c r="A3" s="270" t="s">
        <v>449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</row>
    <row r="4" s="271" customFormat="true" ht="45" hidden="false" customHeight="false" outlineLevel="0" collapsed="false">
      <c r="A4" s="270" t="s">
        <v>450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</row>
    <row r="5" s="271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2"/>
      <c r="H6" s="272"/>
      <c r="I6" s="272"/>
      <c r="J6" s="273"/>
      <c r="K6" s="272"/>
      <c r="L6" s="272"/>
      <c r="M6" s="273"/>
    </row>
    <row r="7" s="271" customFormat="true" ht="39.95" hidden="false" customHeight="true" outlineLevel="0" collapsed="false">
      <c r="A7" s="47" t="s">
        <v>120</v>
      </c>
      <c r="B7" s="274" t="s">
        <v>451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</row>
    <row r="8" s="277" customFormat="true" ht="39.95" hidden="false" customHeight="true" outlineLevel="0" collapsed="false">
      <c r="A8" s="47"/>
      <c r="B8" s="275" t="s">
        <v>452</v>
      </c>
      <c r="C8" s="275"/>
      <c r="D8" s="275"/>
      <c r="E8" s="267"/>
      <c r="F8" s="275" t="s">
        <v>453</v>
      </c>
      <c r="G8" s="275"/>
      <c r="H8" s="275"/>
      <c r="I8" s="276" t="s">
        <v>454</v>
      </c>
      <c r="J8" s="276"/>
      <c r="K8" s="276"/>
      <c r="L8" s="276" t="s">
        <v>455</v>
      </c>
      <c r="M8" s="276"/>
    </row>
    <row r="9" s="277" customFormat="true" ht="39.95" hidden="false" customHeight="true" outlineLevel="0" collapsed="false">
      <c r="A9" s="47"/>
      <c r="B9" s="524" t="s">
        <v>456</v>
      </c>
      <c r="C9" s="524" t="s">
        <v>949</v>
      </c>
      <c r="D9" s="524" t="s">
        <v>458</v>
      </c>
      <c r="E9" s="524"/>
      <c r="F9" s="267" t="s">
        <v>457</v>
      </c>
      <c r="G9" s="267" t="s">
        <v>459</v>
      </c>
      <c r="H9" s="524"/>
      <c r="I9" s="525" t="s">
        <v>126</v>
      </c>
      <c r="J9" s="525"/>
      <c r="K9" s="524"/>
      <c r="L9" s="525" t="s">
        <v>126</v>
      </c>
      <c r="M9" s="525"/>
    </row>
    <row r="10" s="277" customFormat="true" ht="39.95" hidden="false" customHeight="true" outlineLevel="0" collapsed="false">
      <c r="A10" s="47"/>
      <c r="B10" s="526" t="s">
        <v>460</v>
      </c>
      <c r="C10" s="526" t="s">
        <v>950</v>
      </c>
      <c r="D10" s="526" t="s">
        <v>462</v>
      </c>
      <c r="E10" s="526"/>
      <c r="F10" s="279" t="s">
        <v>460</v>
      </c>
      <c r="G10" s="279" t="s">
        <v>462</v>
      </c>
      <c r="H10" s="526"/>
      <c r="I10" s="527" t="s">
        <v>282</v>
      </c>
      <c r="J10" s="528" t="s">
        <v>283</v>
      </c>
      <c r="K10" s="526"/>
      <c r="L10" s="527" t="s">
        <v>282</v>
      </c>
      <c r="M10" s="528" t="s">
        <v>283</v>
      </c>
    </row>
    <row r="12" s="285" customFormat="true" ht="44.25" hidden="false" customHeight="false" outlineLevel="0" collapsed="false">
      <c r="A12" s="282" t="s">
        <v>463</v>
      </c>
      <c r="B12" s="283" t="n">
        <v>6494487</v>
      </c>
      <c r="C12" s="283" t="n">
        <v>4961700</v>
      </c>
      <c r="D12" s="283" t="n">
        <v>4461487</v>
      </c>
      <c r="E12" s="283"/>
      <c r="F12" s="283" t="n">
        <v>11456187</v>
      </c>
      <c r="G12" s="283" t="n">
        <v>8314689</v>
      </c>
      <c r="H12" s="283"/>
      <c r="I12" s="283" t="n">
        <v>2033000</v>
      </c>
      <c r="J12" s="284" t="n">
        <v>0.455677669799329</v>
      </c>
      <c r="K12" s="283"/>
      <c r="L12" s="283" t="n">
        <v>3141498</v>
      </c>
      <c r="M12" s="284" t="n">
        <v>0.377825075598137</v>
      </c>
    </row>
    <row r="14" s="277" customFormat="true" ht="35.25" hidden="false" customHeight="false" outlineLevel="0" collapsed="false">
      <c r="A14" s="277" t="s">
        <v>464</v>
      </c>
      <c r="B14" s="267" t="n">
        <v>1952353</v>
      </c>
      <c r="C14" s="267" t="n">
        <v>1513690</v>
      </c>
      <c r="D14" s="267" t="n">
        <v>1627387</v>
      </c>
      <c r="E14" s="267"/>
      <c r="F14" s="267" t="n">
        <v>3466043</v>
      </c>
      <c r="G14" s="267" t="n">
        <v>3225986</v>
      </c>
      <c r="H14" s="267"/>
      <c r="I14" s="267" t="n">
        <v>324966</v>
      </c>
      <c r="J14" s="286" t="n">
        <v>0.199685753911024</v>
      </c>
      <c r="K14" s="267"/>
      <c r="L14" s="267" t="n">
        <v>240057</v>
      </c>
      <c r="M14" s="286" t="n">
        <v>0.0744135281430236</v>
      </c>
    </row>
    <row r="15" s="277" customFormat="true" ht="35.25" hidden="false" customHeight="false" outlineLevel="0" collapsed="false">
      <c r="A15" s="277" t="s">
        <v>465</v>
      </c>
      <c r="B15" s="267" t="n">
        <v>4232597</v>
      </c>
      <c r="C15" s="267" t="n">
        <v>3251750</v>
      </c>
      <c r="D15" s="267" t="n">
        <v>2654462</v>
      </c>
      <c r="E15" s="267"/>
      <c r="F15" s="267" t="n">
        <v>7484347</v>
      </c>
      <c r="G15" s="267" t="n">
        <v>4761771</v>
      </c>
      <c r="H15" s="267"/>
      <c r="I15" s="267" t="n">
        <v>1578135</v>
      </c>
      <c r="J15" s="286" t="n">
        <v>0.594521601740767</v>
      </c>
      <c r="K15" s="267"/>
      <c r="L15" s="267" t="n">
        <v>2722576</v>
      </c>
      <c r="M15" s="286" t="n">
        <v>0.57175702065471</v>
      </c>
    </row>
    <row r="16" s="277" customFormat="true" ht="35.25" hidden="false" customHeight="false" outlineLevel="0" collapsed="false">
      <c r="A16" s="277" t="s">
        <v>466</v>
      </c>
      <c r="B16" s="267" t="n">
        <v>309537</v>
      </c>
      <c r="C16" s="267" t="n">
        <v>196260</v>
      </c>
      <c r="D16" s="267" t="n">
        <v>179638</v>
      </c>
      <c r="E16" s="267"/>
      <c r="F16" s="267" t="n">
        <v>505797</v>
      </c>
      <c r="G16" s="267" t="n">
        <v>326932</v>
      </c>
      <c r="H16" s="267"/>
      <c r="I16" s="267" t="n">
        <v>129899</v>
      </c>
      <c r="J16" s="286" t="n">
        <v>0.723115376479364</v>
      </c>
      <c r="K16" s="267"/>
      <c r="L16" s="267" t="n">
        <v>178865</v>
      </c>
      <c r="M16" s="286" t="n">
        <v>0.547101537934494</v>
      </c>
    </row>
    <row r="18" s="285" customFormat="true" ht="44.25" hidden="false" customHeight="false" outlineLevel="0" collapsed="false">
      <c r="A18" s="282" t="s">
        <v>467</v>
      </c>
      <c r="B18" s="283" t="n">
        <v>2237094</v>
      </c>
      <c r="C18" s="283" t="n">
        <v>1780278</v>
      </c>
      <c r="D18" s="283" t="n">
        <v>1712018</v>
      </c>
      <c r="E18" s="267"/>
      <c r="F18" s="283" t="n">
        <v>4017372</v>
      </c>
      <c r="G18" s="283" t="n">
        <v>3148040</v>
      </c>
      <c r="H18" s="267"/>
      <c r="I18" s="283" t="n">
        <v>525076</v>
      </c>
      <c r="J18" s="284" t="n">
        <v>0.306700046378017</v>
      </c>
      <c r="K18" s="267"/>
      <c r="L18" s="283" t="n">
        <v>869332</v>
      </c>
      <c r="M18" s="284" t="n">
        <v>0.27615023951411</v>
      </c>
    </row>
    <row r="20" s="285" customFormat="true" ht="44.25" hidden="false" customHeight="false" outlineLevel="0" collapsed="false">
      <c r="A20" s="287" t="s">
        <v>468</v>
      </c>
      <c r="B20" s="283" t="n">
        <v>4257393</v>
      </c>
      <c r="C20" s="283" t="n">
        <v>3181422</v>
      </c>
      <c r="D20" s="283" t="n">
        <v>2749469</v>
      </c>
      <c r="E20" s="267"/>
      <c r="F20" s="283" t="n">
        <v>7438815</v>
      </c>
      <c r="G20" s="283" t="n">
        <v>5166649</v>
      </c>
      <c r="H20" s="267"/>
      <c r="I20" s="283" t="n">
        <v>1507924</v>
      </c>
      <c r="J20" s="284" t="n">
        <v>0.548441899144889</v>
      </c>
      <c r="K20" s="267"/>
      <c r="L20" s="283" t="n">
        <v>2272166</v>
      </c>
      <c r="M20" s="284" t="n">
        <v>0.439775568264846</v>
      </c>
    </row>
    <row r="22" s="277" customFormat="true" ht="35.25" hidden="false" customHeight="false" outlineLevel="0" collapsed="false">
      <c r="A22" s="277" t="s">
        <v>469</v>
      </c>
      <c r="B22" s="267" t="n">
        <v>112831</v>
      </c>
      <c r="C22" s="267" t="n">
        <v>88500</v>
      </c>
      <c r="D22" s="267" t="n">
        <v>81154</v>
      </c>
      <c r="E22" s="267"/>
      <c r="F22" s="267" t="n">
        <v>201331</v>
      </c>
      <c r="G22" s="267" t="n">
        <v>164703</v>
      </c>
      <c r="H22" s="267"/>
      <c r="I22" s="267" t="n">
        <v>31677</v>
      </c>
      <c r="J22" s="286" t="n">
        <v>0.390331961455997</v>
      </c>
      <c r="K22" s="267"/>
      <c r="L22" s="267" t="n">
        <v>36628</v>
      </c>
      <c r="M22" s="286" t="n">
        <v>0.222388177507392</v>
      </c>
    </row>
    <row r="23" s="277" customFormat="true" ht="35.25" hidden="false" customHeight="false" outlineLevel="0" collapsed="false">
      <c r="A23" s="277" t="s">
        <v>470</v>
      </c>
      <c r="B23" s="267" t="n">
        <v>519686</v>
      </c>
      <c r="C23" s="267" t="n">
        <v>253810</v>
      </c>
      <c r="D23" s="267" t="n">
        <v>225325</v>
      </c>
      <c r="E23" s="267"/>
      <c r="F23" s="267" t="n">
        <v>773496</v>
      </c>
      <c r="G23" s="267" t="n">
        <v>357346</v>
      </c>
      <c r="H23" s="267"/>
      <c r="I23" s="267" t="n">
        <v>294361</v>
      </c>
      <c r="J23" s="286" t="n">
        <v>1.30638411183846</v>
      </c>
      <c r="K23" s="267"/>
      <c r="L23" s="267" t="n">
        <v>416150</v>
      </c>
      <c r="M23" s="286" t="n">
        <v>1.16455759963733</v>
      </c>
    </row>
    <row r="25" s="285" customFormat="true" ht="44.25" hidden="false" customHeight="false" outlineLevel="0" collapsed="false">
      <c r="A25" s="287" t="s">
        <v>471</v>
      </c>
      <c r="B25" s="283" t="n">
        <v>3850538</v>
      </c>
      <c r="C25" s="283" t="n">
        <v>3016112</v>
      </c>
      <c r="D25" s="283" t="n">
        <v>2605298</v>
      </c>
      <c r="E25" s="267"/>
      <c r="F25" s="283" t="n">
        <v>6866650</v>
      </c>
      <c r="G25" s="283" t="n">
        <v>4974006</v>
      </c>
      <c r="H25" s="267"/>
      <c r="I25" s="283" t="n">
        <v>1245240</v>
      </c>
      <c r="J25" s="284" t="n">
        <v>0.477964516918986</v>
      </c>
      <c r="K25" s="267"/>
      <c r="L25" s="283" t="n">
        <v>1892644</v>
      </c>
      <c r="M25" s="284" t="n">
        <v>0.380506979685992</v>
      </c>
    </row>
    <row r="27" s="277" customFormat="true" ht="35.25" hidden="false" customHeight="false" outlineLevel="0" collapsed="false">
      <c r="A27" s="277" t="s">
        <v>472</v>
      </c>
      <c r="B27" s="267" t="n">
        <v>2409294</v>
      </c>
      <c r="C27" s="267" t="n">
        <v>1942453</v>
      </c>
      <c r="D27" s="267" t="n">
        <v>1833478</v>
      </c>
      <c r="E27" s="267"/>
      <c r="F27" s="267" t="n">
        <v>4351747</v>
      </c>
      <c r="G27" s="267" t="n">
        <v>3309426</v>
      </c>
      <c r="H27" s="267"/>
      <c r="I27" s="267" t="n">
        <v>575816</v>
      </c>
      <c r="J27" s="286" t="n">
        <v>0.314056672618924</v>
      </c>
      <c r="K27" s="267"/>
      <c r="L27" s="267" t="n">
        <v>1042321</v>
      </c>
      <c r="M27" s="286" t="n">
        <v>0.314955221842096</v>
      </c>
    </row>
    <row r="28" s="277" customFormat="true" ht="35.25" hidden="false" customHeight="false" outlineLevel="0" collapsed="false">
      <c r="A28" s="288" t="s">
        <v>473</v>
      </c>
      <c r="B28" s="267" t="n">
        <v>1437637</v>
      </c>
      <c r="C28" s="267" t="n">
        <v>1106182</v>
      </c>
      <c r="D28" s="267" t="n">
        <v>942775</v>
      </c>
      <c r="E28" s="267"/>
      <c r="F28" s="267" t="n">
        <v>2543819</v>
      </c>
      <c r="G28" s="267" t="n">
        <v>1618094</v>
      </c>
      <c r="H28" s="267"/>
      <c r="I28" s="267" t="n">
        <v>494862</v>
      </c>
      <c r="J28" s="286" t="n">
        <v>0.524899366232664</v>
      </c>
      <c r="K28" s="267"/>
      <c r="L28" s="267" t="n">
        <v>925725</v>
      </c>
      <c r="M28" s="286" t="n">
        <v>0.572108295315353</v>
      </c>
    </row>
    <row r="29" s="277" customFormat="true" ht="35.25" hidden="false" customHeight="false" outlineLevel="0" collapsed="false">
      <c r="A29" s="288" t="s">
        <v>474</v>
      </c>
      <c r="B29" s="267" t="n">
        <v>0</v>
      </c>
      <c r="C29" s="267" t="n">
        <v>0</v>
      </c>
      <c r="D29" s="267" t="n">
        <v>70</v>
      </c>
      <c r="E29" s="267"/>
      <c r="F29" s="267" t="n">
        <v>0</v>
      </c>
      <c r="G29" s="267" t="n">
        <v>188</v>
      </c>
      <c r="H29" s="267"/>
      <c r="I29" s="267" t="n">
        <v>-70</v>
      </c>
      <c r="J29" s="286" t="n">
        <v>-1</v>
      </c>
      <c r="K29" s="267"/>
      <c r="L29" s="267" t="n">
        <v>-188</v>
      </c>
      <c r="M29" s="286" t="n">
        <v>-1</v>
      </c>
    </row>
    <row r="30" s="277" customFormat="true" ht="35.25" hidden="false" customHeight="false" outlineLevel="0" collapsed="false">
      <c r="A30" s="288" t="s">
        <v>475</v>
      </c>
      <c r="B30" s="267" t="n">
        <v>1144</v>
      </c>
      <c r="C30" s="267" t="n">
        <v>857</v>
      </c>
      <c r="D30" s="267" t="n">
        <v>763</v>
      </c>
      <c r="E30" s="267"/>
      <c r="F30" s="267" t="n">
        <v>2001</v>
      </c>
      <c r="G30" s="267" t="n">
        <v>1677</v>
      </c>
      <c r="H30" s="267"/>
      <c r="I30" s="267" t="n">
        <v>381</v>
      </c>
      <c r="J30" s="286" t="n">
        <v>0.499344692005242</v>
      </c>
      <c r="K30" s="267"/>
      <c r="L30" s="267" t="n">
        <v>324</v>
      </c>
      <c r="M30" s="286" t="n">
        <v>0.193202146690519</v>
      </c>
    </row>
    <row r="31" s="277" customFormat="true" ht="35.25" hidden="false" customHeight="false" outlineLevel="0" collapsed="false">
      <c r="A31" s="288" t="s">
        <v>476</v>
      </c>
      <c r="B31" s="267" t="n">
        <v>183777</v>
      </c>
      <c r="C31" s="267" t="n">
        <v>168769</v>
      </c>
      <c r="D31" s="267" t="n">
        <v>125147</v>
      </c>
      <c r="E31" s="267"/>
      <c r="F31" s="267" t="n">
        <v>352546</v>
      </c>
      <c r="G31" s="267" t="n">
        <v>200748</v>
      </c>
      <c r="H31" s="267"/>
      <c r="I31" s="267" t="n">
        <v>58630</v>
      </c>
      <c r="J31" s="286" t="n">
        <v>0.468489056869122</v>
      </c>
      <c r="K31" s="267"/>
      <c r="L31" s="267" t="n">
        <v>151798</v>
      </c>
      <c r="M31" s="286" t="n">
        <v>0.756161954290952</v>
      </c>
    </row>
    <row r="32" s="277" customFormat="true" ht="35.25" hidden="false" customHeight="false" outlineLevel="0" collapsed="false">
      <c r="A32" s="288" t="s">
        <v>477</v>
      </c>
      <c r="B32" s="267" t="n">
        <v>19401</v>
      </c>
      <c r="C32" s="267" t="n">
        <v>16797</v>
      </c>
      <c r="D32" s="267" t="n">
        <v>16110</v>
      </c>
      <c r="E32" s="267"/>
      <c r="F32" s="267" t="n">
        <v>36198</v>
      </c>
      <c r="G32" s="267" t="n">
        <v>27864</v>
      </c>
      <c r="H32" s="267"/>
      <c r="I32" s="267" t="n">
        <v>3291</v>
      </c>
      <c r="J32" s="286" t="n">
        <v>0.204283054003724</v>
      </c>
      <c r="K32" s="267"/>
      <c r="L32" s="267" t="n">
        <v>8334</v>
      </c>
      <c r="M32" s="286" t="n">
        <v>0.299095607235142</v>
      </c>
    </row>
    <row r="33" s="277" customFormat="true" ht="35.25" hidden="false" customHeight="false" outlineLevel="0" collapsed="false">
      <c r="A33" s="288" t="s">
        <v>478</v>
      </c>
      <c r="B33" s="267" t="n">
        <v>302</v>
      </c>
      <c r="C33" s="267" t="n">
        <v>257</v>
      </c>
      <c r="D33" s="267" t="n">
        <v>266</v>
      </c>
      <c r="E33" s="267"/>
      <c r="F33" s="267" t="n">
        <v>559</v>
      </c>
      <c r="G33" s="267" t="n">
        <v>479</v>
      </c>
      <c r="H33" s="267"/>
      <c r="I33" s="267" t="n">
        <v>36</v>
      </c>
      <c r="J33" s="286" t="n">
        <v>0.135338345864662</v>
      </c>
      <c r="K33" s="267"/>
      <c r="L33" s="267" t="n">
        <v>80</v>
      </c>
      <c r="M33" s="286" t="n">
        <v>0.167014613778706</v>
      </c>
    </row>
    <row r="34" s="277" customFormat="true" ht="35.25" hidden="false" customHeight="false" outlineLevel="0" collapsed="false">
      <c r="A34" s="288" t="s">
        <v>479</v>
      </c>
      <c r="B34" s="267" t="n">
        <v>284111</v>
      </c>
      <c r="C34" s="267" t="n">
        <v>182254</v>
      </c>
      <c r="D34" s="267" t="n">
        <v>150601</v>
      </c>
      <c r="E34" s="267"/>
      <c r="F34" s="267" t="n">
        <v>466365</v>
      </c>
      <c r="G34" s="267" t="n">
        <v>256844</v>
      </c>
      <c r="H34" s="267"/>
      <c r="I34" s="267" t="n">
        <v>133510</v>
      </c>
      <c r="J34" s="286" t="n">
        <v>0.886514697777571</v>
      </c>
      <c r="K34" s="267"/>
      <c r="L34" s="267" t="n">
        <v>209521</v>
      </c>
      <c r="M34" s="286" t="n">
        <v>0.815751973960848</v>
      </c>
    </row>
    <row r="35" s="277" customFormat="true" ht="35.25" hidden="false" customHeight="false" outlineLevel="0" collapsed="false">
      <c r="A35" s="288" t="s">
        <v>480</v>
      </c>
      <c r="B35" s="267" t="n">
        <v>1432</v>
      </c>
      <c r="C35" s="267" t="n">
        <v>1155</v>
      </c>
      <c r="D35" s="267" t="n">
        <v>251</v>
      </c>
      <c r="E35" s="267"/>
      <c r="F35" s="267" t="n">
        <v>2587</v>
      </c>
      <c r="G35" s="267" t="n">
        <v>353</v>
      </c>
      <c r="H35" s="267"/>
      <c r="I35" s="267" t="n">
        <v>1181</v>
      </c>
      <c r="J35" s="286" t="n">
        <v>4.70517928286853</v>
      </c>
      <c r="K35" s="267"/>
      <c r="L35" s="267" t="n">
        <v>2234</v>
      </c>
      <c r="M35" s="286" t="n">
        <v>6.328611898017</v>
      </c>
    </row>
    <row r="36" s="277" customFormat="true" ht="35.25" hidden="false" customHeight="false" outlineLevel="0" collapsed="false">
      <c r="A36" s="288" t="s">
        <v>481</v>
      </c>
      <c r="B36" s="267" t="n">
        <v>2894</v>
      </c>
      <c r="C36" s="267" t="n">
        <v>2068</v>
      </c>
      <c r="D36" s="267" t="n">
        <v>1787</v>
      </c>
      <c r="E36" s="267"/>
      <c r="F36" s="267" t="n">
        <v>4962</v>
      </c>
      <c r="G36" s="267" t="n">
        <v>3475</v>
      </c>
      <c r="H36" s="267"/>
      <c r="I36" s="267" t="n">
        <v>1107</v>
      </c>
      <c r="J36" s="286" t="n">
        <v>0.619473978735311</v>
      </c>
      <c r="K36" s="267"/>
      <c r="L36" s="267" t="n">
        <v>1487</v>
      </c>
      <c r="M36" s="286" t="n">
        <v>0.427913669064748</v>
      </c>
    </row>
    <row r="37" s="277" customFormat="true" ht="35.25" hidden="false" customHeight="false" outlineLevel="0" collapsed="false">
      <c r="A37" s="288" t="s">
        <v>482</v>
      </c>
      <c r="B37" s="267" t="n">
        <v>2834</v>
      </c>
      <c r="C37" s="267" t="n">
        <v>2771</v>
      </c>
      <c r="D37" s="267" t="n">
        <v>2149</v>
      </c>
      <c r="E37" s="267"/>
      <c r="F37" s="267" t="n">
        <v>5605</v>
      </c>
      <c r="G37" s="267" t="n">
        <v>3923</v>
      </c>
      <c r="H37" s="267"/>
      <c r="I37" s="267" t="n">
        <v>685</v>
      </c>
      <c r="J37" s="286" t="n">
        <v>0.318752908329456</v>
      </c>
      <c r="K37" s="267"/>
      <c r="L37" s="267" t="n">
        <v>1682</v>
      </c>
      <c r="M37" s="286" t="n">
        <v>0.428753504970686</v>
      </c>
    </row>
    <row r="38" s="277" customFormat="true" ht="35.25" hidden="false" customHeight="false" outlineLevel="0" collapsed="false">
      <c r="A38" s="288" t="s">
        <v>483</v>
      </c>
      <c r="B38" s="267" t="n">
        <v>941742</v>
      </c>
      <c r="C38" s="267" t="n">
        <v>731254</v>
      </c>
      <c r="D38" s="267" t="n">
        <v>645631</v>
      </c>
      <c r="E38" s="267"/>
      <c r="F38" s="267" t="n">
        <v>1672996</v>
      </c>
      <c r="G38" s="267" t="n">
        <v>1122543</v>
      </c>
      <c r="H38" s="267"/>
      <c r="I38" s="267" t="n">
        <v>296111</v>
      </c>
      <c r="J38" s="286" t="n">
        <v>0.458638138503263</v>
      </c>
      <c r="K38" s="267"/>
      <c r="L38" s="267" t="n">
        <v>550453</v>
      </c>
      <c r="M38" s="286" t="n">
        <v>0.490362507271436</v>
      </c>
    </row>
    <row r="39" s="277" customFormat="true" ht="35.25" hidden="false" customHeight="false" outlineLevel="0" collapsed="false">
      <c r="A39" s="288" t="s">
        <v>484</v>
      </c>
      <c r="B39" s="267" t="n">
        <v>971657</v>
      </c>
      <c r="C39" s="267" t="n">
        <v>836271</v>
      </c>
      <c r="D39" s="267" t="n">
        <v>890703</v>
      </c>
      <c r="E39" s="267"/>
      <c r="F39" s="267" t="n">
        <v>1807928</v>
      </c>
      <c r="G39" s="267" t="n">
        <v>1691332</v>
      </c>
      <c r="H39" s="267"/>
      <c r="I39" s="267" t="n">
        <v>80954</v>
      </c>
      <c r="J39" s="286" t="n">
        <v>0.0908877594439448</v>
      </c>
      <c r="K39" s="267"/>
      <c r="L39" s="267" t="n">
        <v>116596</v>
      </c>
      <c r="M39" s="286" t="n">
        <v>0.0689373818978178</v>
      </c>
    </row>
    <row r="40" s="277" customFormat="true" ht="35.25" hidden="false" customHeight="false" outlineLevel="0" collapsed="false">
      <c r="A40" s="277" t="s">
        <v>485</v>
      </c>
      <c r="B40" s="267" t="n">
        <v>322579</v>
      </c>
      <c r="C40" s="267" t="n">
        <v>184078</v>
      </c>
      <c r="D40" s="267" t="n">
        <v>176014</v>
      </c>
      <c r="E40" s="267"/>
      <c r="F40" s="267" t="n">
        <v>506657</v>
      </c>
      <c r="G40" s="267" t="n">
        <v>382394</v>
      </c>
      <c r="H40" s="267"/>
      <c r="I40" s="267" t="n">
        <v>146565</v>
      </c>
      <c r="J40" s="286" t="n">
        <v>0.832689445157772</v>
      </c>
      <c r="K40" s="267"/>
      <c r="L40" s="267" t="n">
        <v>124263</v>
      </c>
      <c r="M40" s="286" t="n">
        <v>0.324960642687908</v>
      </c>
    </row>
    <row r="42" s="285" customFormat="true" ht="44.25" hidden="false" customHeight="false" outlineLevel="0" collapsed="false">
      <c r="A42" s="287" t="s">
        <v>486</v>
      </c>
      <c r="B42" s="283" t="n">
        <v>5937253</v>
      </c>
      <c r="C42" s="283" t="n">
        <v>4774487</v>
      </c>
      <c r="D42" s="283" t="n">
        <v>4262762</v>
      </c>
      <c r="E42" s="267"/>
      <c r="F42" s="283" t="n">
        <v>10711740</v>
      </c>
      <c r="G42" s="283" t="n">
        <v>7901038</v>
      </c>
      <c r="H42" s="267"/>
      <c r="I42" s="283" t="n">
        <v>1674491</v>
      </c>
      <c r="J42" s="284" t="n">
        <v>0.392818318264074</v>
      </c>
      <c r="K42" s="267"/>
      <c r="L42" s="283" t="n">
        <v>2810702</v>
      </c>
      <c r="M42" s="284" t="n">
        <v>0.355738321977441</v>
      </c>
    </row>
    <row r="44" s="285" customFormat="true" ht="44.25" hidden="false" customHeight="false" outlineLevel="0" collapsed="false">
      <c r="A44" s="287" t="s">
        <v>487</v>
      </c>
      <c r="B44" s="283" t="n">
        <v>3747991</v>
      </c>
      <c r="C44" s="283" t="n">
        <v>3061657</v>
      </c>
      <c r="D44" s="283" t="n">
        <v>2738036</v>
      </c>
      <c r="E44" s="283"/>
      <c r="F44" s="283" t="n">
        <v>6809648</v>
      </c>
      <c r="G44" s="283" t="n">
        <v>4956029</v>
      </c>
      <c r="H44" s="283"/>
      <c r="I44" s="283" t="n">
        <v>1009955</v>
      </c>
      <c r="J44" s="284" t="n">
        <v>0.368861110664725</v>
      </c>
      <c r="K44" s="283"/>
      <c r="L44" s="283" t="n">
        <v>1853619</v>
      </c>
      <c r="M44" s="284" t="n">
        <v>0.374012944637733</v>
      </c>
    </row>
    <row r="46" s="277" customFormat="true" ht="35.25" hidden="false" customHeight="false" outlineLevel="0" collapsed="false">
      <c r="A46" s="277" t="s">
        <v>488</v>
      </c>
      <c r="B46" s="267" t="n">
        <v>1628569</v>
      </c>
      <c r="C46" s="267" t="n">
        <v>1334562</v>
      </c>
      <c r="D46" s="267" t="n">
        <v>1137318</v>
      </c>
      <c r="E46" s="267"/>
      <c r="F46" s="267" t="n">
        <v>2963131</v>
      </c>
      <c r="G46" s="267" t="n">
        <v>2064923</v>
      </c>
      <c r="H46" s="267"/>
      <c r="I46" s="267" t="n">
        <v>491251</v>
      </c>
      <c r="J46" s="286" t="n">
        <v>0.431938121088385</v>
      </c>
      <c r="K46" s="267"/>
      <c r="L46" s="267" t="n">
        <v>898208</v>
      </c>
      <c r="M46" s="286" t="n">
        <v>0.434983774213373</v>
      </c>
    </row>
    <row r="47" s="277" customFormat="true" ht="35.25" hidden="false" customHeight="false" outlineLevel="0" collapsed="false">
      <c r="A47" s="277" t="s">
        <v>489</v>
      </c>
      <c r="B47" s="267" t="n">
        <v>1819765</v>
      </c>
      <c r="C47" s="267" t="n">
        <v>1473373</v>
      </c>
      <c r="D47" s="267" t="n">
        <v>1404580</v>
      </c>
      <c r="E47" s="267"/>
      <c r="F47" s="267" t="n">
        <v>3293138</v>
      </c>
      <c r="G47" s="267" t="n">
        <v>2542255</v>
      </c>
      <c r="H47" s="267"/>
      <c r="I47" s="267" t="n">
        <v>415185</v>
      </c>
      <c r="J47" s="286" t="n">
        <v>0.295593700608011</v>
      </c>
      <c r="K47" s="267"/>
      <c r="L47" s="267" t="n">
        <v>750883</v>
      </c>
      <c r="M47" s="286" t="n">
        <v>0.295361008238749</v>
      </c>
    </row>
    <row r="48" s="277" customFormat="true" ht="35.25" hidden="false" customHeight="false" outlineLevel="0" collapsed="false">
      <c r="A48" s="277" t="s">
        <v>490</v>
      </c>
      <c r="B48" s="267" t="n">
        <v>229330</v>
      </c>
      <c r="C48" s="267" t="n">
        <v>197861</v>
      </c>
      <c r="D48" s="267" t="n">
        <v>151862</v>
      </c>
      <c r="E48" s="267"/>
      <c r="F48" s="267" t="n">
        <v>427191</v>
      </c>
      <c r="G48" s="267" t="n">
        <v>270481</v>
      </c>
      <c r="H48" s="267"/>
      <c r="I48" s="267" t="n">
        <v>77468</v>
      </c>
      <c r="J48" s="286" t="n">
        <v>0.510121030935981</v>
      </c>
      <c r="K48" s="267"/>
      <c r="L48" s="267" t="n">
        <v>156710</v>
      </c>
      <c r="M48" s="286" t="n">
        <v>0.579375261108913</v>
      </c>
    </row>
    <row r="49" s="277" customFormat="true" ht="35.25" hidden="false" customHeight="false" outlineLevel="0" collapsed="false">
      <c r="A49" s="277" t="s">
        <v>491</v>
      </c>
      <c r="B49" s="267" t="n">
        <v>70327</v>
      </c>
      <c r="C49" s="267" t="n">
        <v>55861</v>
      </c>
      <c r="D49" s="267" t="n">
        <v>44276</v>
      </c>
      <c r="E49" s="267"/>
      <c r="F49" s="267" t="n">
        <v>126188</v>
      </c>
      <c r="G49" s="267" t="n">
        <v>78370</v>
      </c>
      <c r="H49" s="267"/>
      <c r="I49" s="267" t="n">
        <v>26051</v>
      </c>
      <c r="J49" s="286" t="n">
        <v>0.588377450537537</v>
      </c>
      <c r="K49" s="267"/>
      <c r="L49" s="267" t="n">
        <v>47818</v>
      </c>
      <c r="M49" s="286" t="n">
        <v>0.610156947811663</v>
      </c>
    </row>
    <row r="51" s="285" customFormat="true" ht="44.25" hidden="false" customHeight="false" outlineLevel="0" collapsed="false">
      <c r="A51" s="282" t="s">
        <v>492</v>
      </c>
      <c r="B51" s="283" t="n">
        <v>2189262</v>
      </c>
      <c r="C51" s="283" t="n">
        <v>1712830</v>
      </c>
      <c r="D51" s="283" t="n">
        <v>1524726</v>
      </c>
      <c r="E51" s="267"/>
      <c r="F51" s="283" t="n">
        <v>3902092</v>
      </c>
      <c r="G51" s="283" t="n">
        <v>2945009</v>
      </c>
      <c r="H51" s="267"/>
      <c r="I51" s="283" t="n">
        <v>664536</v>
      </c>
      <c r="J51" s="284" t="n">
        <v>0.435839619708721</v>
      </c>
      <c r="K51" s="267"/>
      <c r="L51" s="283" t="n">
        <v>957083</v>
      </c>
      <c r="M51" s="284" t="n">
        <v>0.324984745377688</v>
      </c>
    </row>
    <row r="53" s="277" customFormat="true" ht="35.25" hidden="false" customHeight="false" outlineLevel="0" collapsed="false">
      <c r="A53" s="277" t="s">
        <v>493</v>
      </c>
      <c r="B53" s="267" t="n">
        <v>211184</v>
      </c>
      <c r="C53" s="267" t="n">
        <v>105931</v>
      </c>
      <c r="D53" s="267" t="n">
        <v>121106</v>
      </c>
      <c r="E53" s="267"/>
      <c r="F53" s="267" t="n">
        <v>317115</v>
      </c>
      <c r="G53" s="267" t="n">
        <v>253711</v>
      </c>
      <c r="H53" s="267"/>
      <c r="I53" s="267" t="n">
        <v>90078</v>
      </c>
      <c r="J53" s="286" t="n">
        <v>0.743794692253068</v>
      </c>
      <c r="K53" s="267"/>
      <c r="L53" s="267" t="n">
        <v>63404</v>
      </c>
      <c r="M53" s="286" t="n">
        <v>0.249906389553468</v>
      </c>
    </row>
    <row r="54" s="277" customFormat="true" ht="35.25" hidden="false" customHeight="false" outlineLevel="0" collapsed="false">
      <c r="A54" s="277" t="s">
        <v>494</v>
      </c>
      <c r="B54" s="267" t="n">
        <v>348108</v>
      </c>
      <c r="C54" s="267" t="n">
        <v>222456</v>
      </c>
      <c r="D54" s="267" t="n">
        <v>204263</v>
      </c>
      <c r="E54" s="267"/>
      <c r="F54" s="267" t="n">
        <v>570564</v>
      </c>
      <c r="G54" s="267" t="n">
        <v>480874</v>
      </c>
      <c r="H54" s="267"/>
      <c r="I54" s="267" t="n">
        <v>143845</v>
      </c>
      <c r="J54" s="286" t="n">
        <v>0.704214664427723</v>
      </c>
      <c r="K54" s="267"/>
      <c r="L54" s="267" t="n">
        <v>89690</v>
      </c>
      <c r="M54" s="286" t="n">
        <v>0.186514554748229</v>
      </c>
    </row>
    <row r="56" s="285" customFormat="true" ht="44.25" hidden="false" customHeight="false" outlineLevel="0" collapsed="false">
      <c r="A56" s="287" t="s">
        <v>495</v>
      </c>
      <c r="B56" s="283" t="n">
        <v>2052338</v>
      </c>
      <c r="C56" s="283" t="n">
        <v>1596305</v>
      </c>
      <c r="D56" s="283" t="n">
        <v>1441569</v>
      </c>
      <c r="E56" s="267"/>
      <c r="F56" s="283" t="n">
        <v>3648643</v>
      </c>
      <c r="G56" s="283" t="n">
        <v>2717846</v>
      </c>
      <c r="H56" s="267"/>
      <c r="I56" s="283" t="n">
        <v>610769</v>
      </c>
      <c r="J56" s="284" t="n">
        <v>0.423683500408236</v>
      </c>
      <c r="K56" s="267"/>
      <c r="L56" s="283" t="n">
        <v>930797</v>
      </c>
      <c r="M56" s="284" t="n">
        <v>0.342475990177516</v>
      </c>
    </row>
    <row r="58" s="277" customFormat="true" ht="35.25" hidden="false" customHeight="false" outlineLevel="0" collapsed="false">
      <c r="A58" s="277" t="s">
        <v>496</v>
      </c>
      <c r="B58" s="267" t="n">
        <v>16522</v>
      </c>
      <c r="C58" s="267" t="n">
        <v>13183</v>
      </c>
      <c r="D58" s="267" t="n">
        <v>12162</v>
      </c>
      <c r="E58" s="267"/>
      <c r="F58" s="267" t="n">
        <v>29705</v>
      </c>
      <c r="G58" s="267" t="n">
        <v>19229</v>
      </c>
      <c r="H58" s="267"/>
      <c r="I58" s="267" t="n">
        <v>4360</v>
      </c>
      <c r="J58" s="286" t="n">
        <v>0.358493668804473</v>
      </c>
      <c r="K58" s="267"/>
      <c r="L58" s="267" t="n">
        <v>10476</v>
      </c>
      <c r="M58" s="286" t="n">
        <v>0.544802121795205</v>
      </c>
    </row>
    <row r="59" s="277" customFormat="true" ht="35.25" hidden="false" customHeight="false" outlineLevel="0" collapsed="false">
      <c r="A59" s="277" t="s">
        <v>497</v>
      </c>
      <c r="B59" s="267" t="n">
        <v>83546</v>
      </c>
      <c r="C59" s="267" t="n">
        <v>45392</v>
      </c>
      <c r="D59" s="267" t="n">
        <v>51168</v>
      </c>
      <c r="E59" s="267"/>
      <c r="F59" s="267" t="n">
        <v>128938</v>
      </c>
      <c r="G59" s="267" t="n">
        <v>78232</v>
      </c>
      <c r="H59" s="267"/>
      <c r="I59" s="267" t="n">
        <v>32378</v>
      </c>
      <c r="J59" s="286" t="n">
        <v>0.632778298936836</v>
      </c>
      <c r="K59" s="267"/>
      <c r="L59" s="267" t="n">
        <v>50706</v>
      </c>
      <c r="M59" s="286" t="n">
        <v>0.648149094999489</v>
      </c>
    </row>
    <row r="61" s="285" customFormat="true" ht="44.25" hidden="false" customHeight="false" outlineLevel="0" collapsed="false">
      <c r="A61" s="287" t="s">
        <v>498</v>
      </c>
      <c r="B61" s="283" t="n">
        <v>1985314</v>
      </c>
      <c r="C61" s="283" t="n">
        <v>1564096</v>
      </c>
      <c r="D61" s="283" t="n">
        <v>1402563</v>
      </c>
      <c r="E61" s="267"/>
      <c r="F61" s="283" t="n">
        <v>3549410</v>
      </c>
      <c r="G61" s="283" t="n">
        <v>2658843</v>
      </c>
      <c r="H61" s="267"/>
      <c r="I61" s="283" t="n">
        <v>582751</v>
      </c>
      <c r="J61" s="284" t="n">
        <v>0.415490070677752</v>
      </c>
      <c r="K61" s="267"/>
      <c r="L61" s="283" t="n">
        <v>890567</v>
      </c>
      <c r="M61" s="284" t="n">
        <v>0.334945312679237</v>
      </c>
    </row>
    <row r="63" s="285" customFormat="true" ht="44.25" hidden="false" customHeight="false" outlineLevel="0" collapsed="false">
      <c r="A63" s="287" t="s">
        <v>499</v>
      </c>
      <c r="B63" s="283" t="n">
        <v>173026</v>
      </c>
      <c r="C63" s="283" t="n">
        <v>95188</v>
      </c>
      <c r="D63" s="283" t="n">
        <v>53936</v>
      </c>
      <c r="E63" s="283" t="n">
        <v>0</v>
      </c>
      <c r="F63" s="283" t="n">
        <v>268214</v>
      </c>
      <c r="G63" s="283" t="n">
        <v>115543</v>
      </c>
      <c r="H63" s="283"/>
      <c r="I63" s="283" t="n">
        <v>119090</v>
      </c>
      <c r="J63" s="284" t="n">
        <v>2.2079872441412</v>
      </c>
      <c r="K63" s="283"/>
      <c r="L63" s="283" t="n">
        <v>152671</v>
      </c>
      <c r="M63" s="284" t="n">
        <v>1.32133491427434</v>
      </c>
    </row>
    <row r="64" s="277" customFormat="true" ht="35.25" hidden="true" customHeight="false" outlineLevel="0" collapsed="false">
      <c r="A64" s="277" t="s">
        <v>500</v>
      </c>
      <c r="B64" s="267" t="n">
        <v>173003</v>
      </c>
      <c r="C64" s="267" t="n">
        <v>95999</v>
      </c>
      <c r="D64" s="267" t="n">
        <v>55279</v>
      </c>
      <c r="E64" s="267"/>
      <c r="F64" s="267" t="n">
        <v>269002</v>
      </c>
      <c r="G64" s="267" t="n">
        <v>116605</v>
      </c>
      <c r="H64" s="267"/>
      <c r="I64" s="267" t="n">
        <v>117724</v>
      </c>
      <c r="J64" s="286" t="n">
        <v>2.12963331464028</v>
      </c>
      <c r="K64" s="267"/>
      <c r="L64" s="267" t="n">
        <v>152397</v>
      </c>
      <c r="M64" s="286" t="n">
        <v>1.30695081686034</v>
      </c>
    </row>
    <row r="65" s="277" customFormat="true" ht="35.25" hidden="true" customHeight="false" outlineLevel="0" collapsed="false">
      <c r="A65" s="277" t="s">
        <v>501</v>
      </c>
      <c r="B65" s="267" t="n">
        <v>23</v>
      </c>
      <c r="C65" s="267" t="n">
        <v>-811</v>
      </c>
      <c r="D65" s="267" t="n">
        <v>-1343</v>
      </c>
      <c r="E65" s="267"/>
      <c r="F65" s="267" t="n">
        <v>-788</v>
      </c>
      <c r="G65" s="267" t="n">
        <v>-1062</v>
      </c>
      <c r="H65" s="267"/>
      <c r="I65" s="267" t="n">
        <v>1366</v>
      </c>
      <c r="J65" s="286" t="n">
        <v>-1.01712583767684</v>
      </c>
      <c r="K65" s="267"/>
      <c r="L65" s="267" t="n">
        <v>274</v>
      </c>
      <c r="M65" s="286" t="n">
        <v>-0.258003766478343</v>
      </c>
    </row>
    <row r="67" s="285" customFormat="true" ht="44.25" hidden="false" customHeight="false" outlineLevel="0" collapsed="false">
      <c r="A67" s="287" t="s">
        <v>502</v>
      </c>
      <c r="B67" s="283" t="n">
        <v>1812288</v>
      </c>
      <c r="C67" s="283" t="n">
        <v>1468908</v>
      </c>
      <c r="D67" s="283" t="n">
        <v>1348627</v>
      </c>
      <c r="E67" s="267"/>
      <c r="F67" s="283" t="n">
        <v>3281196</v>
      </c>
      <c r="G67" s="283" t="n">
        <v>2543300</v>
      </c>
      <c r="H67" s="267"/>
      <c r="I67" s="283" t="n">
        <v>463661</v>
      </c>
      <c r="J67" s="284" t="n">
        <v>0.343802252216514</v>
      </c>
      <c r="K67" s="267"/>
      <c r="L67" s="283" t="n">
        <v>737896</v>
      </c>
      <c r="M67" s="284" t="n">
        <v>0.290133291393072</v>
      </c>
    </row>
    <row r="69" s="277" customFormat="true" ht="35.25" hidden="false" customHeight="false" outlineLevel="0" collapsed="false">
      <c r="A69" s="289" t="s">
        <v>503</v>
      </c>
      <c r="B69" s="290" t="n">
        <v>0.279050215975488</v>
      </c>
      <c r="C69" s="290" t="n">
        <v>0.296049337928533</v>
      </c>
      <c r="D69" s="290" t="n">
        <v>0.302281952183207</v>
      </c>
      <c r="E69" s="290"/>
      <c r="F69" s="290" t="n">
        <v>0.286412573398112</v>
      </c>
      <c r="G69" s="291" t="n">
        <v>0.30588035222965</v>
      </c>
      <c r="H69" s="286"/>
      <c r="I69" s="292"/>
      <c r="J69" s="286"/>
      <c r="K69" s="286"/>
      <c r="L69" s="292"/>
      <c r="M69" s="286"/>
    </row>
    <row r="70" s="277" customFormat="true" ht="35.25" hidden="false" customHeight="false" outlineLevel="0" collapsed="false">
      <c r="A70" s="293" t="s">
        <v>504</v>
      </c>
      <c r="B70" s="294" t="n">
        <v>0.270261991678387</v>
      </c>
      <c r="C70" s="294" t="n">
        <v>0.289860883714698</v>
      </c>
      <c r="D70" s="294" t="n">
        <v>0.294293427323788</v>
      </c>
      <c r="E70" s="294"/>
      <c r="F70" s="294" t="n">
        <v>0.278698023715012</v>
      </c>
      <c r="G70" s="295" t="n">
        <v>0.29682321086784</v>
      </c>
      <c r="H70" s="286"/>
      <c r="I70" s="292"/>
      <c r="J70" s="286"/>
      <c r="K70" s="286"/>
      <c r="L70" s="292"/>
      <c r="M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05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06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07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08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09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10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11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95"/>
      <c r="C14" s="73" t="n">
        <v>68526</v>
      </c>
      <c r="D14" s="73" t="n">
        <v>1094744</v>
      </c>
      <c r="E14" s="73" t="n">
        <v>2126372</v>
      </c>
      <c r="F14" s="73" t="n">
        <v>2232455</v>
      </c>
      <c r="G14" s="73" t="n">
        <v>788226</v>
      </c>
      <c r="H14" s="73" t="n">
        <v>5641</v>
      </c>
      <c r="I14" s="74" t="n">
        <v>6304682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5</v>
      </c>
      <c r="B16" s="73" t="n">
        <v>6336854</v>
      </c>
      <c r="C16" s="73" t="n">
        <v>333914</v>
      </c>
      <c r="D16" s="73" t="n">
        <v>2400339</v>
      </c>
      <c r="E16" s="73" t="n">
        <v>4445054</v>
      </c>
      <c r="F16" s="73" t="n">
        <v>1000269</v>
      </c>
      <c r="G16" s="73" t="n">
        <v>83331</v>
      </c>
      <c r="H16" s="73" t="n">
        <v>41333</v>
      </c>
      <c r="I16" s="74" t="n">
        <v>1455842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6</v>
      </c>
      <c r="B18" s="94"/>
      <c r="E18" s="73"/>
      <c r="F18" s="73"/>
    </row>
    <row r="19" customFormat="false" ht="12.75" hidden="false" customHeight="false" outlineLevel="0" collapsed="false">
      <c r="A19" s="72" t="s">
        <v>197</v>
      </c>
      <c r="B19" s="73" t="n">
        <v>7965196</v>
      </c>
      <c r="C19" s="73" t="n">
        <v>619140</v>
      </c>
      <c r="D19" s="73" t="n">
        <v>2789726</v>
      </c>
      <c r="E19" s="73" t="n">
        <v>3515129</v>
      </c>
      <c r="F19" s="73" t="n">
        <v>1003240</v>
      </c>
      <c r="G19" s="73" t="n">
        <v>72581</v>
      </c>
      <c r="H19" s="73" t="n">
        <v>42400</v>
      </c>
      <c r="I19" s="74" t="n">
        <v>15922612</v>
      </c>
    </row>
    <row r="20" customFormat="false" ht="12.75" hidden="false" customHeight="false" outlineLevel="0" collapsed="false">
      <c r="A20" s="72" t="s">
        <v>198</v>
      </c>
      <c r="B20" s="73" t="n">
        <v>8172089</v>
      </c>
      <c r="C20" s="73" t="n">
        <v>495003</v>
      </c>
      <c r="D20" s="73" t="n">
        <v>3324780</v>
      </c>
      <c r="E20" s="73" t="n">
        <v>4362448</v>
      </c>
      <c r="F20" s="73" t="n">
        <v>982550</v>
      </c>
      <c r="G20" s="73" t="n">
        <v>96472</v>
      </c>
      <c r="H20" s="73" t="n">
        <v>50682</v>
      </c>
      <c r="I20" s="74" t="n">
        <v>17382660</v>
      </c>
    </row>
    <row r="21" customFormat="false" ht="12.75" hidden="false" customHeight="false" outlineLevel="0" collapsed="false">
      <c r="A21" s="72" t="s">
        <v>199</v>
      </c>
      <c r="B21" s="73" t="n">
        <v>6436817</v>
      </c>
      <c r="C21" s="73" t="n">
        <v>329749</v>
      </c>
      <c r="D21" s="73" t="n">
        <v>3125077</v>
      </c>
      <c r="E21" s="73" t="n">
        <v>4092639</v>
      </c>
      <c r="F21" s="73" t="n">
        <v>1706193</v>
      </c>
      <c r="G21" s="73" t="n">
        <v>93431</v>
      </c>
      <c r="H21" s="73" t="n">
        <v>50731</v>
      </c>
      <c r="I21" s="74" t="n">
        <v>15733175</v>
      </c>
    </row>
    <row r="22" customFormat="false" ht="12.75" hidden="false" customHeight="false" outlineLevel="0" collapsed="false">
      <c r="A22" s="72" t="s">
        <v>200</v>
      </c>
      <c r="B22" s="73" t="n">
        <v>6366876</v>
      </c>
      <c r="C22" s="73" t="n">
        <v>358291</v>
      </c>
      <c r="D22" s="73" t="n">
        <v>3478823</v>
      </c>
      <c r="E22" s="73" t="n">
        <v>4371848</v>
      </c>
      <c r="F22" s="73" t="n">
        <v>1169368</v>
      </c>
      <c r="G22" s="73" t="n">
        <v>93138</v>
      </c>
      <c r="H22" s="73" t="n">
        <v>52369</v>
      </c>
      <c r="I22" s="74" t="n">
        <v>15785975</v>
      </c>
    </row>
    <row r="23" customFormat="false" ht="12.75" hidden="false" customHeight="false" outlineLevel="0" collapsed="false">
      <c r="A23" s="72" t="s">
        <v>201</v>
      </c>
      <c r="B23" s="73" t="n">
        <v>6117902</v>
      </c>
      <c r="C23" s="73" t="n">
        <v>444644</v>
      </c>
      <c r="D23" s="73" t="n">
        <v>3994536</v>
      </c>
      <c r="E23" s="73" t="n">
        <v>4688621</v>
      </c>
      <c r="F23" s="73" t="n">
        <v>1369077</v>
      </c>
      <c r="G23" s="73" t="n">
        <v>93979</v>
      </c>
      <c r="H23" s="73" t="n">
        <v>92443</v>
      </c>
      <c r="I23" s="74" t="n">
        <v>16616316</v>
      </c>
    </row>
    <row r="24" customFormat="false" ht="12.75" hidden="false" customHeight="false" outlineLevel="0" collapsed="false">
      <c r="A24" s="72" t="s">
        <v>202</v>
      </c>
      <c r="B24" s="73" t="n">
        <v>6111446</v>
      </c>
      <c r="C24" s="73" t="n">
        <v>375452</v>
      </c>
      <c r="D24" s="73" t="n">
        <v>3797347</v>
      </c>
      <c r="E24" s="73" t="n">
        <v>5079814</v>
      </c>
      <c r="F24" s="73" t="n">
        <v>1266588</v>
      </c>
      <c r="G24" s="73" t="n">
        <v>92059</v>
      </c>
      <c r="H24" s="73" t="n">
        <v>51102</v>
      </c>
      <c r="I24" s="74" t="n">
        <v>16671604</v>
      </c>
    </row>
    <row r="25" customFormat="false" ht="12.75" hidden="false" customHeight="false" outlineLevel="0" collapsed="false">
      <c r="A25" s="72" t="s">
        <v>203</v>
      </c>
      <c r="B25" s="73" t="n">
        <v>6441526</v>
      </c>
      <c r="C25" s="73" t="n">
        <v>359484</v>
      </c>
      <c r="D25" s="73" t="n">
        <v>4182693</v>
      </c>
      <c r="E25" s="73" t="n">
        <v>5225554</v>
      </c>
      <c r="F25" s="73" t="n">
        <v>1073601</v>
      </c>
      <c r="G25" s="73" t="n">
        <v>90825</v>
      </c>
      <c r="H25" s="73" t="n">
        <v>51183</v>
      </c>
      <c r="I25" s="74" t="n">
        <v>17322500</v>
      </c>
    </row>
    <row r="26" customFormat="false" ht="12.75" hidden="false" customHeight="false" outlineLevel="0" collapsed="false">
      <c r="A26" s="72" t="s">
        <v>204</v>
      </c>
      <c r="B26" s="73" t="n">
        <v>5648390</v>
      </c>
      <c r="C26" s="73" t="n">
        <v>409871</v>
      </c>
      <c r="D26" s="73" t="n">
        <v>4135680</v>
      </c>
      <c r="E26" s="73" t="n">
        <v>5092255</v>
      </c>
      <c r="F26" s="73" t="n">
        <v>1498892</v>
      </c>
      <c r="G26" s="73" t="n">
        <v>90146</v>
      </c>
      <c r="H26" s="73" t="n">
        <v>51207</v>
      </c>
      <c r="I26" s="74" t="n">
        <v>16824027</v>
      </c>
    </row>
    <row r="27" customFormat="false" ht="12.75" hidden="false" customHeight="false" outlineLevel="0" collapsed="false">
      <c r="A27" s="72" t="s">
        <v>205</v>
      </c>
      <c r="B27" s="73" t="n">
        <v>5525640</v>
      </c>
      <c r="C27" s="73" t="n">
        <v>481989</v>
      </c>
      <c r="D27" s="73" t="n">
        <v>4375058</v>
      </c>
      <c r="E27" s="73" t="n">
        <v>5119554</v>
      </c>
      <c r="F27" s="73" t="n">
        <v>1486232</v>
      </c>
      <c r="G27" s="73" t="n">
        <v>72892</v>
      </c>
      <c r="H27" s="73" t="n">
        <v>51218</v>
      </c>
      <c r="I27" s="74" t="n">
        <v>17010147</v>
      </c>
    </row>
    <row r="28" customFormat="false" ht="12.75" hidden="false" customHeight="false" outlineLevel="0" collapsed="false">
      <c r="A28" s="72" t="s">
        <v>206</v>
      </c>
      <c r="B28" s="73" t="n">
        <v>5428835</v>
      </c>
      <c r="C28" s="73" t="n">
        <v>526422</v>
      </c>
      <c r="D28" s="73" t="n">
        <v>4790866</v>
      </c>
      <c r="E28" s="73" t="n">
        <v>4944288</v>
      </c>
      <c r="F28" s="73" t="n">
        <v>1610299</v>
      </c>
      <c r="G28" s="73" t="n">
        <v>55915</v>
      </c>
      <c r="H28" s="73" t="n">
        <v>51299</v>
      </c>
      <c r="I28" s="74" t="n">
        <v>17305326</v>
      </c>
    </row>
    <row r="29" customFormat="false" ht="12.75" hidden="false" customHeight="false" outlineLevel="0" collapsed="false">
      <c r="A29" s="72" t="s">
        <v>207</v>
      </c>
      <c r="B29" s="73" t="n">
        <v>6739643</v>
      </c>
      <c r="C29" s="73" t="n">
        <v>529363</v>
      </c>
      <c r="D29" s="73" t="n">
        <v>4703577</v>
      </c>
      <c r="E29" s="73" t="n">
        <v>5407484</v>
      </c>
      <c r="F29" s="73" t="n">
        <v>1715452</v>
      </c>
      <c r="G29" s="73" t="n">
        <v>61980</v>
      </c>
      <c r="H29" s="73" t="n">
        <v>79180</v>
      </c>
      <c r="I29" s="74" t="n">
        <v>19078319</v>
      </c>
    </row>
    <row r="30" customFormat="false" ht="12.75" hidden="false" customHeight="false" outlineLevel="0" collapsed="false">
      <c r="A30" s="72" t="s">
        <v>208</v>
      </c>
      <c r="B30" s="73" t="n">
        <v>7061946</v>
      </c>
      <c r="C30" s="73" t="n">
        <v>462101</v>
      </c>
      <c r="D30" s="73" t="n">
        <v>5030558</v>
      </c>
      <c r="E30" s="73" t="n">
        <v>5303380</v>
      </c>
      <c r="F30" s="73" t="n">
        <v>1650597</v>
      </c>
      <c r="G30" s="73" t="n">
        <v>56136</v>
      </c>
      <c r="H30" s="73" t="n">
        <v>52028</v>
      </c>
      <c r="I30" s="74" t="n">
        <v>1951269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9</v>
      </c>
      <c r="B32" s="94"/>
      <c r="E32" s="73"/>
      <c r="F32" s="73"/>
    </row>
    <row r="33" customFormat="false" ht="12.75" hidden="false" customHeight="false" outlineLevel="0" collapsed="false">
      <c r="A33" s="72" t="s">
        <v>197</v>
      </c>
      <c r="B33" s="73" t="n">
        <v>9100729</v>
      </c>
      <c r="C33" s="73" t="n">
        <v>422354</v>
      </c>
      <c r="D33" s="73" t="n">
        <v>5172545</v>
      </c>
      <c r="E33" s="73" t="n">
        <v>5775919</v>
      </c>
      <c r="F33" s="73" t="n">
        <v>1801050</v>
      </c>
      <c r="G33" s="73" t="n">
        <v>58109</v>
      </c>
      <c r="H33" s="73" t="n">
        <v>52280</v>
      </c>
      <c r="I33" s="74" t="n">
        <v>22278426</v>
      </c>
    </row>
    <row r="34" customFormat="false" ht="12.75" hidden="false" customHeight="false" outlineLevel="0" collapsed="false">
      <c r="A34" s="72" t="s">
        <v>198</v>
      </c>
      <c r="B34" s="73" t="n">
        <v>9118080</v>
      </c>
      <c r="C34" s="73" t="n">
        <v>686119</v>
      </c>
      <c r="D34" s="73" t="n">
        <v>5739774</v>
      </c>
      <c r="E34" s="73" t="n">
        <v>5267111</v>
      </c>
      <c r="F34" s="73" t="n">
        <v>1647675</v>
      </c>
      <c r="G34" s="73" t="n">
        <v>57963</v>
      </c>
      <c r="H34" s="73" t="n">
        <v>52190</v>
      </c>
      <c r="I34" s="74" t="n">
        <v>22464532</v>
      </c>
    </row>
    <row r="35" customFormat="false" ht="12.75" hidden="false" customHeight="false" outlineLevel="0" collapsed="false">
      <c r="A35" s="72" t="s">
        <v>199</v>
      </c>
      <c r="B35" s="73" t="n">
        <v>8564726</v>
      </c>
      <c r="C35" s="73" t="n">
        <v>507117</v>
      </c>
      <c r="D35" s="73" t="n">
        <v>7117032</v>
      </c>
      <c r="E35" s="73" t="n">
        <v>5895625</v>
      </c>
      <c r="F35" s="73" t="n">
        <v>1624061</v>
      </c>
      <c r="G35" s="73" t="n">
        <v>164904</v>
      </c>
      <c r="H35" s="73" t="n">
        <v>53526</v>
      </c>
      <c r="I35" s="74" t="n">
        <v>23819939</v>
      </c>
    </row>
    <row r="36" customFormat="false" ht="12.75" hidden="false" customHeight="false" outlineLevel="0" collapsed="false">
      <c r="A36" s="72" t="s">
        <v>200</v>
      </c>
      <c r="B36" s="73" t="n">
        <v>6393517</v>
      </c>
      <c r="C36" s="73" t="n">
        <v>486636</v>
      </c>
      <c r="D36" s="73" t="n">
        <v>7325455</v>
      </c>
      <c r="E36" s="73" t="n">
        <v>6039692</v>
      </c>
      <c r="F36" s="73" t="n">
        <v>2007898</v>
      </c>
      <c r="G36" s="73" t="n">
        <v>151796</v>
      </c>
      <c r="H36" s="73" t="n">
        <v>51424</v>
      </c>
      <c r="I36" s="74" t="n">
        <v>22353570</v>
      </c>
    </row>
    <row r="37" customFormat="false" ht="12.75" hidden="false" customHeight="false" outlineLevel="0" collapsed="false">
      <c r="A37" s="72" t="s">
        <v>201</v>
      </c>
      <c r="B37" s="73" t="n">
        <v>7810014</v>
      </c>
      <c r="C37" s="73" t="n">
        <v>638221</v>
      </c>
      <c r="D37" s="73" t="n">
        <v>7411011</v>
      </c>
      <c r="E37" s="73" t="n">
        <v>5719599</v>
      </c>
      <c r="F37" s="73" t="n">
        <v>1644496</v>
      </c>
      <c r="G37" s="73" t="n">
        <v>150565</v>
      </c>
      <c r="H37" s="73" t="n">
        <v>51505</v>
      </c>
      <c r="I37" s="74" t="n">
        <v>23322401</v>
      </c>
    </row>
    <row r="38" customFormat="false" ht="12.75" hidden="false" customHeight="false" outlineLevel="0" collapsed="false">
      <c r="A38" s="72" t="s">
        <v>202</v>
      </c>
      <c r="B38" s="73" t="n">
        <v>8411865</v>
      </c>
      <c r="C38" s="73" t="n">
        <v>1562537</v>
      </c>
      <c r="D38" s="73" t="n">
        <v>7544164</v>
      </c>
      <c r="E38" s="73" t="n">
        <v>5515179</v>
      </c>
      <c r="F38" s="73" t="n">
        <v>1667624</v>
      </c>
      <c r="G38" s="73" t="n">
        <v>156987</v>
      </c>
      <c r="H38" s="73" t="n">
        <v>51004</v>
      </c>
      <c r="I38" s="74" t="n">
        <v>24807352</v>
      </c>
    </row>
    <row r="39" customFormat="false" ht="12.75" hidden="false" customHeight="false" outlineLevel="0" collapsed="false">
      <c r="A39" s="72" t="s">
        <v>203</v>
      </c>
      <c r="B39" s="73" t="n">
        <v>8555065</v>
      </c>
      <c r="C39" s="73" t="n">
        <v>1471208</v>
      </c>
      <c r="D39" s="73" t="n">
        <v>7588407</v>
      </c>
      <c r="E39" s="73" t="n">
        <v>5445532</v>
      </c>
      <c r="F39" s="73" t="n">
        <v>1366174</v>
      </c>
      <c r="G39" s="73" t="n">
        <v>253310</v>
      </c>
      <c r="H39" s="73" t="n">
        <v>51004</v>
      </c>
      <c r="I39" s="74" t="n">
        <v>24628692</v>
      </c>
    </row>
    <row r="40" customFormat="false" ht="12.75" hidden="false" customHeight="false" outlineLevel="0" collapsed="false">
      <c r="A40" s="72" t="s">
        <v>204</v>
      </c>
      <c r="B40" s="73" t="n">
        <v>9273141</v>
      </c>
      <c r="C40" s="73" t="n">
        <v>915292</v>
      </c>
      <c r="D40" s="73" t="n">
        <v>8283448</v>
      </c>
      <c r="E40" s="73" t="n">
        <v>5785903</v>
      </c>
      <c r="F40" s="73" t="n">
        <v>1353324</v>
      </c>
      <c r="G40" s="73" t="n">
        <v>251382</v>
      </c>
      <c r="H40" s="73" t="n">
        <v>51166</v>
      </c>
      <c r="I40" s="74" t="n">
        <v>25811324</v>
      </c>
    </row>
    <row r="41" customFormat="false" ht="12.75" hidden="false" customHeight="false" outlineLevel="0" collapsed="false">
      <c r="A41" s="72" t="s">
        <v>205</v>
      </c>
      <c r="B41" s="73" t="n">
        <v>9928364</v>
      </c>
      <c r="C41" s="73" t="n">
        <v>1163696</v>
      </c>
      <c r="D41" s="73" t="n">
        <v>7351907</v>
      </c>
      <c r="E41" s="73" t="n">
        <v>5928966</v>
      </c>
      <c r="F41" s="73" t="n">
        <v>1261245</v>
      </c>
      <c r="G41" s="73" t="n">
        <v>217800</v>
      </c>
      <c r="H41" s="73" t="n">
        <v>51248</v>
      </c>
      <c r="I41" s="74" t="n">
        <v>25800730</v>
      </c>
    </row>
    <row r="42" customFormat="false" ht="12.75" hidden="false" customHeight="false" outlineLevel="0" collapsed="false">
      <c r="A42" s="72" t="s">
        <v>206</v>
      </c>
      <c r="B42" s="73" t="n">
        <v>11176438</v>
      </c>
      <c r="C42" s="73" t="n">
        <v>2392867</v>
      </c>
      <c r="D42" s="73" t="n">
        <v>6106241</v>
      </c>
      <c r="E42" s="73" t="n">
        <v>5399231</v>
      </c>
      <c r="F42" s="73" t="n">
        <v>1151471</v>
      </c>
      <c r="G42" s="73" t="n">
        <v>717610</v>
      </c>
      <c r="H42" s="73" t="n">
        <v>51132</v>
      </c>
      <c r="I42" s="74" t="n">
        <v>26892726</v>
      </c>
    </row>
    <row r="43" customFormat="false" ht="12.75" hidden="false" customHeight="false" outlineLevel="0" collapsed="false">
      <c r="A43" s="72" t="s">
        <v>207</v>
      </c>
      <c r="B43" s="73" t="n">
        <v>12920775</v>
      </c>
      <c r="C43" s="73" t="n">
        <v>1953386</v>
      </c>
      <c r="D43" s="73" t="n">
        <v>5622064</v>
      </c>
      <c r="E43" s="73" t="n">
        <v>5199246</v>
      </c>
      <c r="F43" s="73" t="n">
        <v>991959</v>
      </c>
      <c r="G43" s="73" t="n">
        <v>951734</v>
      </c>
      <c r="H43" s="73" t="n">
        <v>51132</v>
      </c>
      <c r="I43" s="74" t="n">
        <v>27588032</v>
      </c>
    </row>
    <row r="44" customFormat="false" ht="12.75" hidden="false" customHeight="false" outlineLevel="0" collapsed="false">
      <c r="A44" s="72" t="s">
        <v>208</v>
      </c>
      <c r="B44" s="73" t="n">
        <v>13247552</v>
      </c>
      <c r="C44" s="73" t="n">
        <v>1275154</v>
      </c>
      <c r="D44" s="73" t="n">
        <v>4517442</v>
      </c>
      <c r="E44" s="73" t="n">
        <v>4647772</v>
      </c>
      <c r="F44" s="73" t="n">
        <v>1017784</v>
      </c>
      <c r="G44" s="73" t="n">
        <v>901640</v>
      </c>
      <c r="H44" s="73" t="n">
        <v>51243</v>
      </c>
      <c r="I44" s="74" t="n">
        <v>2555610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0</v>
      </c>
      <c r="B46" s="94"/>
      <c r="E46" s="73"/>
      <c r="F46" s="73"/>
    </row>
    <row r="47" customFormat="false" ht="12.75" hidden="false" customHeight="false" outlineLevel="0" collapsed="false">
      <c r="A47" s="72" t="s">
        <v>197</v>
      </c>
      <c r="B47" s="73" t="n">
        <v>15018417</v>
      </c>
      <c r="C47" s="73" t="n">
        <v>1228820</v>
      </c>
      <c r="D47" s="73" t="n">
        <v>4693299</v>
      </c>
      <c r="E47" s="73" t="n">
        <v>5594202</v>
      </c>
      <c r="F47" s="73" t="n">
        <v>953838</v>
      </c>
      <c r="G47" s="73" t="n">
        <v>913707</v>
      </c>
      <c r="H47" s="73" t="n">
        <v>51226</v>
      </c>
      <c r="I47" s="74" t="n">
        <v>28351057</v>
      </c>
    </row>
    <row r="48" customFormat="false" ht="12.75" hidden="false" customHeight="false" outlineLevel="0" collapsed="false">
      <c r="A48" s="72" t="s">
        <v>198</v>
      </c>
      <c r="B48" s="73" t="n">
        <v>13364011</v>
      </c>
      <c r="C48" s="73" t="n">
        <v>957166</v>
      </c>
      <c r="D48" s="73" t="n">
        <v>6613359</v>
      </c>
      <c r="E48" s="73" t="n">
        <v>5456338</v>
      </c>
      <c r="F48" s="73" t="n">
        <v>854651</v>
      </c>
      <c r="G48" s="73" t="n">
        <v>955544</v>
      </c>
      <c r="H48" s="73" t="n">
        <v>51282</v>
      </c>
      <c r="I48" s="74" t="n">
        <v>28149787</v>
      </c>
    </row>
    <row r="49" customFormat="false" ht="12.75" hidden="false" customHeight="false" outlineLevel="0" collapsed="false">
      <c r="A49" s="72" t="s">
        <v>199</v>
      </c>
      <c r="B49" s="73" t="n">
        <v>15184061</v>
      </c>
      <c r="C49" s="73" t="n">
        <v>889474</v>
      </c>
      <c r="D49" s="73" t="n">
        <v>7773917</v>
      </c>
      <c r="E49" s="73" t="n">
        <v>5762149</v>
      </c>
      <c r="F49" s="73" t="n">
        <v>754140</v>
      </c>
      <c r="G49" s="73" t="n">
        <v>423451</v>
      </c>
      <c r="H49" s="73" t="n">
        <v>51337</v>
      </c>
      <c r="I49" s="74" t="n">
        <v>30735855</v>
      </c>
    </row>
    <row r="50" customFormat="false" ht="12.75" hidden="false" customHeight="false" outlineLevel="0" collapsed="false">
      <c r="A50" s="72" t="s">
        <v>200</v>
      </c>
      <c r="B50" s="73" t="n">
        <v>16836990</v>
      </c>
      <c r="C50" s="73" t="n">
        <v>900905</v>
      </c>
      <c r="D50" s="73" t="n">
        <v>7084794</v>
      </c>
      <c r="E50" s="73" t="n">
        <v>5169719</v>
      </c>
      <c r="F50" s="73" t="n">
        <v>658103</v>
      </c>
      <c r="G50" s="73" t="n">
        <v>429554</v>
      </c>
      <c r="H50" s="73" t="n">
        <v>51392</v>
      </c>
      <c r="I50" s="74" t="n">
        <v>31028673</v>
      </c>
    </row>
    <row r="51" customFormat="false" ht="12.75" hidden="false" customHeight="false" outlineLevel="0" collapsed="false">
      <c r="A51" s="72" t="s">
        <v>201</v>
      </c>
      <c r="B51" s="73" t="n">
        <v>16831165</v>
      </c>
      <c r="C51" s="73" t="n">
        <v>609453</v>
      </c>
      <c r="D51" s="73" t="n">
        <v>7223490</v>
      </c>
      <c r="E51" s="73" t="n">
        <v>5262743</v>
      </c>
      <c r="F51" s="73" t="n">
        <v>1245883</v>
      </c>
      <c r="G51" s="73" t="n">
        <v>441114</v>
      </c>
      <c r="H51" s="73" t="n">
        <v>56148</v>
      </c>
      <c r="I51" s="74" t="n">
        <v>31557700</v>
      </c>
    </row>
    <row r="52" customFormat="false" ht="12.75" hidden="false" customHeight="false" outlineLevel="0" collapsed="false">
      <c r="A52" s="72" t="s">
        <v>202</v>
      </c>
      <c r="B52" s="73" t="n">
        <v>16075575</v>
      </c>
      <c r="C52" s="73" t="n">
        <v>643233</v>
      </c>
      <c r="D52" s="73" t="n">
        <v>7617505</v>
      </c>
      <c r="E52" s="73" t="n">
        <v>5804970</v>
      </c>
      <c r="F52" s="73" t="n">
        <v>2315677</v>
      </c>
      <c r="G52" s="73" t="n">
        <v>532651</v>
      </c>
      <c r="H52" s="73" t="n">
        <v>56184</v>
      </c>
      <c r="I52" s="74" t="n">
        <v>32933427</v>
      </c>
    </row>
    <row r="53" customFormat="false" ht="12.75" hidden="false" customHeight="false" outlineLevel="0" collapsed="false">
      <c r="A53" s="72" t="s">
        <v>203</v>
      </c>
      <c r="B53" s="73" t="n">
        <v>18791785</v>
      </c>
      <c r="C53" s="73" t="n">
        <v>905772</v>
      </c>
      <c r="D53" s="73" t="n">
        <v>8350558</v>
      </c>
      <c r="E53" s="73" t="n">
        <v>5937643</v>
      </c>
      <c r="F53" s="73" t="n">
        <v>2481021</v>
      </c>
      <c r="G53" s="73" t="n">
        <v>527239</v>
      </c>
      <c r="H53" s="73" t="n">
        <v>56244</v>
      </c>
      <c r="I53" s="74" t="n">
        <v>36937774</v>
      </c>
    </row>
    <row r="54" customFormat="false" ht="12.75" hidden="false" customHeight="false" outlineLevel="0" collapsed="false">
      <c r="A54" s="72" t="s">
        <v>204</v>
      </c>
      <c r="B54" s="73" t="n">
        <v>17066000</v>
      </c>
      <c r="C54" s="73" t="n">
        <v>745170</v>
      </c>
      <c r="D54" s="73" t="n">
        <v>8689525</v>
      </c>
      <c r="E54" s="73" t="n">
        <v>6637466</v>
      </c>
      <c r="F54" s="73" t="n">
        <v>3030720</v>
      </c>
      <c r="G54" s="73" t="n">
        <v>523402</v>
      </c>
      <c r="H54" s="73" t="n">
        <v>51626</v>
      </c>
      <c r="I54" s="74" t="n">
        <v>36640657</v>
      </c>
    </row>
    <row r="55" customFormat="false" ht="12.75" hidden="false" customHeight="false" outlineLevel="0" collapsed="false">
      <c r="A55" s="72" t="s">
        <v>205</v>
      </c>
      <c r="B55" s="73" t="n">
        <v>18482552</v>
      </c>
      <c r="C55" s="73" t="n">
        <v>823283</v>
      </c>
      <c r="D55" s="73" t="n">
        <v>8576452</v>
      </c>
      <c r="E55" s="73" t="n">
        <v>7594174</v>
      </c>
      <c r="F55" s="73" t="n">
        <v>4692600</v>
      </c>
      <c r="G55" s="73" t="n">
        <v>514734</v>
      </c>
      <c r="H55" s="73" t="n">
        <v>51709</v>
      </c>
      <c r="I55" s="74" t="n">
        <v>40632086</v>
      </c>
    </row>
    <row r="56" customFormat="false" ht="12.75" hidden="false" customHeight="false" outlineLevel="0" collapsed="false">
      <c r="A56" s="72" t="s">
        <v>206</v>
      </c>
      <c r="B56" s="73" t="n">
        <v>17734767</v>
      </c>
      <c r="C56" s="73" t="n">
        <v>925717</v>
      </c>
      <c r="D56" s="73" t="n">
        <v>12082011</v>
      </c>
      <c r="E56" s="73" t="n">
        <v>7730632</v>
      </c>
      <c r="F56" s="73" t="n">
        <v>4493630</v>
      </c>
      <c r="G56" s="73" t="n">
        <v>569913</v>
      </c>
      <c r="H56" s="73" t="n">
        <v>51709</v>
      </c>
      <c r="I56" s="74" t="n">
        <v>43484961</v>
      </c>
    </row>
    <row r="57" customFormat="false" ht="12.75" hidden="false" customHeight="false" outlineLevel="0" collapsed="false">
      <c r="A57" s="72" t="s">
        <v>207</v>
      </c>
      <c r="B57" s="73" t="n">
        <v>19495775</v>
      </c>
      <c r="C57" s="73" t="n">
        <v>1167978</v>
      </c>
      <c r="D57" s="73" t="n">
        <v>10406166</v>
      </c>
      <c r="E57" s="73" t="n">
        <v>6156957</v>
      </c>
      <c r="F57" s="73" t="n">
        <v>4757684</v>
      </c>
      <c r="G57" s="73" t="n">
        <v>585387</v>
      </c>
      <c r="H57" s="73" t="n">
        <v>51970</v>
      </c>
      <c r="I57" s="74" t="n">
        <v>42517977</v>
      </c>
    </row>
    <row r="58" customFormat="false" ht="12.75" hidden="false" customHeight="false" outlineLevel="0" collapsed="false">
      <c r="A58" s="72" t="s">
        <v>208</v>
      </c>
      <c r="B58" s="73" t="n">
        <v>19455703</v>
      </c>
      <c r="C58" s="73" t="n">
        <v>1481409</v>
      </c>
      <c r="D58" s="73" t="n">
        <v>11958149</v>
      </c>
      <c r="E58" s="73" t="n">
        <v>7008023</v>
      </c>
      <c r="F58" s="73" t="n">
        <v>4412881</v>
      </c>
      <c r="G58" s="73" t="n">
        <v>612176</v>
      </c>
      <c r="H58" s="73" t="n">
        <v>51969</v>
      </c>
      <c r="I58" s="74" t="n">
        <v>44876372</v>
      </c>
    </row>
    <row r="59" customFormat="false" ht="13.5" hidden="false" customHeight="false" outlineLevel="0" collapsed="false">
      <c r="A59" s="96"/>
      <c r="B59" s="97"/>
      <c r="C59" s="97"/>
      <c r="D59" s="97"/>
      <c r="E59" s="97"/>
      <c r="F59" s="97"/>
      <c r="G59" s="97"/>
      <c r="H59" s="97"/>
      <c r="I59" s="98"/>
    </row>
    <row r="61" customFormat="false" ht="12.75" hidden="false" customHeight="false" outlineLevel="0" collapsed="false">
      <c r="A61" s="99" t="s">
        <v>211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60" width="14.7"/>
    <col collapsed="false" customWidth="true" hidden="false" outlineLevel="0" max="6" min="6" style="382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5" width="11.42"/>
    <col collapsed="false" customWidth="true" hidden="false" outlineLevel="0" max="15" min="15" style="135" width="50.7"/>
    <col collapsed="false" customWidth="true" hidden="false" outlineLevel="0" max="16" min="16" style="135" width="14.7"/>
    <col collapsed="false" customWidth="true" hidden="false" outlineLevel="0" max="17" min="17" style="135" width="20.7"/>
    <col collapsed="false" customWidth="true" hidden="false" outlineLevel="0" max="18" min="18" style="135" width="14.7"/>
    <col collapsed="false" customWidth="true" hidden="false" outlineLevel="0" max="19" min="19" style="345" width="14.7"/>
    <col collapsed="false" customWidth="true" hidden="false" outlineLevel="0" max="24" min="20" style="61" width="14.7"/>
    <col collapsed="false" customWidth="true" hidden="false" outlineLevel="0" max="26" min="25" style="345" width="19.7"/>
    <col collapsed="false" customWidth="true" hidden="false" outlineLevel="0" max="27" min="27" style="345" width="17.7"/>
    <col collapsed="false" customWidth="true" hidden="false" outlineLevel="0" max="28" min="28" style="345" width="14.7"/>
    <col collapsed="false" customWidth="true" hidden="false" outlineLevel="0" max="29" min="29" style="345" width="16.7"/>
    <col collapsed="false" customWidth="true" hidden="false" outlineLevel="0" max="30" min="30" style="345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5" width="11.42"/>
  </cols>
  <sheetData>
    <row r="1" customFormat="false" ht="15.75" hidden="false" customHeight="false" outlineLevel="0" collapsed="false">
      <c r="O1" s="317" t="s">
        <v>561</v>
      </c>
    </row>
    <row r="2" customFormat="false" ht="18" hidden="false" customHeight="false" outlineLevel="0" collapsed="false">
      <c r="A2" s="341" t="s">
        <v>95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O2" s="341" t="s">
        <v>951</v>
      </c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</row>
    <row r="3" customFormat="false" ht="18" hidden="false" customHeight="false" outlineLevel="0" collapsed="false">
      <c r="A3" s="341" t="s">
        <v>284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O3" s="341" t="s">
        <v>284</v>
      </c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</row>
    <row r="4" customFormat="false" ht="18" hidden="false" customHeight="false" outlineLevel="0" collapsed="false">
      <c r="A4" s="341" t="s">
        <v>952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O4" s="341" t="s">
        <v>952</v>
      </c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</row>
    <row r="5" customFormat="false" ht="18" hidden="false" customHeight="false" outlineLevel="0" collapsed="false">
      <c r="A5" s="122" t="s">
        <v>51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15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41" t="s">
        <v>119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O6" s="341" t="s">
        <v>119</v>
      </c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61"/>
      <c r="B8" s="255" t="s">
        <v>953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O8" s="461"/>
      <c r="P8" s="255" t="s">
        <v>953</v>
      </c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507"/>
      <c r="AG8" s="508"/>
    </row>
    <row r="9" customFormat="false" ht="13.5" hidden="false" customHeight="false" outlineLevel="0" collapsed="false">
      <c r="B9" s="83" t="s">
        <v>954</v>
      </c>
      <c r="C9" s="83"/>
      <c r="D9" s="83"/>
      <c r="E9" s="83"/>
      <c r="F9" s="345"/>
      <c r="G9" s="61"/>
      <c r="H9" s="345" t="s">
        <v>540</v>
      </c>
      <c r="I9" s="345" t="s">
        <v>955</v>
      </c>
      <c r="J9" s="61"/>
      <c r="K9" s="529" t="s">
        <v>956</v>
      </c>
      <c r="L9" s="529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9" t="s">
        <v>906</v>
      </c>
      <c r="AG9" s="61" t="s">
        <v>906</v>
      </c>
    </row>
    <row r="10" customFormat="false" ht="12.75" hidden="false" customHeight="false" outlineLevel="0" collapsed="false">
      <c r="A10" s="136" t="s">
        <v>696</v>
      </c>
      <c r="B10" s="345" t="s">
        <v>959</v>
      </c>
      <c r="C10" s="345" t="s">
        <v>960</v>
      </c>
      <c r="D10" s="345" t="s">
        <v>192</v>
      </c>
      <c r="E10" s="61"/>
      <c r="F10" s="345"/>
      <c r="G10" s="61" t="s">
        <v>961</v>
      </c>
      <c r="H10" s="345" t="s">
        <v>962</v>
      </c>
      <c r="I10" s="345" t="s">
        <v>963</v>
      </c>
      <c r="J10" s="61" t="s">
        <v>961</v>
      </c>
      <c r="K10" s="345" t="s">
        <v>192</v>
      </c>
      <c r="L10" s="345" t="s">
        <v>192</v>
      </c>
      <c r="M10" s="61" t="s">
        <v>964</v>
      </c>
      <c r="O10" s="136" t="s">
        <v>696</v>
      </c>
      <c r="P10" s="61"/>
      <c r="Q10" s="529" t="s">
        <v>965</v>
      </c>
      <c r="R10" s="345" t="s">
        <v>955</v>
      </c>
      <c r="S10" s="345" t="s">
        <v>955</v>
      </c>
      <c r="U10" s="61" t="s">
        <v>961</v>
      </c>
      <c r="V10" s="529" t="s">
        <v>966</v>
      </c>
      <c r="W10" s="529" t="s">
        <v>967</v>
      </c>
      <c r="X10" s="61" t="s">
        <v>961</v>
      </c>
      <c r="AA10" s="61" t="s">
        <v>968</v>
      </c>
      <c r="AB10" s="345" t="s">
        <v>499</v>
      </c>
      <c r="AC10" s="345" t="s">
        <v>969</v>
      </c>
      <c r="AD10" s="61"/>
      <c r="AF10" s="509" t="s">
        <v>705</v>
      </c>
      <c r="AG10" s="61" t="s">
        <v>705</v>
      </c>
    </row>
    <row r="11" customFormat="false" ht="12.75" hidden="false" customHeight="false" outlineLevel="0" collapsed="false">
      <c r="A11" s="136"/>
      <c r="B11" s="345" t="s">
        <v>706</v>
      </c>
      <c r="C11" s="345" t="s">
        <v>393</v>
      </c>
      <c r="D11" s="345" t="s">
        <v>970</v>
      </c>
      <c r="E11" s="61"/>
      <c r="F11" s="345" t="s">
        <v>971</v>
      </c>
      <c r="G11" s="61" t="s">
        <v>972</v>
      </c>
      <c r="H11" s="345" t="s">
        <v>973</v>
      </c>
      <c r="I11" s="345" t="s">
        <v>974</v>
      </c>
      <c r="J11" s="61" t="s">
        <v>972</v>
      </c>
      <c r="K11" s="345" t="s">
        <v>970</v>
      </c>
      <c r="L11" s="345" t="s">
        <v>971</v>
      </c>
      <c r="M11" s="61" t="s">
        <v>975</v>
      </c>
      <c r="O11" s="136"/>
      <c r="P11" s="345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5" t="s">
        <v>192</v>
      </c>
      <c r="W11" s="345" t="s">
        <v>192</v>
      </c>
      <c r="X11" s="61" t="s">
        <v>979</v>
      </c>
      <c r="Y11" s="345" t="s">
        <v>970</v>
      </c>
      <c r="Z11" s="345" t="s">
        <v>971</v>
      </c>
      <c r="AA11" s="61" t="s">
        <v>980</v>
      </c>
      <c r="AB11" s="345" t="s">
        <v>981</v>
      </c>
      <c r="AC11" s="345" t="s">
        <v>982</v>
      </c>
      <c r="AD11" s="61"/>
      <c r="AE11" s="61" t="s">
        <v>968</v>
      </c>
      <c r="AF11" s="509" t="s">
        <v>928</v>
      </c>
      <c r="AG11" s="61" t="s">
        <v>929</v>
      </c>
    </row>
    <row r="12" customFormat="false" ht="13.5" hidden="false" customHeight="false" outlineLevel="0" collapsed="false">
      <c r="A12" s="83"/>
      <c r="B12" s="348" t="s">
        <v>712</v>
      </c>
      <c r="C12" s="348" t="s">
        <v>701</v>
      </c>
      <c r="D12" s="348" t="s">
        <v>983</v>
      </c>
      <c r="E12" s="68" t="s">
        <v>21</v>
      </c>
      <c r="F12" s="348" t="s">
        <v>983</v>
      </c>
      <c r="G12" s="68" t="s">
        <v>984</v>
      </c>
      <c r="H12" s="348" t="s">
        <v>983</v>
      </c>
      <c r="I12" s="348" t="s">
        <v>985</v>
      </c>
      <c r="J12" s="68" t="s">
        <v>986</v>
      </c>
      <c r="K12" s="348" t="s">
        <v>987</v>
      </c>
      <c r="L12" s="348" t="s">
        <v>987</v>
      </c>
      <c r="M12" s="68" t="s">
        <v>988</v>
      </c>
      <c r="O12" s="83"/>
      <c r="P12" s="348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8" t="s">
        <v>970</v>
      </c>
      <c r="W12" s="348" t="s">
        <v>971</v>
      </c>
      <c r="X12" s="68" t="s">
        <v>986</v>
      </c>
      <c r="Y12" s="348" t="s">
        <v>993</v>
      </c>
      <c r="Z12" s="348" t="s">
        <v>993</v>
      </c>
      <c r="AA12" s="68" t="s">
        <v>994</v>
      </c>
      <c r="AB12" s="348" t="s">
        <v>995</v>
      </c>
      <c r="AC12" s="348" t="s">
        <v>996</v>
      </c>
      <c r="AD12" s="68" t="s">
        <v>21</v>
      </c>
      <c r="AE12" s="68" t="s">
        <v>986</v>
      </c>
      <c r="AF12" s="512" t="s">
        <v>945</v>
      </c>
      <c r="AG12" s="68" t="s">
        <v>946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J13" s="514"/>
      <c r="K13" s="514"/>
      <c r="L13" s="514"/>
      <c r="M13" s="514"/>
      <c r="O13" s="474"/>
      <c r="P13" s="474"/>
      <c r="Q13" s="474"/>
      <c r="R13" s="474"/>
      <c r="S13" s="515"/>
      <c r="T13" s="514"/>
      <c r="U13" s="514"/>
      <c r="V13" s="514"/>
      <c r="W13" s="514"/>
      <c r="X13" s="514"/>
      <c r="Y13" s="515"/>
      <c r="Z13" s="515"/>
      <c r="AA13" s="514"/>
      <c r="AB13" s="514"/>
      <c r="AC13" s="514"/>
      <c r="AD13" s="515"/>
      <c r="AE13" s="514"/>
      <c r="AF13" s="516"/>
      <c r="AG13" s="517"/>
    </row>
    <row r="14" s="353" customFormat="true" ht="15.75" hidden="false" customHeight="false" outlineLevel="0" collapsed="false">
      <c r="A14" s="350" t="s">
        <v>721</v>
      </c>
      <c r="B14" s="350" t="n">
        <v>237018</v>
      </c>
      <c r="C14" s="350" t="n">
        <v>486750</v>
      </c>
      <c r="D14" s="350" t="n">
        <v>17829</v>
      </c>
      <c r="E14" s="350" t="n">
        <v>741597</v>
      </c>
      <c r="F14" s="350" t="n">
        <v>266319</v>
      </c>
      <c r="G14" s="350" t="n">
        <v>475278</v>
      </c>
      <c r="H14" s="350" t="n">
        <v>16758</v>
      </c>
      <c r="I14" s="350" t="n">
        <v>63083</v>
      </c>
      <c r="J14" s="350" t="n">
        <v>428953</v>
      </c>
      <c r="K14" s="350" t="n">
        <v>279774</v>
      </c>
      <c r="L14" s="350" t="n">
        <v>27428</v>
      </c>
      <c r="M14" s="350" t="n">
        <v>681299</v>
      </c>
      <c r="O14" s="350" t="s">
        <v>721</v>
      </c>
      <c r="P14" s="350" t="n">
        <v>149930</v>
      </c>
      <c r="Q14" s="350" t="n">
        <v>174569</v>
      </c>
      <c r="R14" s="350" t="n">
        <v>29995</v>
      </c>
      <c r="S14" s="350" t="n">
        <v>8432</v>
      </c>
      <c r="T14" s="350" t="n">
        <v>362926</v>
      </c>
      <c r="U14" s="350" t="n">
        <v>318373</v>
      </c>
      <c r="V14" s="350" t="n">
        <v>2879</v>
      </c>
      <c r="W14" s="350" t="n">
        <v>89812</v>
      </c>
      <c r="X14" s="350" t="n">
        <v>231440</v>
      </c>
      <c r="Y14" s="350" t="n">
        <v>87</v>
      </c>
      <c r="Z14" s="350" t="n">
        <v>21916</v>
      </c>
      <c r="AA14" s="350" t="n">
        <v>209611</v>
      </c>
      <c r="AB14" s="350" t="n">
        <v>0</v>
      </c>
      <c r="AC14" s="350" t="n">
        <v>0</v>
      </c>
      <c r="AD14" s="350" t="n">
        <v>0</v>
      </c>
      <c r="AE14" s="351" t="n">
        <v>209611</v>
      </c>
      <c r="AF14" s="352" t="n">
        <v>50.5361139213342</v>
      </c>
      <c r="AG14" s="367" t="n">
        <v>49.8043703216937</v>
      </c>
    </row>
    <row r="15" s="353" customFormat="true" ht="15.75" hidden="false" customHeight="false" outlineLevel="0" collapsed="false">
      <c r="A15" s="350" t="s">
        <v>722</v>
      </c>
      <c r="B15" s="350" t="n">
        <v>195985</v>
      </c>
      <c r="C15" s="350" t="n">
        <v>621330</v>
      </c>
      <c r="D15" s="350" t="n">
        <v>27083</v>
      </c>
      <c r="E15" s="350" t="n">
        <v>844398</v>
      </c>
      <c r="F15" s="350" t="n">
        <v>239288</v>
      </c>
      <c r="G15" s="350" t="n">
        <v>605110</v>
      </c>
      <c r="H15" s="350" t="n">
        <v>14824</v>
      </c>
      <c r="I15" s="350" t="n">
        <v>64133</v>
      </c>
      <c r="J15" s="350" t="n">
        <v>555801</v>
      </c>
      <c r="K15" s="350" t="n">
        <v>393838</v>
      </c>
      <c r="L15" s="350" t="n">
        <v>104494</v>
      </c>
      <c r="M15" s="350" t="n">
        <v>845145</v>
      </c>
      <c r="O15" s="350" t="s">
        <v>722</v>
      </c>
      <c r="P15" s="350" t="n">
        <v>218379</v>
      </c>
      <c r="Q15" s="350" t="n">
        <v>256173</v>
      </c>
      <c r="R15" s="350" t="n">
        <v>33470</v>
      </c>
      <c r="S15" s="350" t="n">
        <v>11608</v>
      </c>
      <c r="T15" s="350" t="n">
        <v>519630</v>
      </c>
      <c r="U15" s="350" t="n">
        <v>325515</v>
      </c>
      <c r="V15" s="350" t="n">
        <v>8227</v>
      </c>
      <c r="W15" s="350" t="n">
        <v>51448</v>
      </c>
      <c r="X15" s="350" t="n">
        <v>282294</v>
      </c>
      <c r="Y15" s="350" t="n">
        <v>0</v>
      </c>
      <c r="Z15" s="350" t="n">
        <v>5004</v>
      </c>
      <c r="AA15" s="350" t="n">
        <v>277290</v>
      </c>
      <c r="AB15" s="350" t="n">
        <v>600</v>
      </c>
      <c r="AC15" s="350" t="n">
        <v>0</v>
      </c>
      <c r="AD15" s="350" t="n">
        <v>600</v>
      </c>
      <c r="AE15" s="351" t="n">
        <v>276690</v>
      </c>
      <c r="AF15" s="352" t="n">
        <v>32.342797959431</v>
      </c>
      <c r="AG15" s="367" t="n">
        <v>31.4124583988785</v>
      </c>
    </row>
    <row r="16" s="353" customFormat="true" ht="15.75" hidden="false" customHeight="false" outlineLevel="0" collapsed="false">
      <c r="A16" s="350" t="s">
        <v>723</v>
      </c>
      <c r="B16" s="350" t="n">
        <v>262068</v>
      </c>
      <c r="C16" s="350" t="n">
        <v>504036</v>
      </c>
      <c r="D16" s="350" t="n">
        <v>11838</v>
      </c>
      <c r="E16" s="350" t="n">
        <v>777942</v>
      </c>
      <c r="F16" s="350" t="n">
        <v>209978</v>
      </c>
      <c r="G16" s="350" t="n">
        <v>567964</v>
      </c>
      <c r="H16" s="350" t="n">
        <v>10520</v>
      </c>
      <c r="I16" s="350" t="n">
        <v>88422</v>
      </c>
      <c r="J16" s="350" t="n">
        <v>490062</v>
      </c>
      <c r="K16" s="350" t="n">
        <v>232454</v>
      </c>
      <c r="L16" s="350" t="n">
        <v>23167</v>
      </c>
      <c r="M16" s="350" t="n">
        <v>699349</v>
      </c>
      <c r="O16" s="350" t="s">
        <v>723</v>
      </c>
      <c r="P16" s="350" t="n">
        <v>172985</v>
      </c>
      <c r="Q16" s="350" t="n">
        <v>220935</v>
      </c>
      <c r="R16" s="350" t="n">
        <v>27549</v>
      </c>
      <c r="S16" s="350" t="n">
        <v>7849</v>
      </c>
      <c r="T16" s="350" t="n">
        <v>429318</v>
      </c>
      <c r="U16" s="350" t="n">
        <v>270031</v>
      </c>
      <c r="V16" s="350" t="n">
        <v>7075</v>
      </c>
      <c r="W16" s="350" t="n">
        <v>22343</v>
      </c>
      <c r="X16" s="350" t="n">
        <v>254763</v>
      </c>
      <c r="Y16" s="350" t="n">
        <v>2868</v>
      </c>
      <c r="Z16" s="350" t="n">
        <v>6101</v>
      </c>
      <c r="AA16" s="350" t="n">
        <v>251530</v>
      </c>
      <c r="AB16" s="350" t="n">
        <v>58833</v>
      </c>
      <c r="AC16" s="350" t="n">
        <v>0</v>
      </c>
      <c r="AD16" s="350" t="n">
        <v>58833</v>
      </c>
      <c r="AE16" s="351" t="n">
        <v>192697</v>
      </c>
      <c r="AF16" s="352" t="n">
        <v>28.620846908214</v>
      </c>
      <c r="AG16" s="367" t="n">
        <v>28.4339375436219</v>
      </c>
    </row>
    <row r="17" s="353" customFormat="true" ht="15.75" hidden="false" customHeight="false" outlineLevel="0" collapsed="false">
      <c r="A17" s="350" t="s">
        <v>724</v>
      </c>
      <c r="B17" s="350" t="n">
        <v>141000</v>
      </c>
      <c r="C17" s="350" t="n">
        <v>614336</v>
      </c>
      <c r="D17" s="350" t="n">
        <v>51846</v>
      </c>
      <c r="E17" s="350" t="n">
        <v>807182</v>
      </c>
      <c r="F17" s="350" t="n">
        <v>220023</v>
      </c>
      <c r="G17" s="350" t="n">
        <v>587159</v>
      </c>
      <c r="H17" s="350" t="n">
        <v>34991</v>
      </c>
      <c r="I17" s="350" t="n">
        <v>58118</v>
      </c>
      <c r="J17" s="350" t="n">
        <v>564032</v>
      </c>
      <c r="K17" s="350" t="n">
        <v>273303</v>
      </c>
      <c r="L17" s="350" t="n">
        <v>36928</v>
      </c>
      <c r="M17" s="350" t="n">
        <v>800407</v>
      </c>
      <c r="O17" s="350" t="s">
        <v>724</v>
      </c>
      <c r="P17" s="350" t="n">
        <v>246972</v>
      </c>
      <c r="Q17" s="350" t="n">
        <v>233285</v>
      </c>
      <c r="R17" s="350" t="n">
        <v>30866</v>
      </c>
      <c r="S17" s="350" t="n">
        <v>8332</v>
      </c>
      <c r="T17" s="350" t="n">
        <v>519455</v>
      </c>
      <c r="U17" s="350" t="n">
        <v>280952</v>
      </c>
      <c r="V17" s="350" t="n">
        <v>79672</v>
      </c>
      <c r="W17" s="350" t="n">
        <v>53932</v>
      </c>
      <c r="X17" s="350" t="n">
        <v>306692</v>
      </c>
      <c r="Y17" s="350" t="n">
        <v>0</v>
      </c>
      <c r="Z17" s="350" t="n">
        <v>17194</v>
      </c>
      <c r="AA17" s="350" t="n">
        <v>289498</v>
      </c>
      <c r="AB17" s="350" t="n">
        <v>39090</v>
      </c>
      <c r="AC17" s="350" t="n">
        <v>0</v>
      </c>
      <c r="AD17" s="350" t="n">
        <v>39090</v>
      </c>
      <c r="AE17" s="351" t="n">
        <v>250408</v>
      </c>
      <c r="AF17" s="352" t="n">
        <v>33.6142063234487</v>
      </c>
      <c r="AG17" s="367" t="n">
        <v>33.3845345727747</v>
      </c>
    </row>
    <row r="18" s="353" customFormat="true" ht="15.75" hidden="false" customHeight="false" outlineLevel="0" collapsed="false">
      <c r="A18" s="350" t="s">
        <v>725</v>
      </c>
      <c r="B18" s="350" t="n">
        <v>167046</v>
      </c>
      <c r="C18" s="350" t="n">
        <v>234037</v>
      </c>
      <c r="D18" s="350" t="n">
        <v>19143</v>
      </c>
      <c r="E18" s="350" t="n">
        <v>420226</v>
      </c>
      <c r="F18" s="350" t="n">
        <v>182532</v>
      </c>
      <c r="G18" s="350" t="n">
        <v>237694</v>
      </c>
      <c r="H18" s="350" t="n">
        <v>69</v>
      </c>
      <c r="I18" s="350" t="n">
        <v>6137</v>
      </c>
      <c r="J18" s="350" t="n">
        <v>231626</v>
      </c>
      <c r="K18" s="350" t="n">
        <v>174254</v>
      </c>
      <c r="L18" s="350" t="n">
        <v>5997</v>
      </c>
      <c r="M18" s="350" t="n">
        <v>399883</v>
      </c>
      <c r="O18" s="350" t="s">
        <v>725</v>
      </c>
      <c r="P18" s="350" t="n">
        <v>97675</v>
      </c>
      <c r="Q18" s="350" t="n">
        <v>173183</v>
      </c>
      <c r="R18" s="350" t="n">
        <v>22032</v>
      </c>
      <c r="S18" s="350" t="n">
        <v>5145</v>
      </c>
      <c r="T18" s="350" t="n">
        <v>298035</v>
      </c>
      <c r="U18" s="350" t="n">
        <v>101848</v>
      </c>
      <c r="V18" s="350" t="n">
        <v>17938</v>
      </c>
      <c r="W18" s="350" t="n">
        <v>33232</v>
      </c>
      <c r="X18" s="350" t="n">
        <v>86554</v>
      </c>
      <c r="Y18" s="350" t="n">
        <v>0</v>
      </c>
      <c r="Z18" s="350" t="n">
        <v>3897</v>
      </c>
      <c r="AA18" s="350" t="n">
        <v>82657</v>
      </c>
      <c r="AB18" s="350" t="n">
        <v>8399</v>
      </c>
      <c r="AC18" s="350" t="n">
        <v>0</v>
      </c>
      <c r="AD18" s="350" t="n">
        <v>8399</v>
      </c>
      <c r="AE18" s="351" t="n">
        <v>74258</v>
      </c>
      <c r="AF18" s="352" t="n">
        <v>15.9572457392381</v>
      </c>
      <c r="AG18" s="367" t="n">
        <v>15.8460184322253</v>
      </c>
    </row>
    <row r="19" s="353" customFormat="true" ht="15.75" hidden="false" customHeight="false" outlineLevel="0" collapsed="false">
      <c r="A19" s="350" t="s">
        <v>726</v>
      </c>
      <c r="B19" s="350" t="n">
        <v>24876</v>
      </c>
      <c r="C19" s="350" t="n">
        <v>184924</v>
      </c>
      <c r="D19" s="350" t="n">
        <v>2814</v>
      </c>
      <c r="E19" s="350" t="n">
        <v>212614</v>
      </c>
      <c r="F19" s="350" t="n">
        <v>68308</v>
      </c>
      <c r="G19" s="350" t="n">
        <v>144306</v>
      </c>
      <c r="H19" s="350" t="n">
        <v>2196</v>
      </c>
      <c r="I19" s="350" t="n">
        <v>14999</v>
      </c>
      <c r="J19" s="350" t="n">
        <v>131503</v>
      </c>
      <c r="K19" s="350" t="n">
        <v>72115</v>
      </c>
      <c r="L19" s="350" t="n">
        <v>9705</v>
      </c>
      <c r="M19" s="350" t="n">
        <v>193913</v>
      </c>
      <c r="O19" s="350" t="s">
        <v>726</v>
      </c>
      <c r="P19" s="350" t="n">
        <v>60183</v>
      </c>
      <c r="Q19" s="350" t="n">
        <v>64413</v>
      </c>
      <c r="R19" s="350" t="n">
        <v>9587</v>
      </c>
      <c r="S19" s="350" t="n">
        <v>2481</v>
      </c>
      <c r="T19" s="350" t="n">
        <v>136664</v>
      </c>
      <c r="U19" s="350" t="n">
        <v>57249</v>
      </c>
      <c r="V19" s="350" t="n">
        <v>16343</v>
      </c>
      <c r="W19" s="350" t="n">
        <v>14959</v>
      </c>
      <c r="X19" s="350" t="n">
        <v>58633</v>
      </c>
      <c r="Y19" s="350" t="n">
        <v>26</v>
      </c>
      <c r="Z19" s="350" t="n">
        <v>1506</v>
      </c>
      <c r="AA19" s="350" t="n">
        <v>57153</v>
      </c>
      <c r="AB19" s="350" t="n">
        <v>877</v>
      </c>
      <c r="AC19" s="350" t="n">
        <v>0</v>
      </c>
      <c r="AD19" s="350" t="n">
        <v>877</v>
      </c>
      <c r="AE19" s="351" t="n">
        <v>56276</v>
      </c>
      <c r="AF19" s="352" t="n">
        <v>39.4435106255253</v>
      </c>
      <c r="AG19" s="367" t="n">
        <v>39.3619889171784</v>
      </c>
    </row>
    <row r="20" s="353" customFormat="true" ht="15.75" hidden="false" customHeight="false" outlineLevel="0" collapsed="false">
      <c r="A20" s="350" t="s">
        <v>727</v>
      </c>
      <c r="B20" s="350" t="n">
        <v>17553</v>
      </c>
      <c r="C20" s="350" t="n">
        <v>198801</v>
      </c>
      <c r="D20" s="350" t="n">
        <v>5106</v>
      </c>
      <c r="E20" s="350" t="n">
        <v>221460</v>
      </c>
      <c r="F20" s="350" t="n">
        <v>67044</v>
      </c>
      <c r="G20" s="350" t="n">
        <v>154416</v>
      </c>
      <c r="H20" s="350" t="n">
        <v>1576</v>
      </c>
      <c r="I20" s="350" t="n">
        <v>18173</v>
      </c>
      <c r="J20" s="350" t="n">
        <v>137819</v>
      </c>
      <c r="K20" s="350" t="n">
        <v>42695</v>
      </c>
      <c r="L20" s="350" t="n">
        <v>2648</v>
      </c>
      <c r="M20" s="350" t="n">
        <v>177866</v>
      </c>
      <c r="O20" s="350" t="s">
        <v>727</v>
      </c>
      <c r="P20" s="350" t="n">
        <v>40698</v>
      </c>
      <c r="Q20" s="350" t="n">
        <v>33528</v>
      </c>
      <c r="R20" s="350" t="n">
        <v>5716</v>
      </c>
      <c r="S20" s="350" t="n">
        <v>1711</v>
      </c>
      <c r="T20" s="350" t="n">
        <v>81653</v>
      </c>
      <c r="U20" s="350" t="n">
        <v>96213</v>
      </c>
      <c r="V20" s="350" t="n">
        <v>2151</v>
      </c>
      <c r="W20" s="350" t="n">
        <v>2781</v>
      </c>
      <c r="X20" s="350" t="n">
        <v>95583</v>
      </c>
      <c r="Y20" s="350" t="n">
        <v>29</v>
      </c>
      <c r="Z20" s="350" t="n">
        <v>0</v>
      </c>
      <c r="AA20" s="350" t="n">
        <v>95612</v>
      </c>
      <c r="AB20" s="350" t="n">
        <v>24439</v>
      </c>
      <c r="AC20" s="350" t="n">
        <v>0</v>
      </c>
      <c r="AD20" s="350" t="n">
        <v>24439</v>
      </c>
      <c r="AE20" s="351" t="n">
        <v>71173</v>
      </c>
      <c r="AF20" s="352" t="n">
        <v>50.0642323263781</v>
      </c>
      <c r="AG20" s="367" t="n">
        <v>45.9812649719332</v>
      </c>
    </row>
    <row r="21" s="353" customFormat="true" ht="15.75" hidden="false" customHeight="false" outlineLevel="0" collapsed="false">
      <c r="A21" s="350" t="s">
        <v>728</v>
      </c>
      <c r="B21" s="350" t="n">
        <v>34957</v>
      </c>
      <c r="C21" s="350" t="n">
        <v>106869</v>
      </c>
      <c r="D21" s="350" t="n">
        <v>48489</v>
      </c>
      <c r="E21" s="350" t="n">
        <v>190315</v>
      </c>
      <c r="F21" s="350" t="n">
        <v>111439</v>
      </c>
      <c r="G21" s="350" t="n">
        <v>78876</v>
      </c>
      <c r="H21" s="350" t="n">
        <v>0</v>
      </c>
      <c r="I21" s="350" t="n">
        <v>30589</v>
      </c>
      <c r="J21" s="350" t="n">
        <v>48287</v>
      </c>
      <c r="K21" s="350" t="n">
        <v>43451</v>
      </c>
      <c r="L21" s="350" t="n">
        <v>2905</v>
      </c>
      <c r="M21" s="350" t="n">
        <v>88833</v>
      </c>
      <c r="O21" s="350" t="s">
        <v>728</v>
      </c>
      <c r="P21" s="350" t="n">
        <v>18314</v>
      </c>
      <c r="Q21" s="350" t="n">
        <v>24437</v>
      </c>
      <c r="R21" s="350" t="n">
        <v>2056</v>
      </c>
      <c r="S21" s="350" t="n">
        <v>1184</v>
      </c>
      <c r="T21" s="350" t="n">
        <v>45991</v>
      </c>
      <c r="U21" s="350" t="n">
        <v>42842</v>
      </c>
      <c r="V21" s="350" t="n">
        <v>175</v>
      </c>
      <c r="W21" s="350" t="n">
        <v>1211</v>
      </c>
      <c r="X21" s="350" t="n">
        <v>41806</v>
      </c>
      <c r="Y21" s="350" t="n">
        <v>21</v>
      </c>
      <c r="Z21" s="350" t="n">
        <v>1139</v>
      </c>
      <c r="AA21" s="350" t="n">
        <v>40688</v>
      </c>
      <c r="AB21" s="350" t="n">
        <v>2050</v>
      </c>
      <c r="AC21" s="350" t="n">
        <v>0</v>
      </c>
      <c r="AD21" s="350" t="n">
        <v>2050</v>
      </c>
      <c r="AE21" s="351" t="n">
        <v>38638</v>
      </c>
      <c r="AF21" s="352" t="n">
        <v>46.4224040843907</v>
      </c>
      <c r="AG21" s="367" t="n">
        <v>44.6018082139079</v>
      </c>
    </row>
    <row r="22" s="353" customFormat="true" ht="15.75" hidden="false" customHeight="false" outlineLevel="0" collapsed="false">
      <c r="A22" s="350" t="s">
        <v>729</v>
      </c>
      <c r="B22" s="350" t="n">
        <v>46633</v>
      </c>
      <c r="C22" s="350" t="n">
        <v>94083</v>
      </c>
      <c r="D22" s="350" t="n">
        <v>7322</v>
      </c>
      <c r="E22" s="350" t="n">
        <v>148038</v>
      </c>
      <c r="F22" s="350" t="n">
        <v>78776</v>
      </c>
      <c r="G22" s="350" t="n">
        <v>69262</v>
      </c>
      <c r="H22" s="350" t="n">
        <v>0</v>
      </c>
      <c r="I22" s="350" t="n">
        <v>19644</v>
      </c>
      <c r="J22" s="350" t="n">
        <v>49618</v>
      </c>
      <c r="K22" s="350" t="n">
        <v>37676</v>
      </c>
      <c r="L22" s="350" t="n">
        <v>6569</v>
      </c>
      <c r="M22" s="350" t="n">
        <v>80725</v>
      </c>
      <c r="O22" s="350" t="s">
        <v>729</v>
      </c>
      <c r="P22" s="350" t="n">
        <v>16348</v>
      </c>
      <c r="Q22" s="350" t="n">
        <v>35945</v>
      </c>
      <c r="R22" s="350" t="n">
        <v>2790</v>
      </c>
      <c r="S22" s="350" t="n">
        <v>1246</v>
      </c>
      <c r="T22" s="350" t="n">
        <v>56329</v>
      </c>
      <c r="U22" s="350" t="n">
        <v>24396</v>
      </c>
      <c r="V22" s="350" t="n">
        <v>593</v>
      </c>
      <c r="W22" s="350" t="n">
        <v>923</v>
      </c>
      <c r="X22" s="350" t="n">
        <v>24066</v>
      </c>
      <c r="Y22" s="350" t="n">
        <v>96</v>
      </c>
      <c r="Z22" s="350" t="n">
        <v>488</v>
      </c>
      <c r="AA22" s="350" t="n">
        <v>23674</v>
      </c>
      <c r="AB22" s="350" t="n">
        <v>156</v>
      </c>
      <c r="AC22" s="350" t="n">
        <v>0</v>
      </c>
      <c r="AD22" s="350" t="n">
        <v>156</v>
      </c>
      <c r="AE22" s="351" t="n">
        <v>23518</v>
      </c>
      <c r="AF22" s="352" t="n">
        <v>8.53248693054518</v>
      </c>
      <c r="AG22" s="367" t="n">
        <v>8.33067493050176</v>
      </c>
    </row>
    <row r="23" s="353" customFormat="true" ht="15.75" hidden="false" customHeight="false" outlineLevel="0" collapsed="false">
      <c r="A23" s="350" t="s">
        <v>730</v>
      </c>
      <c r="B23" s="350" t="n">
        <v>112329</v>
      </c>
      <c r="C23" s="350" t="n">
        <v>97781</v>
      </c>
      <c r="D23" s="350" t="n">
        <v>1091</v>
      </c>
      <c r="E23" s="350" t="n">
        <v>211201</v>
      </c>
      <c r="F23" s="350" t="n">
        <v>117240</v>
      </c>
      <c r="G23" s="350" t="n">
        <v>93961</v>
      </c>
      <c r="H23" s="350" t="n">
        <v>1027</v>
      </c>
      <c r="I23" s="350" t="n">
        <v>6255</v>
      </c>
      <c r="J23" s="350" t="n">
        <v>88733</v>
      </c>
      <c r="K23" s="350" t="n">
        <v>51912</v>
      </c>
      <c r="L23" s="350" t="n">
        <v>2636</v>
      </c>
      <c r="M23" s="350" t="n">
        <v>138009</v>
      </c>
      <c r="O23" s="350" t="s">
        <v>730</v>
      </c>
      <c r="P23" s="350" t="n">
        <v>38719</v>
      </c>
      <c r="Q23" s="350" t="n">
        <v>51199</v>
      </c>
      <c r="R23" s="350" t="n">
        <v>4295</v>
      </c>
      <c r="S23" s="350" t="n">
        <v>1390</v>
      </c>
      <c r="T23" s="350" t="n">
        <v>95603</v>
      </c>
      <c r="U23" s="350" t="n">
        <v>42406</v>
      </c>
      <c r="V23" s="350" t="n">
        <v>2423</v>
      </c>
      <c r="W23" s="350" t="n">
        <v>2638</v>
      </c>
      <c r="X23" s="350" t="n">
        <v>42191</v>
      </c>
      <c r="Y23" s="350" t="n">
        <v>16</v>
      </c>
      <c r="Z23" s="350" t="n">
        <v>789</v>
      </c>
      <c r="AA23" s="350" t="n">
        <v>41418</v>
      </c>
      <c r="AB23" s="350" t="n">
        <v>0</v>
      </c>
      <c r="AC23" s="350" t="n">
        <v>0</v>
      </c>
      <c r="AD23" s="350" t="n">
        <v>0</v>
      </c>
      <c r="AE23" s="351" t="n">
        <v>41418</v>
      </c>
      <c r="AF23" s="352" t="n">
        <v>79.7863924050633</v>
      </c>
      <c r="AG23" s="367" t="n">
        <v>74.7330107667495</v>
      </c>
    </row>
    <row r="24" s="353" customFormat="true" ht="15.75" hidden="false" customHeight="false" outlineLevel="0" collapsed="false">
      <c r="A24" s="350" t="s">
        <v>731</v>
      </c>
      <c r="B24" s="350" t="n">
        <v>32734</v>
      </c>
      <c r="C24" s="350" t="n">
        <v>99797</v>
      </c>
      <c r="D24" s="350" t="n">
        <v>13485</v>
      </c>
      <c r="E24" s="350" t="n">
        <v>146016</v>
      </c>
      <c r="F24" s="350" t="n">
        <v>54001</v>
      </c>
      <c r="G24" s="350" t="n">
        <v>92015</v>
      </c>
      <c r="H24" s="350" t="n">
        <v>1314</v>
      </c>
      <c r="I24" s="350" t="n">
        <v>11656</v>
      </c>
      <c r="J24" s="350" t="n">
        <v>81673</v>
      </c>
      <c r="K24" s="350" t="n">
        <v>67930</v>
      </c>
      <c r="L24" s="350" t="n">
        <v>4896</v>
      </c>
      <c r="M24" s="350" t="n">
        <v>144707</v>
      </c>
      <c r="O24" s="350" t="s">
        <v>731</v>
      </c>
      <c r="P24" s="350" t="n">
        <v>46707</v>
      </c>
      <c r="Q24" s="350" t="n">
        <v>45525</v>
      </c>
      <c r="R24" s="350" t="n">
        <v>7529</v>
      </c>
      <c r="S24" s="350" t="n">
        <v>2318</v>
      </c>
      <c r="T24" s="350" t="n">
        <v>102079</v>
      </c>
      <c r="U24" s="350" t="n">
        <v>42628</v>
      </c>
      <c r="V24" s="350" t="n">
        <v>7882</v>
      </c>
      <c r="W24" s="350" t="n">
        <v>13679</v>
      </c>
      <c r="X24" s="350" t="n">
        <v>36831</v>
      </c>
      <c r="Y24" s="350" t="n">
        <v>107</v>
      </c>
      <c r="Z24" s="350" t="n">
        <v>1050</v>
      </c>
      <c r="AA24" s="350" t="n">
        <v>35888</v>
      </c>
      <c r="AB24" s="350" t="n">
        <v>0</v>
      </c>
      <c r="AC24" s="350" t="n">
        <v>0</v>
      </c>
      <c r="AD24" s="350" t="n">
        <v>0</v>
      </c>
      <c r="AE24" s="351" t="n">
        <v>35888</v>
      </c>
      <c r="AF24" s="352" t="n">
        <v>46.1612261612262</v>
      </c>
      <c r="AG24" s="367" t="n">
        <v>44.5143966061919</v>
      </c>
    </row>
    <row r="25" s="353" customFormat="true" ht="15.75" hidden="false" customHeight="false" outlineLevel="0" collapsed="false">
      <c r="A25" s="350" t="s">
        <v>732</v>
      </c>
      <c r="B25" s="350" t="n">
        <v>43721</v>
      </c>
      <c r="C25" s="350" t="n">
        <v>42318</v>
      </c>
      <c r="D25" s="350" t="n">
        <v>330</v>
      </c>
      <c r="E25" s="350" t="n">
        <v>86369</v>
      </c>
      <c r="F25" s="350" t="n">
        <v>26171</v>
      </c>
      <c r="G25" s="350" t="n">
        <v>60198</v>
      </c>
      <c r="H25" s="350" t="n">
        <v>0</v>
      </c>
      <c r="I25" s="350" t="n">
        <v>5525</v>
      </c>
      <c r="J25" s="350" t="n">
        <v>54673</v>
      </c>
      <c r="K25" s="350" t="n">
        <v>37153</v>
      </c>
      <c r="L25" s="350" t="n">
        <v>3779</v>
      </c>
      <c r="M25" s="350" t="n">
        <v>88047</v>
      </c>
      <c r="O25" s="350" t="s">
        <v>732</v>
      </c>
      <c r="P25" s="350" t="n">
        <v>20756</v>
      </c>
      <c r="Q25" s="350" t="n">
        <v>39659</v>
      </c>
      <c r="R25" s="350" t="n">
        <v>5618</v>
      </c>
      <c r="S25" s="350" t="n">
        <v>1647</v>
      </c>
      <c r="T25" s="350" t="n">
        <v>67680</v>
      </c>
      <c r="U25" s="350" t="n">
        <v>20367</v>
      </c>
      <c r="V25" s="350" t="n">
        <v>3674</v>
      </c>
      <c r="W25" s="350" t="n">
        <v>2644</v>
      </c>
      <c r="X25" s="350" t="n">
        <v>21397</v>
      </c>
      <c r="Y25" s="350" t="n">
        <v>0</v>
      </c>
      <c r="Z25" s="350" t="n">
        <v>328</v>
      </c>
      <c r="AA25" s="350" t="n">
        <v>21069</v>
      </c>
      <c r="AB25" s="350" t="n">
        <v>0</v>
      </c>
      <c r="AC25" s="350" t="n">
        <v>0</v>
      </c>
      <c r="AD25" s="350" t="n">
        <v>0</v>
      </c>
      <c r="AE25" s="351" t="n">
        <v>21069</v>
      </c>
      <c r="AF25" s="352" t="n">
        <v>57.5088063030202</v>
      </c>
      <c r="AG25" s="367" t="n">
        <v>55.7540364136036</v>
      </c>
    </row>
    <row r="26" s="353" customFormat="true" ht="15.75" hidden="false" customHeight="false" outlineLevel="0" collapsed="false">
      <c r="A26" s="350" t="s">
        <v>733</v>
      </c>
      <c r="B26" s="350" t="n">
        <v>53979</v>
      </c>
      <c r="C26" s="350" t="n">
        <v>61886</v>
      </c>
      <c r="D26" s="350" t="n">
        <v>1594</v>
      </c>
      <c r="E26" s="350" t="n">
        <v>117459</v>
      </c>
      <c r="F26" s="350" t="n">
        <v>19507</v>
      </c>
      <c r="G26" s="350" t="n">
        <v>97952</v>
      </c>
      <c r="H26" s="350" t="n">
        <v>535</v>
      </c>
      <c r="I26" s="350" t="n">
        <v>1385</v>
      </c>
      <c r="J26" s="350" t="n">
        <v>97102</v>
      </c>
      <c r="K26" s="350" t="n">
        <v>45546</v>
      </c>
      <c r="L26" s="350" t="n">
        <v>4466</v>
      </c>
      <c r="M26" s="350" t="n">
        <v>138182</v>
      </c>
      <c r="O26" s="350" t="s">
        <v>733</v>
      </c>
      <c r="P26" s="350" t="n">
        <v>41916</v>
      </c>
      <c r="Q26" s="350" t="n">
        <v>28684</v>
      </c>
      <c r="R26" s="350" t="n">
        <v>3773</v>
      </c>
      <c r="S26" s="350" t="n">
        <v>1199</v>
      </c>
      <c r="T26" s="350" t="n">
        <v>75572</v>
      </c>
      <c r="U26" s="350" t="n">
        <v>62610</v>
      </c>
      <c r="V26" s="350" t="n">
        <v>9928</v>
      </c>
      <c r="W26" s="350" t="n">
        <v>3213</v>
      </c>
      <c r="X26" s="350" t="n">
        <v>69325</v>
      </c>
      <c r="Y26" s="350" t="n">
        <v>131</v>
      </c>
      <c r="Z26" s="350" t="n">
        <v>402</v>
      </c>
      <c r="AA26" s="350" t="n">
        <v>69054</v>
      </c>
      <c r="AB26" s="350" t="n">
        <v>12500</v>
      </c>
      <c r="AC26" s="350" t="n">
        <v>0</v>
      </c>
      <c r="AD26" s="350" t="n">
        <v>12500</v>
      </c>
      <c r="AE26" s="351" t="n">
        <v>56554</v>
      </c>
      <c r="AF26" s="352" t="n">
        <v>25.4757873349136</v>
      </c>
      <c r="AG26" s="367" t="n">
        <v>25.4361644576684</v>
      </c>
    </row>
    <row r="27" s="353" customFormat="true" ht="15.75" hidden="false" customHeight="false" outlineLevel="0" collapsed="false">
      <c r="A27" s="350" t="s">
        <v>734</v>
      </c>
      <c r="B27" s="350" t="n">
        <v>37984</v>
      </c>
      <c r="C27" s="350" t="n">
        <v>49757</v>
      </c>
      <c r="D27" s="350" t="n">
        <v>13650</v>
      </c>
      <c r="E27" s="350" t="n">
        <v>101391</v>
      </c>
      <c r="F27" s="350" t="n">
        <v>8237</v>
      </c>
      <c r="G27" s="350" t="n">
        <v>93154</v>
      </c>
      <c r="H27" s="350" t="n">
        <v>1955</v>
      </c>
      <c r="I27" s="350" t="n">
        <v>41</v>
      </c>
      <c r="J27" s="350" t="n">
        <v>95068</v>
      </c>
      <c r="K27" s="350" t="n">
        <v>32029</v>
      </c>
      <c r="L27" s="350" t="n">
        <v>7932</v>
      </c>
      <c r="M27" s="350" t="n">
        <v>119165</v>
      </c>
      <c r="O27" s="350" t="s">
        <v>734</v>
      </c>
      <c r="P27" s="350" t="n">
        <v>32828</v>
      </c>
      <c r="Q27" s="350" t="n">
        <v>20652</v>
      </c>
      <c r="R27" s="350" t="n">
        <v>2987</v>
      </c>
      <c r="S27" s="350" t="n">
        <v>1211</v>
      </c>
      <c r="T27" s="350" t="n">
        <v>57678</v>
      </c>
      <c r="U27" s="350" t="n">
        <v>61487</v>
      </c>
      <c r="V27" s="350" t="n">
        <v>1786</v>
      </c>
      <c r="W27" s="350" t="n">
        <v>2202</v>
      </c>
      <c r="X27" s="350" t="n">
        <v>61071</v>
      </c>
      <c r="Y27" s="350" t="n">
        <v>0</v>
      </c>
      <c r="Z27" s="350" t="n">
        <v>261</v>
      </c>
      <c r="AA27" s="350" t="n">
        <v>60810</v>
      </c>
      <c r="AB27" s="350" t="n">
        <v>6200</v>
      </c>
      <c r="AC27" s="350" t="n">
        <v>0</v>
      </c>
      <c r="AD27" s="350" t="n">
        <v>6200</v>
      </c>
      <c r="AE27" s="351" t="n">
        <v>54610</v>
      </c>
      <c r="AF27" s="352" t="n">
        <v>32.694409032963</v>
      </c>
      <c r="AG27" s="367" t="n">
        <v>32.5226449275362</v>
      </c>
    </row>
    <row r="28" s="353" customFormat="true" ht="15.75" hidden="false" customHeight="false" outlineLevel="0" collapsed="false">
      <c r="A28" s="350" t="s">
        <v>735</v>
      </c>
      <c r="B28" s="350" t="n">
        <v>3563</v>
      </c>
      <c r="C28" s="350" t="n">
        <v>119395</v>
      </c>
      <c r="D28" s="350" t="n">
        <v>35342</v>
      </c>
      <c r="E28" s="350" t="n">
        <v>158300</v>
      </c>
      <c r="F28" s="350" t="n">
        <v>62526</v>
      </c>
      <c r="G28" s="350" t="n">
        <v>95774</v>
      </c>
      <c r="H28" s="350" t="n">
        <v>395</v>
      </c>
      <c r="I28" s="350" t="n">
        <v>18742</v>
      </c>
      <c r="J28" s="350" t="n">
        <v>77427</v>
      </c>
      <c r="K28" s="350" t="n">
        <v>42426</v>
      </c>
      <c r="L28" s="350" t="n">
        <v>20328</v>
      </c>
      <c r="M28" s="350" t="n">
        <v>99525</v>
      </c>
      <c r="O28" s="350" t="s">
        <v>735</v>
      </c>
      <c r="P28" s="350" t="n">
        <v>19631</v>
      </c>
      <c r="Q28" s="350" t="n">
        <v>34341</v>
      </c>
      <c r="R28" s="350" t="n">
        <v>3903</v>
      </c>
      <c r="S28" s="350" t="n">
        <v>1230</v>
      </c>
      <c r="T28" s="350" t="n">
        <v>59105</v>
      </c>
      <c r="U28" s="350" t="n">
        <v>40420</v>
      </c>
      <c r="V28" s="350" t="n">
        <v>1046</v>
      </c>
      <c r="W28" s="350" t="n">
        <v>1825</v>
      </c>
      <c r="X28" s="350" t="n">
        <v>39641</v>
      </c>
      <c r="Y28" s="350" t="n">
        <v>0</v>
      </c>
      <c r="Z28" s="350" t="n">
        <v>1606</v>
      </c>
      <c r="AA28" s="350" t="n">
        <v>38035</v>
      </c>
      <c r="AB28" s="350" t="n">
        <v>3132</v>
      </c>
      <c r="AC28" s="350" t="n">
        <v>0</v>
      </c>
      <c r="AD28" s="350" t="n">
        <v>3132</v>
      </c>
      <c r="AE28" s="351" t="n">
        <v>34903</v>
      </c>
      <c r="AF28" s="352" t="n">
        <v>24.2360220327473</v>
      </c>
      <c r="AG28" s="367" t="n">
        <v>23.7793818249121</v>
      </c>
    </row>
    <row r="29" s="353" customFormat="true" ht="15.75" hidden="false" customHeight="false" outlineLevel="0" collapsed="false">
      <c r="A29" s="350" t="s">
        <v>736</v>
      </c>
      <c r="B29" s="350" t="n">
        <v>37296</v>
      </c>
      <c r="C29" s="350" t="n">
        <v>57189</v>
      </c>
      <c r="D29" s="350" t="n">
        <v>695</v>
      </c>
      <c r="E29" s="350" t="n">
        <v>95180</v>
      </c>
      <c r="F29" s="350" t="n">
        <v>46488</v>
      </c>
      <c r="G29" s="350" t="n">
        <v>48692</v>
      </c>
      <c r="H29" s="350" t="n">
        <v>7</v>
      </c>
      <c r="I29" s="350" t="n">
        <v>5813</v>
      </c>
      <c r="J29" s="350" t="n">
        <v>42886</v>
      </c>
      <c r="K29" s="350" t="n">
        <v>15373</v>
      </c>
      <c r="L29" s="350" t="n">
        <v>1218</v>
      </c>
      <c r="M29" s="350" t="n">
        <v>57041</v>
      </c>
      <c r="O29" s="350" t="s">
        <v>736</v>
      </c>
      <c r="P29" s="350" t="n">
        <v>10335</v>
      </c>
      <c r="Q29" s="350" t="n">
        <v>25179</v>
      </c>
      <c r="R29" s="350" t="n">
        <v>2064</v>
      </c>
      <c r="S29" s="350" t="n">
        <v>794</v>
      </c>
      <c r="T29" s="350" t="n">
        <v>38372</v>
      </c>
      <c r="U29" s="350" t="n">
        <v>18669</v>
      </c>
      <c r="V29" s="350" t="n">
        <v>752</v>
      </c>
      <c r="W29" s="350" t="n">
        <v>1234</v>
      </c>
      <c r="X29" s="350" t="n">
        <v>18187</v>
      </c>
      <c r="Y29" s="350" t="n">
        <v>1</v>
      </c>
      <c r="Z29" s="350" t="n">
        <v>89</v>
      </c>
      <c r="AA29" s="350" t="n">
        <v>18099</v>
      </c>
      <c r="AB29" s="350" t="n">
        <v>0</v>
      </c>
      <c r="AC29" s="350" t="n">
        <v>0</v>
      </c>
      <c r="AD29" s="350" t="n">
        <v>0</v>
      </c>
      <c r="AE29" s="351" t="n">
        <v>18099</v>
      </c>
      <c r="AF29" s="352" t="n">
        <v>12.7195827603207</v>
      </c>
      <c r="AG29" s="367" t="n">
        <v>12.6584893479664</v>
      </c>
    </row>
    <row r="30" s="353" customFormat="true" ht="15.75" hidden="false" customHeight="false" outlineLevel="0" collapsed="false">
      <c r="A30" s="350" t="s">
        <v>737</v>
      </c>
      <c r="B30" s="350" t="n">
        <v>20778</v>
      </c>
      <c r="C30" s="350" t="n">
        <v>80454</v>
      </c>
      <c r="D30" s="350" t="n">
        <v>2364</v>
      </c>
      <c r="E30" s="350" t="n">
        <v>103596</v>
      </c>
      <c r="F30" s="350" t="n">
        <v>44439</v>
      </c>
      <c r="G30" s="350" t="n">
        <v>59157</v>
      </c>
      <c r="H30" s="350" t="n">
        <v>661</v>
      </c>
      <c r="I30" s="350" t="n">
        <v>7999</v>
      </c>
      <c r="J30" s="350" t="n">
        <v>51819</v>
      </c>
      <c r="K30" s="350" t="n">
        <v>13959</v>
      </c>
      <c r="L30" s="350" t="n">
        <v>10815</v>
      </c>
      <c r="M30" s="350" t="n">
        <v>54963</v>
      </c>
      <c r="O30" s="350" t="s">
        <v>737</v>
      </c>
      <c r="P30" s="350" t="n">
        <v>9497</v>
      </c>
      <c r="Q30" s="350" t="n">
        <v>23955</v>
      </c>
      <c r="R30" s="350" t="n">
        <v>2901</v>
      </c>
      <c r="S30" s="350" t="n">
        <v>823</v>
      </c>
      <c r="T30" s="350" t="n">
        <v>37176</v>
      </c>
      <c r="U30" s="350" t="n">
        <v>17787</v>
      </c>
      <c r="V30" s="350" t="n">
        <v>0</v>
      </c>
      <c r="W30" s="350" t="n">
        <v>158</v>
      </c>
      <c r="X30" s="350" t="n">
        <v>17629</v>
      </c>
      <c r="Y30" s="350" t="n">
        <v>0</v>
      </c>
      <c r="Z30" s="350" t="n">
        <v>2327</v>
      </c>
      <c r="AA30" s="350" t="n">
        <v>15302</v>
      </c>
      <c r="AB30" s="350" t="n">
        <v>0</v>
      </c>
      <c r="AC30" s="350" t="n">
        <v>0</v>
      </c>
      <c r="AD30" s="350" t="n">
        <v>0</v>
      </c>
      <c r="AE30" s="351" t="n">
        <v>15302</v>
      </c>
      <c r="AF30" s="352" t="n">
        <v>5.77278276930783</v>
      </c>
      <c r="AG30" s="367" t="n">
        <v>5.71410864243438</v>
      </c>
    </row>
    <row r="31" s="353" customFormat="true" ht="15.75" hidden="false" customHeight="false" outlineLevel="0" collapsed="false">
      <c r="A31" s="350" t="s">
        <v>738</v>
      </c>
      <c r="B31" s="350" t="n">
        <v>14625</v>
      </c>
      <c r="C31" s="350" t="n">
        <v>97936</v>
      </c>
      <c r="D31" s="350" t="n">
        <v>16543</v>
      </c>
      <c r="E31" s="350" t="n">
        <v>129104</v>
      </c>
      <c r="F31" s="350" t="n">
        <v>23388</v>
      </c>
      <c r="G31" s="350" t="n">
        <v>105716</v>
      </c>
      <c r="H31" s="350" t="n">
        <v>5242</v>
      </c>
      <c r="I31" s="350" t="n">
        <v>12062</v>
      </c>
      <c r="J31" s="350" t="n">
        <v>98896</v>
      </c>
      <c r="K31" s="350" t="n">
        <v>55765</v>
      </c>
      <c r="L31" s="350" t="n">
        <v>1320</v>
      </c>
      <c r="M31" s="350" t="n">
        <v>153341</v>
      </c>
      <c r="O31" s="350" t="s">
        <v>738</v>
      </c>
      <c r="P31" s="350" t="n">
        <v>33023</v>
      </c>
      <c r="Q31" s="350" t="n">
        <v>42112</v>
      </c>
      <c r="R31" s="350" t="n">
        <v>3533</v>
      </c>
      <c r="S31" s="350" t="n">
        <v>1148</v>
      </c>
      <c r="T31" s="350" t="n">
        <v>79816</v>
      </c>
      <c r="U31" s="350" t="n">
        <v>73525</v>
      </c>
      <c r="V31" s="350" t="n">
        <v>10522</v>
      </c>
      <c r="W31" s="350" t="n">
        <v>22050</v>
      </c>
      <c r="X31" s="350" t="n">
        <v>61997</v>
      </c>
      <c r="Y31" s="350" t="n">
        <v>2843</v>
      </c>
      <c r="Z31" s="350" t="n">
        <v>634</v>
      </c>
      <c r="AA31" s="350" t="n">
        <v>64206</v>
      </c>
      <c r="AB31" s="350" t="n">
        <v>0</v>
      </c>
      <c r="AC31" s="350" t="n">
        <v>0</v>
      </c>
      <c r="AD31" s="350" t="n">
        <v>0</v>
      </c>
      <c r="AE31" s="351" t="n">
        <v>64206</v>
      </c>
      <c r="AF31" s="352" t="n">
        <v>34.5395459136621</v>
      </c>
      <c r="AG31" s="367" t="n">
        <v>34.2179682401566</v>
      </c>
    </row>
    <row r="32" s="353" customFormat="true" ht="15.75" hidden="false" customHeight="false" outlineLevel="0" collapsed="false">
      <c r="A32" s="350" t="s">
        <v>739</v>
      </c>
      <c r="B32" s="350" t="n">
        <v>2560</v>
      </c>
      <c r="C32" s="350" t="n">
        <v>72655</v>
      </c>
      <c r="D32" s="350" t="n">
        <v>1276</v>
      </c>
      <c r="E32" s="350" t="n">
        <v>76491</v>
      </c>
      <c r="F32" s="350" t="n">
        <v>25097</v>
      </c>
      <c r="G32" s="350" t="n">
        <v>51394</v>
      </c>
      <c r="H32" s="350" t="n">
        <v>72</v>
      </c>
      <c r="I32" s="350" t="n">
        <v>8230</v>
      </c>
      <c r="J32" s="350" t="n">
        <v>43236</v>
      </c>
      <c r="K32" s="350" t="n">
        <v>18985</v>
      </c>
      <c r="L32" s="350" t="n">
        <v>821</v>
      </c>
      <c r="M32" s="350" t="n">
        <v>61400</v>
      </c>
      <c r="O32" s="350" t="s">
        <v>739</v>
      </c>
      <c r="P32" s="350" t="n">
        <v>18786</v>
      </c>
      <c r="Q32" s="350" t="n">
        <v>21578</v>
      </c>
      <c r="R32" s="350" t="n">
        <v>3244</v>
      </c>
      <c r="S32" s="350" t="n">
        <v>894</v>
      </c>
      <c r="T32" s="350" t="n">
        <v>44502</v>
      </c>
      <c r="U32" s="350" t="n">
        <v>16898</v>
      </c>
      <c r="V32" s="350" t="n">
        <v>2541</v>
      </c>
      <c r="W32" s="350" t="n">
        <v>1302</v>
      </c>
      <c r="X32" s="350" t="n">
        <v>18137</v>
      </c>
      <c r="Y32" s="350" t="n">
        <v>37</v>
      </c>
      <c r="Z32" s="350" t="n">
        <v>183</v>
      </c>
      <c r="AA32" s="350" t="n">
        <v>17991</v>
      </c>
      <c r="AB32" s="350" t="n">
        <v>361</v>
      </c>
      <c r="AC32" s="350" t="n">
        <v>0</v>
      </c>
      <c r="AD32" s="350" t="n">
        <v>361</v>
      </c>
      <c r="AE32" s="351" t="n">
        <v>17630</v>
      </c>
      <c r="AF32" s="352" t="n">
        <v>7.38273040289764</v>
      </c>
      <c r="AG32" s="367" t="n">
        <v>7.33745166881472</v>
      </c>
    </row>
    <row r="33" s="353" customFormat="true" ht="15.75" hidden="false" customHeight="false" outlineLevel="0" collapsed="false">
      <c r="A33" s="350" t="s">
        <v>740</v>
      </c>
      <c r="B33" s="350" t="n">
        <v>20035</v>
      </c>
      <c r="C33" s="350" t="n">
        <v>34402</v>
      </c>
      <c r="D33" s="350" t="n">
        <v>437</v>
      </c>
      <c r="E33" s="350" t="n">
        <v>54874</v>
      </c>
      <c r="F33" s="350" t="n">
        <v>20718</v>
      </c>
      <c r="G33" s="350" t="n">
        <v>34156</v>
      </c>
      <c r="H33" s="350" t="n">
        <v>114</v>
      </c>
      <c r="I33" s="350" t="n">
        <v>4514</v>
      </c>
      <c r="J33" s="350" t="n">
        <v>29756</v>
      </c>
      <c r="K33" s="350" t="n">
        <v>18267</v>
      </c>
      <c r="L33" s="350" t="n">
        <v>1686</v>
      </c>
      <c r="M33" s="350" t="n">
        <v>46337</v>
      </c>
      <c r="O33" s="350" t="s">
        <v>740</v>
      </c>
      <c r="P33" s="350" t="n">
        <v>11535</v>
      </c>
      <c r="Q33" s="350" t="n">
        <v>15605</v>
      </c>
      <c r="R33" s="350" t="n">
        <v>585</v>
      </c>
      <c r="S33" s="350" t="n">
        <v>452</v>
      </c>
      <c r="T33" s="350" t="n">
        <v>28177</v>
      </c>
      <c r="U33" s="350" t="n">
        <v>18160</v>
      </c>
      <c r="V33" s="350" t="n">
        <v>1005</v>
      </c>
      <c r="W33" s="350" t="n">
        <v>928</v>
      </c>
      <c r="X33" s="350" t="n">
        <v>18237</v>
      </c>
      <c r="Y33" s="350" t="n">
        <v>37</v>
      </c>
      <c r="Z33" s="350" t="n">
        <v>810</v>
      </c>
      <c r="AA33" s="350" t="n">
        <v>17464</v>
      </c>
      <c r="AB33" s="350" t="n">
        <v>0</v>
      </c>
      <c r="AC33" s="350" t="n">
        <v>20</v>
      </c>
      <c r="AD33" s="350" t="n">
        <v>20</v>
      </c>
      <c r="AE33" s="351" t="n">
        <v>17444</v>
      </c>
      <c r="AF33" s="352" t="n">
        <v>7.84746673032166</v>
      </c>
      <c r="AG33" s="367" t="n">
        <v>7.82505206783695</v>
      </c>
    </row>
    <row r="34" s="353" customFormat="true" ht="15.75" hidden="false" customHeight="false" outlineLevel="0" collapsed="false">
      <c r="A34" s="350" t="s">
        <v>741</v>
      </c>
      <c r="B34" s="350" t="n">
        <v>27067</v>
      </c>
      <c r="C34" s="350" t="n">
        <v>26481</v>
      </c>
      <c r="D34" s="350" t="n">
        <v>3441</v>
      </c>
      <c r="E34" s="350" t="n">
        <v>56989</v>
      </c>
      <c r="F34" s="350" t="n">
        <v>19790</v>
      </c>
      <c r="G34" s="350" t="n">
        <v>37199</v>
      </c>
      <c r="H34" s="350" t="n">
        <v>3771</v>
      </c>
      <c r="I34" s="350" t="n">
        <v>4331</v>
      </c>
      <c r="J34" s="350" t="n">
        <v>36639</v>
      </c>
      <c r="K34" s="350" t="n">
        <v>28979</v>
      </c>
      <c r="L34" s="350" t="n">
        <v>3400</v>
      </c>
      <c r="M34" s="350" t="n">
        <v>62218</v>
      </c>
      <c r="O34" s="350" t="s">
        <v>741</v>
      </c>
      <c r="P34" s="350" t="n">
        <v>17400</v>
      </c>
      <c r="Q34" s="350" t="n">
        <v>22544</v>
      </c>
      <c r="R34" s="350" t="n">
        <v>2379</v>
      </c>
      <c r="S34" s="350" t="n">
        <v>711</v>
      </c>
      <c r="T34" s="350" t="n">
        <v>43034</v>
      </c>
      <c r="U34" s="350" t="n">
        <v>19184</v>
      </c>
      <c r="V34" s="350" t="n">
        <v>4940</v>
      </c>
      <c r="W34" s="350" t="n">
        <v>5904</v>
      </c>
      <c r="X34" s="350" t="n">
        <v>18220</v>
      </c>
      <c r="Y34" s="350" t="n">
        <v>0</v>
      </c>
      <c r="Z34" s="350" t="n">
        <v>585</v>
      </c>
      <c r="AA34" s="350" t="n">
        <v>17635</v>
      </c>
      <c r="AB34" s="350" t="n">
        <v>0</v>
      </c>
      <c r="AC34" s="350" t="n">
        <v>0</v>
      </c>
      <c r="AD34" s="350" t="n">
        <v>0</v>
      </c>
      <c r="AE34" s="351" t="n">
        <v>17635</v>
      </c>
      <c r="AF34" s="352" t="n">
        <v>21.2710998978795</v>
      </c>
      <c r="AG34" s="367" t="n">
        <v>20.2957528514931</v>
      </c>
    </row>
    <row r="35" s="353" customFormat="true" ht="15.75" hidden="false" customHeight="false" outlineLevel="0" collapsed="false">
      <c r="A35" s="350" t="s">
        <v>742</v>
      </c>
      <c r="B35" s="350" t="n">
        <v>8576</v>
      </c>
      <c r="C35" s="350" t="n">
        <v>64011</v>
      </c>
      <c r="D35" s="350" t="n">
        <v>585</v>
      </c>
      <c r="E35" s="350" t="n">
        <v>73172</v>
      </c>
      <c r="F35" s="350" t="n">
        <v>14301</v>
      </c>
      <c r="G35" s="350" t="n">
        <v>58871</v>
      </c>
      <c r="H35" s="350" t="n">
        <v>61</v>
      </c>
      <c r="I35" s="350" t="n">
        <v>6325</v>
      </c>
      <c r="J35" s="350" t="n">
        <v>52607</v>
      </c>
      <c r="K35" s="350" t="n">
        <v>23474</v>
      </c>
      <c r="L35" s="350" t="n">
        <v>1732</v>
      </c>
      <c r="M35" s="350" t="n">
        <v>74349</v>
      </c>
      <c r="O35" s="350" t="s">
        <v>742</v>
      </c>
      <c r="P35" s="350" t="n">
        <v>21351</v>
      </c>
      <c r="Q35" s="350" t="n">
        <v>25878</v>
      </c>
      <c r="R35" s="350" t="n">
        <v>1673</v>
      </c>
      <c r="S35" s="350" t="n">
        <v>582</v>
      </c>
      <c r="T35" s="350" t="n">
        <v>49484</v>
      </c>
      <c r="U35" s="350" t="n">
        <v>24865</v>
      </c>
      <c r="V35" s="350" t="n">
        <v>3162</v>
      </c>
      <c r="W35" s="350" t="n">
        <v>2461</v>
      </c>
      <c r="X35" s="350" t="n">
        <v>25566</v>
      </c>
      <c r="Y35" s="350" t="n">
        <v>0</v>
      </c>
      <c r="Z35" s="350" t="n">
        <v>345</v>
      </c>
      <c r="AA35" s="350" t="n">
        <v>25221</v>
      </c>
      <c r="AB35" s="350" t="n">
        <v>4559</v>
      </c>
      <c r="AC35" s="350" t="n">
        <v>0</v>
      </c>
      <c r="AD35" s="350" t="n">
        <v>4559</v>
      </c>
      <c r="AE35" s="351" t="n">
        <v>20662</v>
      </c>
      <c r="AF35" s="352" t="n">
        <v>24.8999379897401</v>
      </c>
      <c r="AG35" s="367" t="n">
        <v>23.4859360876269</v>
      </c>
    </row>
    <row r="36" s="353" customFormat="true" ht="15.75" hidden="false" customHeight="false" outlineLevel="0" collapsed="false">
      <c r="A36" s="350" t="s">
        <v>743</v>
      </c>
      <c r="B36" s="350" t="n">
        <v>9738</v>
      </c>
      <c r="C36" s="350" t="n">
        <v>41384</v>
      </c>
      <c r="D36" s="350" t="n">
        <v>4844</v>
      </c>
      <c r="E36" s="350" t="n">
        <v>55966</v>
      </c>
      <c r="F36" s="350" t="n">
        <v>19370</v>
      </c>
      <c r="G36" s="350" t="n">
        <v>36596</v>
      </c>
      <c r="H36" s="350" t="n">
        <v>104</v>
      </c>
      <c r="I36" s="350" t="n">
        <v>7762</v>
      </c>
      <c r="J36" s="350" t="n">
        <v>28938</v>
      </c>
      <c r="K36" s="350" t="n">
        <v>18631</v>
      </c>
      <c r="L36" s="350" t="n">
        <v>2966</v>
      </c>
      <c r="M36" s="350" t="n">
        <v>44603</v>
      </c>
      <c r="O36" s="350" t="s">
        <v>743</v>
      </c>
      <c r="P36" s="350" t="n">
        <v>16203</v>
      </c>
      <c r="Q36" s="350" t="n">
        <v>17893</v>
      </c>
      <c r="R36" s="350" t="n">
        <v>1690</v>
      </c>
      <c r="S36" s="350" t="n">
        <v>487</v>
      </c>
      <c r="T36" s="350" t="n">
        <v>36273</v>
      </c>
      <c r="U36" s="350" t="n">
        <v>8330</v>
      </c>
      <c r="V36" s="350" t="n">
        <v>209</v>
      </c>
      <c r="W36" s="350" t="n">
        <v>420</v>
      </c>
      <c r="X36" s="350" t="n">
        <v>8119</v>
      </c>
      <c r="Y36" s="350" t="n">
        <v>0</v>
      </c>
      <c r="Z36" s="350" t="n">
        <v>366</v>
      </c>
      <c r="AA36" s="350" t="n">
        <v>7753</v>
      </c>
      <c r="AB36" s="350" t="n">
        <v>0</v>
      </c>
      <c r="AC36" s="350" t="n">
        <v>0</v>
      </c>
      <c r="AD36" s="350" t="n">
        <v>0</v>
      </c>
      <c r="AE36" s="351" t="n">
        <v>7753</v>
      </c>
      <c r="AF36" s="352" t="n">
        <v>2.50031891822937</v>
      </c>
      <c r="AG36" s="367" t="n">
        <v>2.50031891822937</v>
      </c>
    </row>
    <row r="37" s="353" customFormat="true" ht="15.75" hidden="false" customHeight="false" outlineLevel="0" collapsed="false">
      <c r="A37" s="350" t="s">
        <v>744</v>
      </c>
      <c r="B37" s="350" t="n">
        <v>4368</v>
      </c>
      <c r="C37" s="350" t="n">
        <v>55955</v>
      </c>
      <c r="D37" s="350" t="n">
        <v>69</v>
      </c>
      <c r="E37" s="350" t="n">
        <v>60392</v>
      </c>
      <c r="F37" s="350" t="n">
        <v>19998</v>
      </c>
      <c r="G37" s="350" t="n">
        <v>40394</v>
      </c>
      <c r="H37" s="350" t="n">
        <v>104</v>
      </c>
      <c r="I37" s="350" t="n">
        <v>3866</v>
      </c>
      <c r="J37" s="350" t="n">
        <v>36632</v>
      </c>
      <c r="K37" s="350" t="n">
        <v>7406</v>
      </c>
      <c r="L37" s="350" t="n">
        <v>2995</v>
      </c>
      <c r="M37" s="350" t="n">
        <v>41043</v>
      </c>
      <c r="O37" s="350" t="s">
        <v>744</v>
      </c>
      <c r="P37" s="350" t="n">
        <v>13973</v>
      </c>
      <c r="Q37" s="350" t="n">
        <v>11668</v>
      </c>
      <c r="R37" s="350" t="n">
        <v>1605</v>
      </c>
      <c r="S37" s="350" t="n">
        <v>439</v>
      </c>
      <c r="T37" s="350" t="n">
        <v>27685</v>
      </c>
      <c r="U37" s="350" t="n">
        <v>13358</v>
      </c>
      <c r="V37" s="350" t="n">
        <v>97</v>
      </c>
      <c r="W37" s="350" t="n">
        <v>128</v>
      </c>
      <c r="X37" s="350" t="n">
        <v>13327</v>
      </c>
      <c r="Y37" s="350" t="n">
        <v>688</v>
      </c>
      <c r="Z37" s="350" t="n">
        <v>342</v>
      </c>
      <c r="AA37" s="350" t="n">
        <v>13673</v>
      </c>
      <c r="AB37" s="350" t="n">
        <v>2124</v>
      </c>
      <c r="AC37" s="350" t="n">
        <v>0</v>
      </c>
      <c r="AD37" s="350" t="n">
        <v>2124</v>
      </c>
      <c r="AE37" s="351" t="n">
        <v>11549</v>
      </c>
      <c r="AF37" s="352" t="n">
        <v>16.6863658485712</v>
      </c>
      <c r="AG37" s="367" t="n">
        <v>16.4914450628736</v>
      </c>
    </row>
    <row r="38" s="353" customFormat="true" ht="15.75" hidden="false" customHeight="false" outlineLevel="0" collapsed="false">
      <c r="A38" s="350" t="s">
        <v>745</v>
      </c>
      <c r="B38" s="350" t="n">
        <v>14807</v>
      </c>
      <c r="C38" s="350" t="n">
        <v>13553</v>
      </c>
      <c r="D38" s="350" t="n">
        <v>3470</v>
      </c>
      <c r="E38" s="350" t="n">
        <v>31830</v>
      </c>
      <c r="F38" s="350" t="n">
        <v>17508</v>
      </c>
      <c r="G38" s="350" t="n">
        <v>14322</v>
      </c>
      <c r="H38" s="350" t="n">
        <v>0</v>
      </c>
      <c r="I38" s="350" t="n">
        <v>912</v>
      </c>
      <c r="J38" s="350" t="n">
        <v>13410</v>
      </c>
      <c r="K38" s="350" t="n">
        <v>11583</v>
      </c>
      <c r="L38" s="350" t="n">
        <v>1797</v>
      </c>
      <c r="M38" s="350" t="n">
        <v>23196</v>
      </c>
      <c r="O38" s="350" t="s">
        <v>745</v>
      </c>
      <c r="P38" s="350" t="n">
        <v>2802</v>
      </c>
      <c r="Q38" s="350" t="n">
        <v>5141</v>
      </c>
      <c r="R38" s="350" t="n">
        <v>653</v>
      </c>
      <c r="S38" s="350" t="n">
        <v>333</v>
      </c>
      <c r="T38" s="350" t="n">
        <v>8929</v>
      </c>
      <c r="U38" s="350" t="n">
        <v>14267</v>
      </c>
      <c r="V38" s="350" t="n">
        <v>21</v>
      </c>
      <c r="W38" s="350" t="n">
        <v>437</v>
      </c>
      <c r="X38" s="350" t="n">
        <v>13851</v>
      </c>
      <c r="Y38" s="350" t="n">
        <v>3</v>
      </c>
      <c r="Z38" s="350" t="n">
        <v>41</v>
      </c>
      <c r="AA38" s="350" t="n">
        <v>13813</v>
      </c>
      <c r="AB38" s="350" t="n">
        <v>0</v>
      </c>
      <c r="AC38" s="350" t="n">
        <v>0</v>
      </c>
      <c r="AD38" s="350" t="n">
        <v>0</v>
      </c>
      <c r="AE38" s="351" t="n">
        <v>13813</v>
      </c>
      <c r="AF38" s="352" t="n">
        <v>359.722222222222</v>
      </c>
      <c r="AG38" s="367" t="n">
        <v>359.722222222222</v>
      </c>
    </row>
    <row r="39" s="353" customFormat="true" ht="15.75" hidden="false" customHeight="false" outlineLevel="0" collapsed="false">
      <c r="A39" s="350" t="s">
        <v>746</v>
      </c>
      <c r="B39" s="350" t="n">
        <v>6844</v>
      </c>
      <c r="C39" s="350" t="n">
        <v>15181</v>
      </c>
      <c r="D39" s="350" t="n">
        <v>121</v>
      </c>
      <c r="E39" s="350" t="n">
        <v>22146</v>
      </c>
      <c r="F39" s="350" t="n">
        <v>13317</v>
      </c>
      <c r="G39" s="350" t="n">
        <v>8829</v>
      </c>
      <c r="H39" s="350" t="n">
        <v>0</v>
      </c>
      <c r="I39" s="350" t="n">
        <v>3407</v>
      </c>
      <c r="J39" s="350" t="n">
        <v>5422</v>
      </c>
      <c r="K39" s="350" t="n">
        <v>13658</v>
      </c>
      <c r="L39" s="350" t="n">
        <v>19</v>
      </c>
      <c r="M39" s="350" t="n">
        <v>19061</v>
      </c>
      <c r="O39" s="350" t="s">
        <v>746</v>
      </c>
      <c r="P39" s="350" t="n">
        <v>6925</v>
      </c>
      <c r="Q39" s="350" t="n">
        <v>6339</v>
      </c>
      <c r="R39" s="350" t="n">
        <v>542</v>
      </c>
      <c r="S39" s="350" t="n">
        <v>147</v>
      </c>
      <c r="T39" s="350" t="n">
        <v>13953</v>
      </c>
      <c r="U39" s="350" t="n">
        <v>5108</v>
      </c>
      <c r="V39" s="350" t="n">
        <v>6</v>
      </c>
      <c r="W39" s="350" t="n">
        <v>30</v>
      </c>
      <c r="X39" s="350" t="n">
        <v>5084</v>
      </c>
      <c r="Y39" s="350" t="n">
        <v>0</v>
      </c>
      <c r="Z39" s="350" t="n">
        <v>70</v>
      </c>
      <c r="AA39" s="350" t="n">
        <v>5014</v>
      </c>
      <c r="AB39" s="350" t="n">
        <v>0</v>
      </c>
      <c r="AC39" s="350" t="n">
        <v>0</v>
      </c>
      <c r="AD39" s="350" t="n">
        <v>0</v>
      </c>
      <c r="AE39" s="351" t="n">
        <v>5014</v>
      </c>
      <c r="AF39" s="352" t="n">
        <v>22.3877980364656</v>
      </c>
      <c r="AG39" s="367" t="n">
        <v>22.3721093202523</v>
      </c>
    </row>
    <row r="40" s="353" customFormat="true" ht="15.75" hidden="false" customHeight="false" outlineLevel="0" collapsed="false">
      <c r="A40" s="350" t="s">
        <v>747</v>
      </c>
      <c r="B40" s="350" t="n">
        <v>2884</v>
      </c>
      <c r="C40" s="350" t="n">
        <v>4240</v>
      </c>
      <c r="D40" s="350" t="n">
        <v>197</v>
      </c>
      <c r="E40" s="350" t="n">
        <v>7321</v>
      </c>
      <c r="F40" s="350" t="n">
        <v>20151</v>
      </c>
      <c r="G40" s="350" t="n">
        <v>-12830</v>
      </c>
      <c r="H40" s="350" t="n">
        <v>4</v>
      </c>
      <c r="I40" s="350" t="n">
        <v>112</v>
      </c>
      <c r="J40" s="350" t="n">
        <v>-12938</v>
      </c>
      <c r="K40" s="350" t="n">
        <v>36547</v>
      </c>
      <c r="L40" s="350" t="n">
        <v>211</v>
      </c>
      <c r="M40" s="350" t="n">
        <v>23398</v>
      </c>
      <c r="O40" s="350" t="s">
        <v>747</v>
      </c>
      <c r="P40" s="350" t="n">
        <v>4177</v>
      </c>
      <c r="Q40" s="350" t="n">
        <v>2355</v>
      </c>
      <c r="R40" s="350" t="n">
        <v>465</v>
      </c>
      <c r="S40" s="350" t="n">
        <v>448</v>
      </c>
      <c r="T40" s="350" t="n">
        <v>7445</v>
      </c>
      <c r="U40" s="350" t="n">
        <v>15953</v>
      </c>
      <c r="V40" s="350" t="n">
        <v>11</v>
      </c>
      <c r="W40" s="350" t="n">
        <v>170</v>
      </c>
      <c r="X40" s="350" t="n">
        <v>15794</v>
      </c>
      <c r="Y40" s="350" t="n">
        <v>8</v>
      </c>
      <c r="Z40" s="350" t="n">
        <v>5</v>
      </c>
      <c r="AA40" s="350" t="n">
        <v>15797</v>
      </c>
      <c r="AB40" s="350" t="n">
        <v>0</v>
      </c>
      <c r="AC40" s="350" t="n">
        <v>0</v>
      </c>
      <c r="AD40" s="350" t="n">
        <v>0</v>
      </c>
      <c r="AE40" s="351" t="n">
        <v>15797</v>
      </c>
      <c r="AF40" s="352" t="n">
        <v>0.168067226890756</v>
      </c>
      <c r="AG40" s="367" t="n">
        <v>0.161924589405505</v>
      </c>
    </row>
    <row r="41" s="353" customFormat="true" ht="15.75" hidden="false" customHeight="false" outlineLevel="0" collapsed="false">
      <c r="A41" s="350" t="s">
        <v>748</v>
      </c>
      <c r="B41" s="350" t="n">
        <v>11150</v>
      </c>
      <c r="C41" s="350" t="n">
        <v>4722</v>
      </c>
      <c r="D41" s="350" t="n">
        <v>5721</v>
      </c>
      <c r="E41" s="350" t="n">
        <v>21593</v>
      </c>
      <c r="F41" s="350" t="n">
        <v>6750</v>
      </c>
      <c r="G41" s="350" t="n">
        <v>14843</v>
      </c>
      <c r="H41" s="350" t="n">
        <v>4536</v>
      </c>
      <c r="I41" s="350" t="n">
        <v>348</v>
      </c>
      <c r="J41" s="350" t="n">
        <v>19031</v>
      </c>
      <c r="K41" s="350" t="n">
        <v>7215</v>
      </c>
      <c r="L41" s="350" t="n">
        <v>560</v>
      </c>
      <c r="M41" s="350" t="n">
        <v>25686</v>
      </c>
      <c r="O41" s="350" t="s">
        <v>748</v>
      </c>
      <c r="P41" s="350" t="n">
        <v>5598</v>
      </c>
      <c r="Q41" s="350" t="n">
        <v>5239</v>
      </c>
      <c r="R41" s="350" t="n">
        <v>490</v>
      </c>
      <c r="S41" s="350" t="n">
        <v>201</v>
      </c>
      <c r="T41" s="350" t="n">
        <v>11528</v>
      </c>
      <c r="U41" s="350" t="n">
        <v>14158</v>
      </c>
      <c r="V41" s="350" t="n">
        <v>355</v>
      </c>
      <c r="W41" s="350" t="n">
        <v>310</v>
      </c>
      <c r="X41" s="350" t="n">
        <v>14203</v>
      </c>
      <c r="Y41" s="350" t="n">
        <v>0</v>
      </c>
      <c r="Z41" s="350" t="n">
        <v>2</v>
      </c>
      <c r="AA41" s="350" t="n">
        <v>14201</v>
      </c>
      <c r="AB41" s="350" t="n">
        <v>4379</v>
      </c>
      <c r="AC41" s="350" t="n">
        <v>0</v>
      </c>
      <c r="AD41" s="350" t="n">
        <v>4379</v>
      </c>
      <c r="AE41" s="351" t="n">
        <v>9822</v>
      </c>
      <c r="AF41" s="352" t="n">
        <v>2.80084991307707</v>
      </c>
      <c r="AG41" s="367" t="n">
        <v>2.74361400189215</v>
      </c>
    </row>
    <row r="42" s="353" customFormat="true" ht="15.75" hidden="false" customHeight="false" outlineLevel="0" collapsed="false">
      <c r="A42" s="350" t="s">
        <v>749</v>
      </c>
      <c r="B42" s="350" t="n">
        <v>6556</v>
      </c>
      <c r="C42" s="350" t="n">
        <v>7107</v>
      </c>
      <c r="D42" s="350" t="n">
        <v>2818</v>
      </c>
      <c r="E42" s="350" t="n">
        <v>16481</v>
      </c>
      <c r="F42" s="350" t="n">
        <v>10440</v>
      </c>
      <c r="G42" s="350" t="n">
        <v>6041</v>
      </c>
      <c r="H42" s="350" t="n">
        <v>0</v>
      </c>
      <c r="I42" s="350" t="n">
        <v>472</v>
      </c>
      <c r="J42" s="350" t="n">
        <v>5569</v>
      </c>
      <c r="K42" s="350" t="n">
        <v>4446</v>
      </c>
      <c r="L42" s="350" t="n">
        <v>1351</v>
      </c>
      <c r="M42" s="350" t="n">
        <v>8664</v>
      </c>
      <c r="O42" s="350" t="s">
        <v>749</v>
      </c>
      <c r="P42" s="350" t="n">
        <v>3391</v>
      </c>
      <c r="Q42" s="350" t="n">
        <v>3162</v>
      </c>
      <c r="R42" s="350" t="n">
        <v>473</v>
      </c>
      <c r="S42" s="350" t="n">
        <v>160</v>
      </c>
      <c r="T42" s="350" t="n">
        <v>7186</v>
      </c>
      <c r="U42" s="350" t="n">
        <v>1478</v>
      </c>
      <c r="V42" s="350" t="n">
        <v>28</v>
      </c>
      <c r="W42" s="350" t="n">
        <v>64</v>
      </c>
      <c r="X42" s="350" t="n">
        <v>1442</v>
      </c>
      <c r="Y42" s="350" t="n">
        <v>0</v>
      </c>
      <c r="Z42" s="350" t="n">
        <v>0</v>
      </c>
      <c r="AA42" s="350" t="n">
        <v>1442</v>
      </c>
      <c r="AB42" s="350" t="n">
        <v>0</v>
      </c>
      <c r="AC42" s="350" t="n">
        <v>0</v>
      </c>
      <c r="AD42" s="350" t="n">
        <v>0</v>
      </c>
      <c r="AE42" s="351" t="n">
        <v>1442</v>
      </c>
      <c r="AF42" s="352" t="n">
        <v>-4.83079941147621</v>
      </c>
      <c r="AG42" s="367" t="n">
        <v>-4.76305609284333</v>
      </c>
    </row>
    <row r="43" s="353" customFormat="true" ht="15.75" hidden="false" customHeight="false" outlineLevel="0" collapsed="false">
      <c r="A43" s="350" t="s">
        <v>750</v>
      </c>
      <c r="B43" s="350" t="n">
        <v>15608</v>
      </c>
      <c r="C43" s="350" t="n">
        <v>17259</v>
      </c>
      <c r="D43" s="350" t="n">
        <v>32</v>
      </c>
      <c r="E43" s="350" t="n">
        <v>32899</v>
      </c>
      <c r="F43" s="350" t="n">
        <v>17245</v>
      </c>
      <c r="G43" s="350" t="n">
        <v>15654</v>
      </c>
      <c r="H43" s="350" t="n">
        <v>23</v>
      </c>
      <c r="I43" s="350" t="n">
        <v>1989</v>
      </c>
      <c r="J43" s="350" t="n">
        <v>13688</v>
      </c>
      <c r="K43" s="350" t="n">
        <v>6357</v>
      </c>
      <c r="L43" s="350" t="n">
        <v>1621</v>
      </c>
      <c r="M43" s="350" t="n">
        <v>18424</v>
      </c>
      <c r="O43" s="350" t="s">
        <v>750</v>
      </c>
      <c r="P43" s="350" t="n">
        <v>4746</v>
      </c>
      <c r="Q43" s="350" t="n">
        <v>10683</v>
      </c>
      <c r="R43" s="350" t="n">
        <v>266</v>
      </c>
      <c r="S43" s="350" t="n">
        <v>182</v>
      </c>
      <c r="T43" s="350" t="n">
        <v>15877</v>
      </c>
      <c r="U43" s="350" t="n">
        <v>2547</v>
      </c>
      <c r="V43" s="350" t="n">
        <v>112</v>
      </c>
      <c r="W43" s="350" t="n">
        <v>82</v>
      </c>
      <c r="X43" s="350" t="n">
        <v>2577</v>
      </c>
      <c r="Y43" s="350" t="n">
        <v>217</v>
      </c>
      <c r="Z43" s="350" t="n">
        <v>56</v>
      </c>
      <c r="AA43" s="350" t="n">
        <v>2738</v>
      </c>
      <c r="AB43" s="350" t="n">
        <v>100</v>
      </c>
      <c r="AC43" s="350" t="n">
        <v>0</v>
      </c>
      <c r="AD43" s="350" t="n">
        <v>100</v>
      </c>
      <c r="AE43" s="351" t="n">
        <v>2638</v>
      </c>
      <c r="AF43" s="352" t="n">
        <v>28.3236994219653</v>
      </c>
      <c r="AG43" s="367" t="n">
        <v>28.3236994219653</v>
      </c>
    </row>
    <row r="44" s="353" customFormat="true" ht="15.75" hidden="false" customHeight="false" outlineLevel="0" collapsed="false">
      <c r="A44" s="350" t="s">
        <v>751</v>
      </c>
      <c r="B44" s="350" t="n">
        <v>2070</v>
      </c>
      <c r="C44" s="350" t="n">
        <v>5444</v>
      </c>
      <c r="D44" s="350" t="n">
        <v>70</v>
      </c>
      <c r="E44" s="350" t="n">
        <v>7584</v>
      </c>
      <c r="F44" s="350" t="n">
        <v>1417</v>
      </c>
      <c r="G44" s="350" t="n">
        <v>6167</v>
      </c>
      <c r="H44" s="350" t="n">
        <v>0</v>
      </c>
      <c r="I44" s="350" t="n">
        <v>1000</v>
      </c>
      <c r="J44" s="350" t="n">
        <v>5167</v>
      </c>
      <c r="K44" s="350" t="n">
        <v>7827</v>
      </c>
      <c r="L44" s="350" t="n">
        <v>75</v>
      </c>
      <c r="M44" s="350" t="n">
        <v>12919</v>
      </c>
      <c r="O44" s="350" t="s">
        <v>751</v>
      </c>
      <c r="P44" s="350" t="n">
        <v>2327</v>
      </c>
      <c r="Q44" s="350" t="n">
        <v>4567</v>
      </c>
      <c r="R44" s="350" t="n">
        <v>228</v>
      </c>
      <c r="S44" s="350" t="n">
        <v>66</v>
      </c>
      <c r="T44" s="350" t="n">
        <v>7188</v>
      </c>
      <c r="U44" s="350" t="n">
        <v>5731</v>
      </c>
      <c r="V44" s="350" t="n">
        <v>0</v>
      </c>
      <c r="W44" s="350" t="n">
        <v>1959</v>
      </c>
      <c r="X44" s="350" t="n">
        <v>3772</v>
      </c>
      <c r="Y44" s="350" t="n">
        <v>0</v>
      </c>
      <c r="Z44" s="350" t="n">
        <v>0</v>
      </c>
      <c r="AA44" s="350" t="n">
        <v>3772</v>
      </c>
      <c r="AB44" s="350" t="n">
        <v>940</v>
      </c>
      <c r="AC44" s="350" t="n">
        <v>0</v>
      </c>
      <c r="AD44" s="350" t="n">
        <v>940</v>
      </c>
      <c r="AE44" s="351" t="n">
        <v>2832</v>
      </c>
      <c r="AF44" s="352" t="n">
        <v>7.38724727838258</v>
      </c>
      <c r="AG44" s="367" t="n">
        <v>7.38724727838258</v>
      </c>
    </row>
    <row r="45" s="353" customFormat="true" ht="15.75" hidden="false" customHeight="false" outlineLevel="0" collapsed="false">
      <c r="A45" s="350" t="s">
        <v>752</v>
      </c>
      <c r="B45" s="350" t="n">
        <v>6137</v>
      </c>
      <c r="C45" s="350" t="n">
        <v>3411</v>
      </c>
      <c r="D45" s="350" t="n">
        <v>53</v>
      </c>
      <c r="E45" s="350" t="n">
        <v>9601</v>
      </c>
      <c r="F45" s="350" t="n">
        <v>3615</v>
      </c>
      <c r="G45" s="350" t="n">
        <v>5986</v>
      </c>
      <c r="H45" s="350" t="n">
        <v>0</v>
      </c>
      <c r="I45" s="350" t="n">
        <v>787</v>
      </c>
      <c r="J45" s="350" t="n">
        <v>5199</v>
      </c>
      <c r="K45" s="350" t="n">
        <v>2710</v>
      </c>
      <c r="L45" s="350" t="n">
        <v>47</v>
      </c>
      <c r="M45" s="350" t="n">
        <v>7862</v>
      </c>
      <c r="O45" s="350" t="s">
        <v>752</v>
      </c>
      <c r="P45" s="350" t="n">
        <v>4842</v>
      </c>
      <c r="Q45" s="350" t="n">
        <v>2600</v>
      </c>
      <c r="R45" s="350" t="n">
        <v>25</v>
      </c>
      <c r="S45" s="350" t="n">
        <v>11</v>
      </c>
      <c r="T45" s="350" t="n">
        <v>7478</v>
      </c>
      <c r="U45" s="350" t="n">
        <v>384</v>
      </c>
      <c r="V45" s="350" t="n">
        <v>132</v>
      </c>
      <c r="W45" s="350" t="n">
        <v>130</v>
      </c>
      <c r="X45" s="350" t="n">
        <v>386</v>
      </c>
      <c r="Y45" s="350" t="n">
        <v>0</v>
      </c>
      <c r="Z45" s="350" t="n">
        <v>9</v>
      </c>
      <c r="AA45" s="350" t="n">
        <v>377</v>
      </c>
      <c r="AB45" s="350" t="n">
        <v>0</v>
      </c>
      <c r="AC45" s="350" t="n">
        <v>0</v>
      </c>
      <c r="AD45" s="350" t="n">
        <v>0</v>
      </c>
      <c r="AE45" s="351" t="n">
        <v>377</v>
      </c>
      <c r="AF45" s="352" t="n">
        <v>7.38724727838258</v>
      </c>
      <c r="AG45" s="367" t="n">
        <v>7.38724727838258</v>
      </c>
    </row>
    <row r="46" s="353" customFormat="true" ht="15.75" hidden="false" customHeight="false" outlineLevel="0" collapsed="false">
      <c r="A46" s="350" t="s">
        <v>753</v>
      </c>
      <c r="B46" s="350" t="n">
        <v>373</v>
      </c>
      <c r="C46" s="350" t="n">
        <v>371</v>
      </c>
      <c r="D46" s="350" t="n">
        <v>243</v>
      </c>
      <c r="E46" s="350" t="n">
        <v>987</v>
      </c>
      <c r="F46" s="350" t="n">
        <v>0</v>
      </c>
      <c r="G46" s="350" t="n">
        <v>987</v>
      </c>
      <c r="H46" s="350" t="n">
        <v>54</v>
      </c>
      <c r="I46" s="350" t="n">
        <v>132</v>
      </c>
      <c r="J46" s="350" t="n">
        <v>909</v>
      </c>
      <c r="K46" s="350" t="n">
        <v>247</v>
      </c>
      <c r="L46" s="350" t="n">
        <v>100</v>
      </c>
      <c r="M46" s="350" t="n">
        <v>1056</v>
      </c>
      <c r="O46" s="350" t="s">
        <v>753</v>
      </c>
      <c r="P46" s="350" t="n">
        <v>644</v>
      </c>
      <c r="Q46" s="350" t="n">
        <v>447</v>
      </c>
      <c r="R46" s="350" t="n">
        <v>0</v>
      </c>
      <c r="S46" s="350" t="n">
        <v>0</v>
      </c>
      <c r="T46" s="350" t="n">
        <v>1091</v>
      </c>
      <c r="U46" s="350" t="n">
        <v>-35</v>
      </c>
      <c r="V46" s="350" t="n">
        <v>354</v>
      </c>
      <c r="W46" s="350" t="n">
        <v>0</v>
      </c>
      <c r="X46" s="350" t="n">
        <v>319</v>
      </c>
      <c r="Y46" s="350" t="n">
        <v>0</v>
      </c>
      <c r="Z46" s="350" t="n">
        <v>0</v>
      </c>
      <c r="AA46" s="350" t="n">
        <v>319</v>
      </c>
      <c r="AB46" s="350" t="n">
        <v>0</v>
      </c>
      <c r="AC46" s="350" t="n">
        <v>0</v>
      </c>
      <c r="AD46" s="350" t="n">
        <v>0</v>
      </c>
      <c r="AE46" s="351" t="n">
        <v>319</v>
      </c>
      <c r="AF46" s="352" t="n">
        <v>13.8111911463054</v>
      </c>
      <c r="AG46" s="367" t="n">
        <v>13.2583726550811</v>
      </c>
    </row>
    <row r="47" s="353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0"/>
      <c r="AA47" s="350"/>
      <c r="AB47" s="350"/>
      <c r="AC47" s="350"/>
      <c r="AD47" s="350"/>
      <c r="AE47" s="351"/>
      <c r="AF47" s="352"/>
      <c r="AG47" s="367"/>
    </row>
    <row r="48" s="353" customFormat="true" ht="15.75" hidden="false" customHeight="false" outlineLevel="0" collapsed="false">
      <c r="A48" s="354" t="s">
        <v>754</v>
      </c>
      <c r="B48" s="354" t="n">
        <v>1622918</v>
      </c>
      <c r="C48" s="354" t="n">
        <v>4117855</v>
      </c>
      <c r="D48" s="354" t="n">
        <v>299941</v>
      </c>
      <c r="E48" s="354" t="n">
        <v>6040714</v>
      </c>
      <c r="F48" s="354" t="n">
        <v>2055421</v>
      </c>
      <c r="G48" s="354" t="n">
        <v>3985293</v>
      </c>
      <c r="H48" s="354" t="n">
        <v>100913</v>
      </c>
      <c r="I48" s="354" t="n">
        <v>476963</v>
      </c>
      <c r="J48" s="354" t="n">
        <v>3609243</v>
      </c>
      <c r="K48" s="354" t="n">
        <v>2117985</v>
      </c>
      <c r="L48" s="354" t="n">
        <v>296612</v>
      </c>
      <c r="M48" s="354" t="n">
        <v>5430616</v>
      </c>
      <c r="O48" s="354" t="s">
        <v>754</v>
      </c>
      <c r="P48" s="354" t="n">
        <v>1409596</v>
      </c>
      <c r="Q48" s="354" t="n">
        <v>1683473</v>
      </c>
      <c r="R48" s="354" t="n">
        <v>214982</v>
      </c>
      <c r="S48" s="354" t="n">
        <v>64861</v>
      </c>
      <c r="T48" s="354" t="n">
        <v>3372912</v>
      </c>
      <c r="U48" s="354" t="n">
        <v>2057704</v>
      </c>
      <c r="V48" s="354" t="n">
        <v>186039</v>
      </c>
      <c r="W48" s="354" t="n">
        <v>334609</v>
      </c>
      <c r="X48" s="354" t="n">
        <v>1909134</v>
      </c>
      <c r="Y48" s="354" t="n">
        <v>7215</v>
      </c>
      <c r="Z48" s="354" t="n">
        <v>67545</v>
      </c>
      <c r="AA48" s="354" t="n">
        <v>1848804</v>
      </c>
      <c r="AB48" s="354" t="n">
        <v>168739</v>
      </c>
      <c r="AC48" s="354" t="n">
        <v>20</v>
      </c>
      <c r="AD48" s="354" t="n">
        <v>168759</v>
      </c>
      <c r="AE48" s="354" t="n">
        <v>1680045</v>
      </c>
      <c r="AF48" s="355" t="n">
        <v>34.2250142937885</v>
      </c>
      <c r="AG48" s="518" t="n">
        <v>33.6055187042016</v>
      </c>
    </row>
    <row r="49" s="353" customFormat="true" ht="15.75" hidden="false" customHeight="fals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7"/>
      <c r="AG49" s="519"/>
    </row>
    <row r="50" s="353" customFormat="true" ht="15.75" hidden="false" customHeight="false" outlineLevel="0" collapsed="false">
      <c r="A50" s="358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O50" s="358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60"/>
      <c r="AF50" s="361"/>
      <c r="AG50" s="520"/>
    </row>
    <row r="51" s="353" customFormat="true" ht="15.75" hidden="false" customHeight="false" outlineLevel="0" collapsed="false">
      <c r="A51" s="360" t="s">
        <v>755</v>
      </c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O51" s="360" t="s">
        <v>755</v>
      </c>
      <c r="P51" s="360"/>
      <c r="Q51" s="360"/>
      <c r="R51" s="360"/>
      <c r="S51" s="360"/>
      <c r="T51" s="360"/>
      <c r="U51" s="360"/>
      <c r="V51" s="360"/>
      <c r="W51" s="360"/>
      <c r="X51" s="360"/>
      <c r="Y51" s="360"/>
      <c r="Z51" s="360"/>
      <c r="AA51" s="360"/>
      <c r="AB51" s="360"/>
      <c r="AC51" s="360"/>
      <c r="AD51" s="360"/>
      <c r="AE51" s="360"/>
      <c r="AF51" s="361"/>
      <c r="AG51" s="520"/>
    </row>
    <row r="52" s="353" customFormat="true" ht="15.75" hidden="false" customHeight="false" outlineLevel="0" collapsed="false">
      <c r="A52" s="358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O52" s="358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1"/>
      <c r="AG52" s="520"/>
    </row>
    <row r="53" s="353" customFormat="true" ht="15.75" hidden="false" customHeight="false" outlineLevel="0" collapsed="false">
      <c r="A53" s="350" t="s">
        <v>756</v>
      </c>
      <c r="B53" s="350" t="n">
        <v>160034</v>
      </c>
      <c r="C53" s="350" t="n">
        <v>37526</v>
      </c>
      <c r="D53" s="350" t="n">
        <v>2024</v>
      </c>
      <c r="E53" s="350" t="n">
        <v>199584</v>
      </c>
      <c r="F53" s="350" t="n">
        <v>101464</v>
      </c>
      <c r="G53" s="350" t="n">
        <v>98120</v>
      </c>
      <c r="H53" s="350" t="n">
        <v>11557</v>
      </c>
      <c r="I53" s="350" t="n">
        <v>24363</v>
      </c>
      <c r="J53" s="350" t="n">
        <v>85314</v>
      </c>
      <c r="K53" s="350" t="n">
        <v>167593</v>
      </c>
      <c r="L53" s="350" t="n">
        <v>24281</v>
      </c>
      <c r="M53" s="350" t="n">
        <v>228626</v>
      </c>
      <c r="O53" s="350" t="s">
        <v>756</v>
      </c>
      <c r="P53" s="350" t="n">
        <v>124806</v>
      </c>
      <c r="Q53" s="350" t="n">
        <v>46754</v>
      </c>
      <c r="R53" s="350" t="n">
        <v>8888</v>
      </c>
      <c r="S53" s="350" t="n">
        <v>2556</v>
      </c>
      <c r="T53" s="350" t="n">
        <v>183004</v>
      </c>
      <c r="U53" s="350" t="n">
        <v>45622</v>
      </c>
      <c r="V53" s="350" t="n">
        <v>24163</v>
      </c>
      <c r="W53" s="350" t="n">
        <v>7866</v>
      </c>
      <c r="X53" s="350" t="n">
        <v>61919</v>
      </c>
      <c r="Y53" s="350" t="n">
        <v>0</v>
      </c>
      <c r="Z53" s="350" t="n">
        <v>79</v>
      </c>
      <c r="AA53" s="350" t="n">
        <v>61840</v>
      </c>
      <c r="AB53" s="350" t="n">
        <v>0</v>
      </c>
      <c r="AC53" s="350" t="n">
        <v>0</v>
      </c>
      <c r="AD53" s="350" t="n">
        <v>0</v>
      </c>
      <c r="AE53" s="351" t="n">
        <v>61840</v>
      </c>
      <c r="AF53" s="352" t="n">
        <v>14.8111911463054</v>
      </c>
      <c r="AG53" s="367" t="n">
        <v>14.2583726550811</v>
      </c>
    </row>
    <row r="54" s="353" customFormat="true" ht="15.75" hidden="false" customHeight="false" outlineLevel="0" collapsed="false">
      <c r="A54" s="350" t="s">
        <v>757</v>
      </c>
      <c r="B54" s="350" t="n">
        <v>146964</v>
      </c>
      <c r="C54" s="350" t="n">
        <v>62013</v>
      </c>
      <c r="D54" s="350" t="n">
        <v>3002</v>
      </c>
      <c r="E54" s="350" t="n">
        <v>211979</v>
      </c>
      <c r="F54" s="350" t="n">
        <v>65507</v>
      </c>
      <c r="G54" s="350" t="n">
        <v>146472</v>
      </c>
      <c r="H54" s="350" t="n">
        <v>236</v>
      </c>
      <c r="I54" s="350" t="n">
        <v>15680</v>
      </c>
      <c r="J54" s="350" t="n">
        <v>131028</v>
      </c>
      <c r="K54" s="350" t="n">
        <v>45526</v>
      </c>
      <c r="L54" s="350" t="n">
        <v>560</v>
      </c>
      <c r="M54" s="350" t="n">
        <v>175994</v>
      </c>
      <c r="O54" s="350" t="s">
        <v>757</v>
      </c>
      <c r="P54" s="350" t="n">
        <v>60636</v>
      </c>
      <c r="Q54" s="350" t="n">
        <v>52789</v>
      </c>
      <c r="R54" s="350" t="n">
        <v>4939</v>
      </c>
      <c r="S54" s="350" t="n">
        <v>2505</v>
      </c>
      <c r="T54" s="350" t="n">
        <v>120869</v>
      </c>
      <c r="U54" s="350" t="n">
        <v>55125</v>
      </c>
      <c r="V54" s="350" t="n">
        <v>817</v>
      </c>
      <c r="W54" s="350" t="n">
        <v>4976</v>
      </c>
      <c r="X54" s="350" t="n">
        <v>50966</v>
      </c>
      <c r="Y54" s="350" t="n">
        <v>552</v>
      </c>
      <c r="Z54" s="350" t="n">
        <v>9349</v>
      </c>
      <c r="AA54" s="350" t="n">
        <v>42169</v>
      </c>
      <c r="AB54" s="350" t="n">
        <v>0</v>
      </c>
      <c r="AC54" s="350" t="n">
        <v>0</v>
      </c>
      <c r="AD54" s="350" t="n">
        <v>0</v>
      </c>
      <c r="AE54" s="351" t="n">
        <v>42169</v>
      </c>
      <c r="AF54" s="352" t="n">
        <v>15.8111911463054</v>
      </c>
      <c r="AG54" s="367" t="n">
        <v>15.2583726550811</v>
      </c>
    </row>
    <row r="55" s="353" customFormat="true" ht="15.75" hidden="false" customHeight="false" outlineLevel="0" collapsed="false">
      <c r="A55" s="350" t="s">
        <v>758</v>
      </c>
      <c r="B55" s="350" t="n">
        <v>14300</v>
      </c>
      <c r="C55" s="350" t="n">
        <v>1059</v>
      </c>
      <c r="D55" s="350" t="n">
        <v>2313</v>
      </c>
      <c r="E55" s="350" t="n">
        <v>17672</v>
      </c>
      <c r="F55" s="350" t="n">
        <v>9091</v>
      </c>
      <c r="G55" s="350" t="n">
        <v>8581</v>
      </c>
      <c r="H55" s="350" t="n">
        <v>0</v>
      </c>
      <c r="I55" s="350" t="n">
        <v>490</v>
      </c>
      <c r="J55" s="350" t="n">
        <v>8091</v>
      </c>
      <c r="K55" s="350" t="n">
        <v>69118</v>
      </c>
      <c r="L55" s="350" t="n">
        <v>918</v>
      </c>
      <c r="M55" s="350" t="n">
        <v>76291</v>
      </c>
      <c r="O55" s="350" t="s">
        <v>758</v>
      </c>
      <c r="P55" s="350" t="n">
        <v>16153</v>
      </c>
      <c r="Q55" s="350" t="n">
        <v>23849</v>
      </c>
      <c r="R55" s="350" t="n">
        <v>357</v>
      </c>
      <c r="S55" s="350" t="n">
        <v>104</v>
      </c>
      <c r="T55" s="350" t="n">
        <v>40463</v>
      </c>
      <c r="U55" s="350" t="n">
        <v>35828</v>
      </c>
      <c r="V55" s="350" t="n">
        <v>18</v>
      </c>
      <c r="W55" s="350" t="n">
        <v>90</v>
      </c>
      <c r="X55" s="350" t="n">
        <v>35756</v>
      </c>
      <c r="Y55" s="350" t="n">
        <v>5</v>
      </c>
      <c r="Z55" s="350" t="n">
        <v>6573</v>
      </c>
      <c r="AA55" s="350" t="n">
        <v>29188</v>
      </c>
      <c r="AB55" s="350" t="n">
        <v>3467</v>
      </c>
      <c r="AC55" s="350" t="n">
        <v>0</v>
      </c>
      <c r="AD55" s="350" t="n">
        <v>3467</v>
      </c>
      <c r="AE55" s="351" t="n">
        <v>25721</v>
      </c>
      <c r="AF55" s="352" t="n">
        <v>24.302877484426</v>
      </c>
      <c r="AG55" s="367" t="n">
        <v>24.072577683097</v>
      </c>
    </row>
    <row r="56" s="353" customFormat="true" ht="15.75" hidden="false" customHeight="false" outlineLevel="0" collapsed="false">
      <c r="A56" s="350" t="s">
        <v>759</v>
      </c>
      <c r="B56" s="350" t="n">
        <v>7177</v>
      </c>
      <c r="C56" s="350" t="n">
        <v>59</v>
      </c>
      <c r="D56" s="350" t="n">
        <v>102</v>
      </c>
      <c r="E56" s="350" t="n">
        <v>7338</v>
      </c>
      <c r="F56" s="350" t="n">
        <v>119</v>
      </c>
      <c r="G56" s="350" t="n">
        <v>7219</v>
      </c>
      <c r="H56" s="350" t="n">
        <v>0</v>
      </c>
      <c r="I56" s="350" t="n">
        <v>0</v>
      </c>
      <c r="J56" s="350" t="n">
        <v>7219</v>
      </c>
      <c r="K56" s="350" t="n">
        <v>4</v>
      </c>
      <c r="L56" s="350" t="n">
        <v>1</v>
      </c>
      <c r="M56" s="350" t="n">
        <v>7222</v>
      </c>
      <c r="O56" s="350" t="s">
        <v>759</v>
      </c>
      <c r="P56" s="350" t="n">
        <v>8324</v>
      </c>
      <c r="Q56" s="350" t="n">
        <v>7319</v>
      </c>
      <c r="R56" s="350" t="n">
        <v>0</v>
      </c>
      <c r="S56" s="350" t="n">
        <v>250</v>
      </c>
      <c r="T56" s="350" t="n">
        <v>15893</v>
      </c>
      <c r="U56" s="350" t="n">
        <v>-8671</v>
      </c>
      <c r="V56" s="350" t="n">
        <v>0</v>
      </c>
      <c r="W56" s="350" t="n">
        <v>29</v>
      </c>
      <c r="X56" s="350" t="n">
        <v>-8700</v>
      </c>
      <c r="Y56" s="350" t="n">
        <v>8750</v>
      </c>
      <c r="Z56" s="350" t="n">
        <v>0</v>
      </c>
      <c r="AA56" s="350" t="n">
        <v>50</v>
      </c>
      <c r="AB56" s="350" t="n">
        <v>30</v>
      </c>
      <c r="AC56" s="350" t="n">
        <v>0</v>
      </c>
      <c r="AD56" s="350" t="n">
        <v>30</v>
      </c>
      <c r="AE56" s="351" t="n">
        <v>20</v>
      </c>
      <c r="AF56" s="352" t="n">
        <v>24.302877484426</v>
      </c>
      <c r="AG56" s="367" t="n">
        <v>24.072577683097</v>
      </c>
    </row>
    <row r="57" s="353" customFormat="true" ht="15.75" hidden="false" customHeight="false" outlineLevel="0" collapsed="false">
      <c r="A57" s="358"/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O57" s="358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1"/>
      <c r="AF57" s="352"/>
      <c r="AG57" s="367"/>
    </row>
    <row r="58" s="353" customFormat="true" ht="15.75" hidden="false" customHeight="false" outlineLevel="0" collapsed="false">
      <c r="A58" s="354" t="s">
        <v>760</v>
      </c>
      <c r="B58" s="354" t="n">
        <v>328475</v>
      </c>
      <c r="C58" s="354" t="n">
        <v>100657</v>
      </c>
      <c r="D58" s="354" t="n">
        <v>7441</v>
      </c>
      <c r="E58" s="354" t="n">
        <v>436573</v>
      </c>
      <c r="F58" s="354" t="n">
        <v>176181</v>
      </c>
      <c r="G58" s="354" t="n">
        <v>260392</v>
      </c>
      <c r="H58" s="354" t="n">
        <v>11793</v>
      </c>
      <c r="I58" s="354" t="n">
        <v>40533</v>
      </c>
      <c r="J58" s="354" t="n">
        <v>231652</v>
      </c>
      <c r="K58" s="354" t="n">
        <v>282241</v>
      </c>
      <c r="L58" s="354" t="n">
        <v>25760</v>
      </c>
      <c r="M58" s="354" t="n">
        <v>488133</v>
      </c>
      <c r="O58" s="354" t="s">
        <v>760</v>
      </c>
      <c r="P58" s="354" t="n">
        <v>209919</v>
      </c>
      <c r="Q58" s="354" t="n">
        <v>130711</v>
      </c>
      <c r="R58" s="354" t="n">
        <v>14184</v>
      </c>
      <c r="S58" s="354" t="n">
        <v>5415</v>
      </c>
      <c r="T58" s="354" t="n">
        <v>360229</v>
      </c>
      <c r="U58" s="354" t="n">
        <v>127904</v>
      </c>
      <c r="V58" s="354" t="n">
        <v>24998</v>
      </c>
      <c r="W58" s="354" t="n">
        <v>12961</v>
      </c>
      <c r="X58" s="354" t="n">
        <v>139941</v>
      </c>
      <c r="Y58" s="354" t="n">
        <v>9307</v>
      </c>
      <c r="Z58" s="354" t="n">
        <v>16001</v>
      </c>
      <c r="AA58" s="354" t="n">
        <v>133247</v>
      </c>
      <c r="AB58" s="354" t="n">
        <v>3497</v>
      </c>
      <c r="AC58" s="354" t="n">
        <v>0</v>
      </c>
      <c r="AD58" s="354" t="n">
        <v>3497</v>
      </c>
      <c r="AE58" s="354" t="n">
        <v>129750</v>
      </c>
      <c r="AF58" s="354" t="n">
        <v>79.2281372614628</v>
      </c>
      <c r="AG58" s="354" t="n">
        <v>77.6619006763563</v>
      </c>
    </row>
    <row r="59" s="353" customFormat="true" ht="15.75" hidden="false" customHeight="fals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7"/>
      <c r="AG59" s="519"/>
    </row>
    <row r="60" s="353" customFormat="true" ht="15.75" hidden="false" customHeight="false" outlineLevel="0" collapsed="false">
      <c r="A60" s="358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O60" s="35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60"/>
      <c r="AF60" s="361"/>
      <c r="AG60" s="520"/>
    </row>
    <row r="61" s="353" customFormat="true" ht="15.75" hidden="false" customHeight="false" outlineLevel="0" collapsed="false">
      <c r="A61" s="360" t="s">
        <v>59</v>
      </c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O61" s="360" t="s">
        <v>59</v>
      </c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0"/>
      <c r="AA61" s="360"/>
      <c r="AB61" s="360"/>
      <c r="AC61" s="360"/>
      <c r="AD61" s="360"/>
      <c r="AE61" s="360"/>
      <c r="AF61" s="361"/>
      <c r="AG61" s="520"/>
    </row>
    <row r="62" s="353" customFormat="true" ht="15.75" hidden="false" customHeight="false" outlineLevel="0" collapsed="false">
      <c r="A62" s="358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O62" s="358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1"/>
      <c r="AG62" s="520"/>
    </row>
    <row r="63" s="353" customFormat="true" ht="15.75" hidden="false" customHeight="false" outlineLevel="0" collapsed="false">
      <c r="A63" s="350" t="s">
        <v>761</v>
      </c>
      <c r="B63" s="350" t="n">
        <v>102</v>
      </c>
      <c r="C63" s="350" t="n">
        <v>10252</v>
      </c>
      <c r="D63" s="350" t="n">
        <v>0</v>
      </c>
      <c r="E63" s="350" t="n">
        <v>10354</v>
      </c>
      <c r="F63" s="350" t="n">
        <v>2827</v>
      </c>
      <c r="G63" s="350" t="n">
        <v>7527</v>
      </c>
      <c r="H63" s="350" t="n">
        <v>125</v>
      </c>
      <c r="I63" s="350" t="n">
        <v>1362</v>
      </c>
      <c r="J63" s="350" t="n">
        <v>6290</v>
      </c>
      <c r="K63" s="350" t="n">
        <v>7003</v>
      </c>
      <c r="L63" s="350" t="n">
        <v>56</v>
      </c>
      <c r="M63" s="350" t="n">
        <v>13237</v>
      </c>
      <c r="O63" s="350" t="s">
        <v>761</v>
      </c>
      <c r="P63" s="350" t="n">
        <v>7700</v>
      </c>
      <c r="Q63" s="350" t="n">
        <v>3100</v>
      </c>
      <c r="R63" s="350" t="n">
        <v>115</v>
      </c>
      <c r="S63" s="350" t="n">
        <v>41</v>
      </c>
      <c r="T63" s="350" t="n">
        <v>10956</v>
      </c>
      <c r="U63" s="350" t="n">
        <v>2281</v>
      </c>
      <c r="V63" s="350" t="n">
        <v>147</v>
      </c>
      <c r="W63" s="350" t="n">
        <v>277</v>
      </c>
      <c r="X63" s="350" t="n">
        <v>2151</v>
      </c>
      <c r="Y63" s="350" t="n">
        <v>0</v>
      </c>
      <c r="Z63" s="350" t="n">
        <v>0</v>
      </c>
      <c r="AA63" s="350" t="n">
        <v>2151</v>
      </c>
      <c r="AB63" s="350" t="n">
        <v>767</v>
      </c>
      <c r="AC63" s="350" t="n">
        <v>0</v>
      </c>
      <c r="AD63" s="350" t="n">
        <v>767</v>
      </c>
      <c r="AE63" s="351" t="n">
        <v>1384</v>
      </c>
      <c r="AF63" s="352" t="n">
        <v>33.7588176016124</v>
      </c>
      <c r="AG63" s="367" t="n">
        <v>33.6683417085427</v>
      </c>
    </row>
    <row r="64" s="353" customFormat="true" ht="15.75" hidden="false" customHeight="false" outlineLevel="0" collapsed="false">
      <c r="A64" s="350" t="s">
        <v>762</v>
      </c>
      <c r="B64" s="350" t="n">
        <v>378</v>
      </c>
      <c r="C64" s="350" t="n">
        <v>3567</v>
      </c>
      <c r="D64" s="350" t="n">
        <v>1592</v>
      </c>
      <c r="E64" s="350" t="n">
        <v>5537</v>
      </c>
      <c r="F64" s="350" t="n">
        <v>2247</v>
      </c>
      <c r="G64" s="350" t="n">
        <v>3290</v>
      </c>
      <c r="H64" s="350" t="n">
        <v>0</v>
      </c>
      <c r="I64" s="350" t="n">
        <v>579</v>
      </c>
      <c r="J64" s="350" t="n">
        <v>2711</v>
      </c>
      <c r="K64" s="350" t="n">
        <v>779</v>
      </c>
      <c r="L64" s="350" t="n">
        <v>17</v>
      </c>
      <c r="M64" s="350" t="n">
        <v>3473</v>
      </c>
      <c r="O64" s="350" t="s">
        <v>762</v>
      </c>
      <c r="P64" s="350" t="n">
        <v>691</v>
      </c>
      <c r="Q64" s="350" t="n">
        <v>1850</v>
      </c>
      <c r="R64" s="350" t="n">
        <v>49</v>
      </c>
      <c r="S64" s="350" t="n">
        <v>10</v>
      </c>
      <c r="T64" s="350" t="n">
        <v>2600</v>
      </c>
      <c r="U64" s="350" t="n">
        <v>873</v>
      </c>
      <c r="V64" s="350" t="n">
        <v>0</v>
      </c>
      <c r="W64" s="350" t="n">
        <v>261</v>
      </c>
      <c r="X64" s="350" t="n">
        <v>612</v>
      </c>
      <c r="Y64" s="350" t="n">
        <v>0</v>
      </c>
      <c r="Z64" s="350" t="n">
        <v>0</v>
      </c>
      <c r="AA64" s="350" t="n">
        <v>612</v>
      </c>
      <c r="AB64" s="350" t="n">
        <v>0</v>
      </c>
      <c r="AC64" s="350" t="n">
        <v>2</v>
      </c>
      <c r="AD64" s="350" t="n">
        <v>2</v>
      </c>
      <c r="AE64" s="351" t="n">
        <v>610</v>
      </c>
      <c r="AF64" s="352" t="n">
        <v>33.7588176016124</v>
      </c>
      <c r="AG64" s="367" t="n">
        <v>33.6683417085427</v>
      </c>
    </row>
    <row r="65" s="353" customFormat="true" ht="15.75" hidden="false" customHeight="false" outlineLevel="0" collapsed="false">
      <c r="A65" s="350" t="s">
        <v>763</v>
      </c>
      <c r="B65" s="350" t="n">
        <v>41</v>
      </c>
      <c r="C65" s="350" t="n">
        <v>47</v>
      </c>
      <c r="D65" s="350" t="n">
        <v>10</v>
      </c>
      <c r="E65" s="350" t="n">
        <v>98</v>
      </c>
      <c r="F65" s="350" t="n">
        <v>100</v>
      </c>
      <c r="G65" s="350" t="n">
        <v>-2</v>
      </c>
      <c r="H65" s="350" t="n">
        <v>0</v>
      </c>
      <c r="I65" s="350" t="n">
        <v>24</v>
      </c>
      <c r="J65" s="350" t="n">
        <v>-26</v>
      </c>
      <c r="K65" s="350" t="n">
        <v>997</v>
      </c>
      <c r="L65" s="350" t="n">
        <v>0</v>
      </c>
      <c r="M65" s="350" t="n">
        <v>971</v>
      </c>
      <c r="O65" s="350" t="s">
        <v>763</v>
      </c>
      <c r="P65" s="350" t="n">
        <v>220</v>
      </c>
      <c r="Q65" s="350" t="n">
        <v>114</v>
      </c>
      <c r="R65" s="350" t="n">
        <v>0</v>
      </c>
      <c r="S65" s="350" t="n">
        <v>0</v>
      </c>
      <c r="T65" s="350" t="n">
        <v>334</v>
      </c>
      <c r="U65" s="350" t="n">
        <v>637</v>
      </c>
      <c r="V65" s="350" t="n">
        <v>0</v>
      </c>
      <c r="W65" s="350" t="n">
        <v>0</v>
      </c>
      <c r="X65" s="350" t="n">
        <v>637</v>
      </c>
      <c r="Y65" s="350" t="n">
        <v>0</v>
      </c>
      <c r="Z65" s="350" t="n">
        <v>0</v>
      </c>
      <c r="AA65" s="350" t="n">
        <v>637</v>
      </c>
      <c r="AB65" s="350" t="n">
        <v>0</v>
      </c>
      <c r="AC65" s="350" t="n">
        <v>1</v>
      </c>
      <c r="AD65" s="350" t="n">
        <v>1</v>
      </c>
      <c r="AE65" s="351" t="n">
        <v>636</v>
      </c>
      <c r="AF65" s="352" t="n">
        <v>31.7588176016124</v>
      </c>
      <c r="AG65" s="367" t="n">
        <v>31.6683417085427</v>
      </c>
    </row>
    <row r="66" s="353" customFormat="true" ht="15.75" hidden="false" customHeight="false" outlineLevel="0" collapsed="false">
      <c r="A66" s="350" t="s">
        <v>764</v>
      </c>
      <c r="B66" s="350" t="n">
        <v>435</v>
      </c>
      <c r="C66" s="350" t="n">
        <v>218</v>
      </c>
      <c r="D66" s="350" t="n">
        <v>553</v>
      </c>
      <c r="E66" s="350" t="n">
        <v>1206</v>
      </c>
      <c r="F66" s="350" t="n">
        <v>310</v>
      </c>
      <c r="G66" s="350" t="n">
        <v>896</v>
      </c>
      <c r="H66" s="350" t="n">
        <v>0</v>
      </c>
      <c r="I66" s="350" t="n">
        <v>222</v>
      </c>
      <c r="J66" s="350" t="n">
        <v>674</v>
      </c>
      <c r="K66" s="350" t="n">
        <v>284</v>
      </c>
      <c r="L66" s="350" t="n">
        <v>134</v>
      </c>
      <c r="M66" s="350" t="n">
        <v>824</v>
      </c>
      <c r="O66" s="350" t="s">
        <v>764</v>
      </c>
      <c r="P66" s="350" t="n">
        <v>384</v>
      </c>
      <c r="Q66" s="350" t="n">
        <v>500</v>
      </c>
      <c r="R66" s="350" t="n">
        <v>0</v>
      </c>
      <c r="S66" s="350" t="n">
        <v>0</v>
      </c>
      <c r="T66" s="350" t="n">
        <v>884</v>
      </c>
      <c r="U66" s="350" t="n">
        <v>-60</v>
      </c>
      <c r="V66" s="350" t="n">
        <v>0</v>
      </c>
      <c r="W66" s="350" t="n">
        <v>0</v>
      </c>
      <c r="X66" s="350" t="n">
        <v>-60</v>
      </c>
      <c r="Y66" s="350" t="n">
        <v>0</v>
      </c>
      <c r="Z66" s="350" t="n">
        <v>0</v>
      </c>
      <c r="AA66" s="350" t="n">
        <v>-60</v>
      </c>
      <c r="AB66" s="350" t="n">
        <v>0</v>
      </c>
      <c r="AC66" s="350" t="n">
        <v>0</v>
      </c>
      <c r="AD66" s="350" t="n">
        <v>0</v>
      </c>
      <c r="AE66" s="351" t="n">
        <v>-60</v>
      </c>
      <c r="AF66" s="352" t="n">
        <v>32.7588176016124</v>
      </c>
      <c r="AG66" s="367" t="n">
        <v>32.6683417085427</v>
      </c>
    </row>
    <row r="67" s="353" customFormat="true" ht="15.75" hidden="false" customHeight="false" outlineLevel="0" collapsed="false">
      <c r="A67" s="350" t="s">
        <v>765</v>
      </c>
      <c r="B67" s="350" t="n">
        <v>4</v>
      </c>
      <c r="C67" s="350" t="n">
        <v>1</v>
      </c>
      <c r="D67" s="350" t="n">
        <v>0</v>
      </c>
      <c r="E67" s="350" t="n">
        <v>5</v>
      </c>
      <c r="F67" s="350" t="n">
        <v>8</v>
      </c>
      <c r="G67" s="350" t="n">
        <v>-3</v>
      </c>
      <c r="H67" s="350" t="n">
        <v>0</v>
      </c>
      <c r="I67" s="350" t="n">
        <v>3</v>
      </c>
      <c r="J67" s="350" t="n">
        <v>-6</v>
      </c>
      <c r="K67" s="350" t="n">
        <v>5</v>
      </c>
      <c r="L67" s="350" t="n">
        <v>0</v>
      </c>
      <c r="M67" s="350" t="n">
        <v>-1</v>
      </c>
      <c r="O67" s="350" t="s">
        <v>765</v>
      </c>
      <c r="P67" s="350" t="n">
        <v>59</v>
      </c>
      <c r="Q67" s="350" t="n">
        <v>17</v>
      </c>
      <c r="R67" s="350" t="n">
        <v>0</v>
      </c>
      <c r="S67" s="350" t="n">
        <v>0</v>
      </c>
      <c r="T67" s="350" t="n">
        <v>76</v>
      </c>
      <c r="U67" s="350" t="n">
        <v>-77</v>
      </c>
      <c r="V67" s="350" t="n">
        <v>0</v>
      </c>
      <c r="W67" s="350" t="n">
        <v>0</v>
      </c>
      <c r="X67" s="350" t="n">
        <v>-77</v>
      </c>
      <c r="Y67" s="350" t="n">
        <v>0</v>
      </c>
      <c r="Z67" s="350" t="n">
        <v>0</v>
      </c>
      <c r="AA67" s="350" t="n">
        <v>-77</v>
      </c>
      <c r="AB67" s="350" t="n">
        <v>0</v>
      </c>
      <c r="AC67" s="350" t="n">
        <v>0</v>
      </c>
      <c r="AD67" s="350" t="n">
        <v>0</v>
      </c>
      <c r="AE67" s="351" t="n">
        <v>-77</v>
      </c>
      <c r="AF67" s="352" t="n">
        <v>33.7588176016124</v>
      </c>
      <c r="AG67" s="367" t="n">
        <v>33.6683417085427</v>
      </c>
    </row>
    <row r="68" s="353" customFormat="true" ht="15.75" hidden="false" customHeight="false" outlineLevel="0" collapsed="false">
      <c r="A68" s="358"/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O68" s="358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  <c r="AD68" s="350"/>
      <c r="AE68" s="351"/>
      <c r="AF68" s="352"/>
      <c r="AG68" s="367"/>
    </row>
    <row r="69" s="353" customFormat="true" ht="15.75" hidden="false" customHeight="false" outlineLevel="0" collapsed="false">
      <c r="A69" s="354" t="s">
        <v>766</v>
      </c>
      <c r="B69" s="354" t="n">
        <v>960</v>
      </c>
      <c r="C69" s="354" t="n">
        <v>14085</v>
      </c>
      <c r="D69" s="354" t="n">
        <v>2155</v>
      </c>
      <c r="E69" s="354" t="n">
        <v>17200</v>
      </c>
      <c r="F69" s="354" t="n">
        <v>5492</v>
      </c>
      <c r="G69" s="354" t="n">
        <v>11708</v>
      </c>
      <c r="H69" s="354" t="n">
        <v>125</v>
      </c>
      <c r="I69" s="354" t="n">
        <v>2190</v>
      </c>
      <c r="J69" s="354" t="n">
        <v>9643</v>
      </c>
      <c r="K69" s="354" t="n">
        <v>9068</v>
      </c>
      <c r="L69" s="354" t="n">
        <v>207</v>
      </c>
      <c r="M69" s="354" t="n">
        <v>18504</v>
      </c>
      <c r="O69" s="354" t="s">
        <v>766</v>
      </c>
      <c r="P69" s="354" t="n">
        <v>9054</v>
      </c>
      <c r="Q69" s="354" t="n">
        <v>5581</v>
      </c>
      <c r="R69" s="354" t="n">
        <v>164</v>
      </c>
      <c r="S69" s="354" t="n">
        <v>51</v>
      </c>
      <c r="T69" s="354" t="n">
        <v>14850</v>
      </c>
      <c r="U69" s="354" t="n">
        <v>3654</v>
      </c>
      <c r="V69" s="354" t="n">
        <v>147</v>
      </c>
      <c r="W69" s="354" t="n">
        <v>538</v>
      </c>
      <c r="X69" s="354" t="n">
        <v>3263</v>
      </c>
      <c r="Y69" s="354" t="n">
        <v>0</v>
      </c>
      <c r="Z69" s="354" t="n">
        <v>0</v>
      </c>
      <c r="AA69" s="354" t="n">
        <v>3263</v>
      </c>
      <c r="AB69" s="354" t="n">
        <v>767</v>
      </c>
      <c r="AC69" s="354" t="n">
        <v>3</v>
      </c>
      <c r="AD69" s="354" t="n">
        <v>770</v>
      </c>
      <c r="AE69" s="354" t="n">
        <v>2493</v>
      </c>
      <c r="AF69" s="354" t="n">
        <v>33.7588176016124</v>
      </c>
      <c r="AG69" s="354" t="n">
        <v>33.6683417085427</v>
      </c>
    </row>
    <row r="70" s="353" customFormat="true" ht="16.5" hidden="false" customHeight="false" outlineLevel="0" collapsed="false">
      <c r="A70" s="362"/>
      <c r="B70" s="360"/>
      <c r="C70" s="360"/>
      <c r="D70" s="360"/>
      <c r="E70" s="360"/>
      <c r="F70" s="360"/>
      <c r="G70" s="360"/>
      <c r="H70" s="360"/>
      <c r="I70" s="360"/>
      <c r="J70" s="360"/>
      <c r="K70" s="360"/>
      <c r="L70" s="360"/>
      <c r="M70" s="360"/>
      <c r="O70" s="362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</row>
    <row r="71" s="353" customFormat="true" ht="16.5" hidden="false" customHeight="false" outlineLevel="0" collapsed="false">
      <c r="A71" s="363" t="s">
        <v>767</v>
      </c>
      <c r="B71" s="364" t="n">
        <v>1952353</v>
      </c>
      <c r="C71" s="364" t="n">
        <v>4232597</v>
      </c>
      <c r="D71" s="364" t="n">
        <v>309537</v>
      </c>
      <c r="E71" s="364" t="n">
        <v>6494487</v>
      </c>
      <c r="F71" s="364" t="n">
        <v>2237094</v>
      </c>
      <c r="G71" s="364" t="n">
        <v>4257393</v>
      </c>
      <c r="H71" s="364" t="n">
        <v>112831</v>
      </c>
      <c r="I71" s="364" t="n">
        <v>519686</v>
      </c>
      <c r="J71" s="364" t="n">
        <v>3850538</v>
      </c>
      <c r="K71" s="364" t="n">
        <v>2409294</v>
      </c>
      <c r="L71" s="364" t="n">
        <v>322579</v>
      </c>
      <c r="M71" s="364" t="n">
        <v>5937253</v>
      </c>
      <c r="O71" s="363" t="s">
        <v>767</v>
      </c>
      <c r="P71" s="364" t="n">
        <v>1628569</v>
      </c>
      <c r="Q71" s="364" t="n">
        <v>1819765</v>
      </c>
      <c r="R71" s="364" t="n">
        <v>229330</v>
      </c>
      <c r="S71" s="364" t="n">
        <v>70327</v>
      </c>
      <c r="T71" s="364" t="n">
        <v>3747991</v>
      </c>
      <c r="U71" s="364" t="n">
        <v>2189262</v>
      </c>
      <c r="V71" s="364" t="n">
        <v>211184</v>
      </c>
      <c r="W71" s="364" t="n">
        <v>348108</v>
      </c>
      <c r="X71" s="364" t="n">
        <v>2052338</v>
      </c>
      <c r="Y71" s="364" t="n">
        <v>16522</v>
      </c>
      <c r="Z71" s="364" t="n">
        <v>83546</v>
      </c>
      <c r="AA71" s="364" t="n">
        <v>1985314</v>
      </c>
      <c r="AB71" s="364" t="n">
        <v>173003</v>
      </c>
      <c r="AC71" s="364" t="n">
        <v>23</v>
      </c>
      <c r="AD71" s="364" t="n">
        <v>173026</v>
      </c>
      <c r="AE71" s="364" t="n">
        <v>1812288</v>
      </c>
      <c r="AF71" s="364" t="n">
        <v>147.211969156864</v>
      </c>
      <c r="AG71" s="364" t="n">
        <v>144.935761089101</v>
      </c>
    </row>
    <row r="72" s="353" customFormat="true" ht="16.5" hidden="false" customHeight="false" outlineLevel="0" collapsed="false">
      <c r="A72" s="366"/>
      <c r="O72" s="366"/>
      <c r="AE72" s="351"/>
    </row>
    <row r="73" s="368" customFormat="true" ht="11.25" hidden="false" customHeight="false" outlineLevel="0" collapsed="false">
      <c r="A73" s="143" t="s">
        <v>997</v>
      </c>
      <c r="E73" s="169"/>
      <c r="F73" s="464"/>
      <c r="G73" s="522"/>
      <c r="H73" s="522"/>
      <c r="I73" s="522"/>
      <c r="J73" s="522"/>
      <c r="K73" s="522"/>
      <c r="L73" s="522"/>
      <c r="M73" s="522"/>
      <c r="O73" s="143" t="s">
        <v>997</v>
      </c>
      <c r="S73" s="523"/>
      <c r="T73" s="522"/>
      <c r="U73" s="522"/>
      <c r="V73" s="522"/>
      <c r="W73" s="522"/>
      <c r="X73" s="522"/>
      <c r="Y73" s="523"/>
      <c r="Z73" s="523"/>
      <c r="AA73" s="523"/>
      <c r="AB73" s="523"/>
      <c r="AC73" s="523"/>
      <c r="AD73" s="523"/>
      <c r="AE73" s="522"/>
      <c r="AF73" s="522"/>
      <c r="AG73" s="522"/>
    </row>
    <row r="74" s="368" customFormat="true" ht="12.75" hidden="false" customHeight="false" outlineLevel="0" collapsed="false">
      <c r="A74" s="143" t="s">
        <v>39</v>
      </c>
      <c r="B74" s="143"/>
      <c r="C74" s="143"/>
      <c r="E74" s="169"/>
      <c r="F74" s="464"/>
      <c r="G74" s="522"/>
      <c r="H74" s="522"/>
      <c r="I74" s="522"/>
      <c r="J74" s="522"/>
      <c r="K74" s="522"/>
      <c r="L74" s="522"/>
      <c r="M74" s="522"/>
      <c r="O74" s="143" t="s">
        <v>39</v>
      </c>
      <c r="P74" s="143"/>
      <c r="Q74" s="135"/>
      <c r="R74" s="135"/>
      <c r="S74" s="345"/>
      <c r="T74" s="61"/>
      <c r="U74" s="61"/>
      <c r="V74" s="61"/>
      <c r="W74" s="61"/>
      <c r="X74" s="61"/>
      <c r="Y74" s="345"/>
      <c r="Z74" s="345"/>
      <c r="AA74" s="345"/>
      <c r="AB74" s="345"/>
      <c r="AC74" s="345"/>
      <c r="AD74" s="345"/>
      <c r="AE74" s="61"/>
      <c r="AF74" s="522"/>
      <c r="AG74" s="522"/>
    </row>
    <row r="75" s="368" customFormat="true" ht="12.75" hidden="false" customHeight="false" outlineLevel="0" collapsed="false">
      <c r="A75" s="143" t="s">
        <v>114</v>
      </c>
      <c r="B75" s="143"/>
      <c r="C75" s="143"/>
      <c r="E75" s="169"/>
      <c r="F75" s="464"/>
      <c r="G75" s="522"/>
      <c r="H75" s="522"/>
      <c r="I75" s="522"/>
      <c r="J75" s="522"/>
      <c r="K75" s="522"/>
      <c r="L75" s="522"/>
      <c r="M75" s="522"/>
      <c r="O75" s="143" t="s">
        <v>114</v>
      </c>
      <c r="P75" s="143"/>
      <c r="Q75" s="135"/>
      <c r="R75" s="135"/>
      <c r="S75" s="345"/>
      <c r="T75" s="61"/>
      <c r="U75" s="61"/>
      <c r="V75" s="61"/>
      <c r="W75" s="61"/>
      <c r="X75" s="61"/>
      <c r="Y75" s="345"/>
      <c r="Z75" s="345"/>
      <c r="AA75" s="345"/>
      <c r="AB75" s="345"/>
      <c r="AC75" s="345"/>
      <c r="AD75" s="345"/>
      <c r="AE75" s="61"/>
      <c r="AF75" s="522"/>
      <c r="AG75" s="522"/>
    </row>
    <row r="76" s="368" customFormat="true" ht="11.25" hidden="false" customHeight="false" outlineLevel="0" collapsed="false">
      <c r="A76" s="143" t="s">
        <v>998</v>
      </c>
      <c r="B76" s="143"/>
      <c r="C76" s="143"/>
      <c r="D76" s="143"/>
      <c r="E76" s="143"/>
      <c r="F76" s="143"/>
      <c r="G76" s="143"/>
      <c r="H76" s="143"/>
      <c r="I76" s="522"/>
      <c r="J76" s="522"/>
      <c r="K76" s="522"/>
      <c r="L76" s="522"/>
      <c r="M76" s="522"/>
      <c r="O76" s="143" t="s">
        <v>509</v>
      </c>
      <c r="P76" s="143"/>
      <c r="Q76" s="143"/>
      <c r="R76" s="143"/>
      <c r="S76" s="523"/>
      <c r="T76" s="522"/>
      <c r="U76" s="522"/>
      <c r="V76" s="522"/>
      <c r="W76" s="522"/>
      <c r="X76" s="522"/>
      <c r="Y76" s="523"/>
      <c r="Z76" s="523"/>
      <c r="AA76" s="523"/>
      <c r="AB76" s="523"/>
      <c r="AC76" s="523"/>
      <c r="AD76" s="523"/>
      <c r="AE76" s="522"/>
      <c r="AF76" s="522"/>
      <c r="AG76" s="522"/>
    </row>
    <row r="77" s="368" customFormat="true" ht="11.25" hidden="false" customHeight="false" outlineLevel="0" collapsed="false">
      <c r="A77" s="143" t="s">
        <v>999</v>
      </c>
      <c r="B77" s="143"/>
      <c r="C77" s="143"/>
      <c r="D77" s="143"/>
      <c r="E77" s="143"/>
      <c r="F77" s="143"/>
      <c r="G77" s="143"/>
      <c r="H77" s="522"/>
      <c r="I77" s="522"/>
      <c r="J77" s="522"/>
      <c r="K77" s="522"/>
      <c r="L77" s="522"/>
      <c r="M77" s="522"/>
      <c r="O77" s="143" t="s">
        <v>510</v>
      </c>
      <c r="P77" s="143"/>
      <c r="Q77" s="143"/>
      <c r="R77" s="143"/>
      <c r="S77" s="143"/>
      <c r="T77" s="522"/>
      <c r="U77" s="522"/>
      <c r="V77" s="522"/>
      <c r="W77" s="522"/>
      <c r="X77" s="522"/>
      <c r="Y77" s="523"/>
      <c r="Z77" s="523"/>
      <c r="AA77" s="523"/>
      <c r="AB77" s="523"/>
      <c r="AC77" s="523"/>
      <c r="AD77" s="523"/>
      <c r="AE77" s="522"/>
      <c r="AF77" s="522"/>
      <c r="AG77" s="522"/>
    </row>
    <row r="78" s="368" customFormat="true" ht="11.25" hidden="false" customHeight="false" outlineLevel="0" collapsed="false">
      <c r="A78" s="143" t="s">
        <v>507</v>
      </c>
      <c r="B78" s="143"/>
      <c r="C78" s="143"/>
      <c r="D78" s="143"/>
      <c r="E78" s="143"/>
      <c r="F78" s="143"/>
      <c r="G78" s="143"/>
      <c r="H78" s="522"/>
      <c r="I78" s="522"/>
      <c r="J78" s="522"/>
      <c r="K78" s="522"/>
      <c r="L78" s="522"/>
      <c r="M78" s="522"/>
      <c r="O78" s="143" t="s">
        <v>511</v>
      </c>
      <c r="P78" s="143"/>
      <c r="Q78" s="143"/>
      <c r="R78" s="143"/>
      <c r="S78" s="143"/>
      <c r="T78" s="143"/>
      <c r="U78" s="522"/>
      <c r="V78" s="522"/>
      <c r="W78" s="522"/>
      <c r="X78" s="522"/>
      <c r="Y78" s="523"/>
      <c r="Z78" s="523"/>
      <c r="AA78" s="523"/>
      <c r="AB78" s="523"/>
      <c r="AC78" s="523"/>
      <c r="AD78" s="523"/>
      <c r="AE78" s="522"/>
      <c r="AF78" s="522"/>
      <c r="AG78" s="522"/>
    </row>
    <row r="79" s="368" customFormat="true" ht="11.25" hidden="false" customHeight="false" outlineLevel="0" collapsed="false">
      <c r="A79" s="143" t="s">
        <v>508</v>
      </c>
      <c r="B79" s="143"/>
      <c r="C79" s="143"/>
      <c r="D79" s="143"/>
      <c r="E79" s="143"/>
      <c r="F79" s="143"/>
      <c r="G79" s="143"/>
      <c r="H79" s="522"/>
      <c r="I79" s="522"/>
      <c r="J79" s="522"/>
      <c r="K79" s="522"/>
      <c r="L79" s="522"/>
      <c r="M79" s="522"/>
      <c r="O79" s="143"/>
      <c r="P79" s="143"/>
      <c r="S79" s="523"/>
      <c r="T79" s="522"/>
      <c r="U79" s="522"/>
      <c r="V79" s="522"/>
      <c r="W79" s="522"/>
      <c r="X79" s="522"/>
      <c r="Y79" s="523"/>
      <c r="Z79" s="523"/>
      <c r="AA79" s="523"/>
      <c r="AB79" s="523"/>
      <c r="AC79" s="523"/>
      <c r="AD79" s="523"/>
      <c r="AE79" s="522"/>
      <c r="AF79" s="522"/>
      <c r="AG79" s="522"/>
    </row>
    <row r="80" s="368" customFormat="true" ht="15.75" hidden="false" customHeight="false" outlineLevel="0" collapsed="false">
      <c r="A80" s="135"/>
      <c r="B80" s="135"/>
      <c r="C80" s="135"/>
      <c r="D80" s="135"/>
      <c r="E80" s="60"/>
      <c r="F80" s="382"/>
      <c r="G80" s="61"/>
      <c r="H80" s="61"/>
      <c r="I80" s="61"/>
      <c r="J80" s="61"/>
      <c r="K80" s="61"/>
      <c r="L80" s="61"/>
      <c r="M80" s="323" t="s">
        <v>637</v>
      </c>
      <c r="O80" s="135"/>
      <c r="P80" s="135"/>
      <c r="Q80" s="135"/>
      <c r="R80" s="135"/>
      <c r="S80" s="345"/>
      <c r="T80" s="61"/>
      <c r="U80" s="61"/>
      <c r="V80" s="61"/>
      <c r="W80" s="61"/>
      <c r="X80" s="61"/>
      <c r="Y80" s="345"/>
      <c r="Z80" s="345"/>
      <c r="AA80" s="345"/>
      <c r="AB80" s="345"/>
      <c r="AC80" s="345"/>
      <c r="AD80" s="345"/>
      <c r="AE80" s="61"/>
      <c r="AF80" s="522"/>
      <c r="AG80" s="522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100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10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30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31</v>
      </c>
      <c r="D8" s="251"/>
      <c r="E8" s="251"/>
      <c r="F8" s="251"/>
      <c r="G8" s="251"/>
      <c r="H8" s="251"/>
      <c r="I8" s="251" t="s">
        <v>532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32</v>
      </c>
      <c r="C9" s="251" t="s">
        <v>533</v>
      </c>
      <c r="D9" s="251"/>
      <c r="E9" s="251"/>
      <c r="F9" s="251" t="s">
        <v>531</v>
      </c>
      <c r="G9" s="251"/>
      <c r="H9" s="251" t="s">
        <v>532</v>
      </c>
      <c r="I9" s="251" t="s">
        <v>534</v>
      </c>
      <c r="J9" s="251"/>
      <c r="K9" s="251" t="s">
        <v>368</v>
      </c>
      <c r="L9" s="252" t="s">
        <v>297</v>
      </c>
    </row>
    <row r="10" customFormat="false" ht="12.75" hidden="false" customHeight="false" outlineLevel="0" collapsed="false">
      <c r="A10" s="84" t="s">
        <v>696</v>
      </c>
      <c r="B10" s="251" t="s">
        <v>536</v>
      </c>
      <c r="C10" s="251" t="s">
        <v>537</v>
      </c>
      <c r="D10" s="251" t="s">
        <v>532</v>
      </c>
      <c r="E10" s="251" t="s">
        <v>532</v>
      </c>
      <c r="F10" s="251" t="s">
        <v>538</v>
      </c>
      <c r="G10" s="251" t="s">
        <v>532</v>
      </c>
      <c r="H10" s="251" t="s">
        <v>534</v>
      </c>
      <c r="I10" s="251" t="s">
        <v>539</v>
      </c>
      <c r="J10" s="251" t="s">
        <v>532</v>
      </c>
      <c r="K10" s="251" t="s">
        <v>532</v>
      </c>
      <c r="L10" s="252" t="s">
        <v>540</v>
      </c>
    </row>
    <row r="11" customFormat="false" ht="12.75" hidden="false" customHeight="false" outlineLevel="0" collapsed="false">
      <c r="A11" s="308"/>
      <c r="B11" s="251" t="s">
        <v>541</v>
      </c>
      <c r="C11" s="251" t="s">
        <v>542</v>
      </c>
      <c r="D11" s="251" t="s">
        <v>534</v>
      </c>
      <c r="E11" s="251" t="s">
        <v>543</v>
      </c>
      <c r="F11" s="251" t="s">
        <v>544</v>
      </c>
      <c r="G11" s="251" t="s">
        <v>545</v>
      </c>
      <c r="H11" s="251" t="s">
        <v>546</v>
      </c>
      <c r="I11" s="251" t="s">
        <v>547</v>
      </c>
      <c r="J11" s="251" t="s">
        <v>534</v>
      </c>
      <c r="K11" s="251" t="s">
        <v>366</v>
      </c>
      <c r="L11" s="252" t="s">
        <v>532</v>
      </c>
    </row>
    <row r="12" customFormat="false" ht="13.5" hidden="false" customHeight="false" outlineLevel="0" collapsed="false">
      <c r="A12" s="309"/>
      <c r="B12" s="253" t="s">
        <v>548</v>
      </c>
      <c r="C12" s="253" t="s">
        <v>549</v>
      </c>
      <c r="D12" s="253" t="s">
        <v>421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555</v>
      </c>
      <c r="K12" s="253" t="s">
        <v>556</v>
      </c>
      <c r="L12" s="254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2" customFormat="true" ht="12.75" hidden="false" customHeight="false" outlineLevel="0" collapsed="false">
      <c r="A14" s="382" t="s">
        <v>721</v>
      </c>
      <c r="B14" s="382" t="n">
        <v>0</v>
      </c>
      <c r="C14" s="382" t="n">
        <v>0</v>
      </c>
      <c r="D14" s="382" t="n">
        <v>10947</v>
      </c>
      <c r="E14" s="382" t="n">
        <v>3228</v>
      </c>
      <c r="F14" s="382" t="n">
        <v>175</v>
      </c>
      <c r="G14" s="382" t="n">
        <v>47874</v>
      </c>
      <c r="H14" s="382" t="n">
        <v>0</v>
      </c>
      <c r="I14" s="382" t="n">
        <v>0</v>
      </c>
      <c r="J14" s="382" t="n">
        <v>656</v>
      </c>
      <c r="K14" s="382" t="n">
        <v>160584</v>
      </c>
      <c r="L14" s="60" t="n">
        <v>223464</v>
      </c>
    </row>
    <row r="15" s="382" customFormat="true" ht="12.75" hidden="false" customHeight="false" outlineLevel="0" collapsed="false">
      <c r="A15" s="382" t="s">
        <v>722</v>
      </c>
      <c r="B15" s="382" t="n">
        <v>0</v>
      </c>
      <c r="C15" s="382" t="n">
        <v>217</v>
      </c>
      <c r="D15" s="382" t="n">
        <v>13626</v>
      </c>
      <c r="E15" s="382" t="n">
        <v>297</v>
      </c>
      <c r="F15" s="382" t="n">
        <v>0</v>
      </c>
      <c r="G15" s="382" t="n">
        <v>79140</v>
      </c>
      <c r="H15" s="382" t="n">
        <v>0</v>
      </c>
      <c r="I15" s="382" t="n">
        <v>0</v>
      </c>
      <c r="J15" s="382" t="n">
        <v>236</v>
      </c>
      <c r="K15" s="382" t="n">
        <v>163717</v>
      </c>
      <c r="L15" s="60" t="n">
        <v>257233</v>
      </c>
    </row>
    <row r="16" s="382" customFormat="true" ht="12.75" hidden="false" customHeight="false" outlineLevel="0" collapsed="false">
      <c r="A16" s="382" t="s">
        <v>723</v>
      </c>
      <c r="B16" s="382" t="n">
        <v>0</v>
      </c>
      <c r="C16" s="382" t="n">
        <v>0</v>
      </c>
      <c r="D16" s="382" t="n">
        <v>6600</v>
      </c>
      <c r="E16" s="382" t="n">
        <v>4293</v>
      </c>
      <c r="F16" s="382" t="n">
        <v>0</v>
      </c>
      <c r="G16" s="382" t="n">
        <v>24445</v>
      </c>
      <c r="H16" s="382" t="n">
        <v>0</v>
      </c>
      <c r="I16" s="382" t="n">
        <v>806</v>
      </c>
      <c r="J16" s="382" t="n">
        <v>0</v>
      </c>
      <c r="K16" s="382" t="n">
        <v>138944</v>
      </c>
      <c r="L16" s="60" t="n">
        <v>175088</v>
      </c>
    </row>
    <row r="17" s="382" customFormat="true" ht="12.75" hidden="false" customHeight="false" outlineLevel="0" collapsed="false">
      <c r="A17" s="382" t="s">
        <v>724</v>
      </c>
      <c r="B17" s="382" t="n">
        <v>0</v>
      </c>
      <c r="C17" s="382" t="n">
        <v>0</v>
      </c>
      <c r="D17" s="382" t="n">
        <v>18635</v>
      </c>
      <c r="E17" s="382" t="n">
        <v>1208</v>
      </c>
      <c r="F17" s="382" t="n">
        <v>0</v>
      </c>
      <c r="G17" s="382" t="n">
        <v>57207</v>
      </c>
      <c r="H17" s="382" t="n">
        <v>0</v>
      </c>
      <c r="I17" s="382" t="n">
        <v>0</v>
      </c>
      <c r="J17" s="382" t="n">
        <v>158</v>
      </c>
      <c r="K17" s="382" t="n">
        <v>122998</v>
      </c>
      <c r="L17" s="60" t="n">
        <v>200206</v>
      </c>
    </row>
    <row r="18" s="382" customFormat="true" ht="12.75" hidden="false" customHeight="false" outlineLevel="0" collapsed="false">
      <c r="A18" s="382" t="s">
        <v>725</v>
      </c>
      <c r="B18" s="382" t="n">
        <v>0</v>
      </c>
      <c r="C18" s="382" t="n">
        <v>0</v>
      </c>
      <c r="D18" s="382" t="n">
        <v>8412</v>
      </c>
      <c r="E18" s="382" t="n">
        <v>182</v>
      </c>
      <c r="F18" s="382" t="n">
        <v>0</v>
      </c>
      <c r="G18" s="382" t="n">
        <v>11095</v>
      </c>
      <c r="H18" s="382" t="n">
        <v>0</v>
      </c>
      <c r="I18" s="382" t="n">
        <v>0</v>
      </c>
      <c r="J18" s="382" t="n">
        <v>121</v>
      </c>
      <c r="K18" s="382" t="n">
        <v>43853</v>
      </c>
      <c r="L18" s="60" t="n">
        <v>63663</v>
      </c>
    </row>
    <row r="19" s="382" customFormat="true" ht="12.75" hidden="false" customHeight="false" outlineLevel="0" collapsed="false">
      <c r="A19" s="382" t="s">
        <v>726</v>
      </c>
      <c r="B19" s="382" t="n">
        <v>0</v>
      </c>
      <c r="C19" s="382" t="n">
        <v>0</v>
      </c>
      <c r="D19" s="382" t="n">
        <v>2265</v>
      </c>
      <c r="E19" s="382" t="n">
        <v>2363</v>
      </c>
      <c r="F19" s="382" t="n">
        <v>0</v>
      </c>
      <c r="G19" s="382" t="n">
        <v>0</v>
      </c>
      <c r="H19" s="382" t="n">
        <v>0</v>
      </c>
      <c r="I19" s="382" t="n">
        <v>1238</v>
      </c>
      <c r="J19" s="382" t="n">
        <v>18</v>
      </c>
      <c r="K19" s="382" t="n">
        <v>24045</v>
      </c>
      <c r="L19" s="60" t="n">
        <v>29929</v>
      </c>
    </row>
    <row r="20" s="382" customFormat="true" ht="12.75" hidden="false" customHeight="false" outlineLevel="0" collapsed="false">
      <c r="A20" s="382" t="s">
        <v>727</v>
      </c>
      <c r="B20" s="382" t="n">
        <v>0</v>
      </c>
      <c r="C20" s="382" t="n">
        <v>0</v>
      </c>
      <c r="D20" s="382" t="n">
        <v>1573</v>
      </c>
      <c r="E20" s="382" t="n">
        <v>448</v>
      </c>
      <c r="F20" s="382" t="n">
        <v>20</v>
      </c>
      <c r="G20" s="382" t="n">
        <v>15512</v>
      </c>
      <c r="H20" s="382" t="n">
        <v>0</v>
      </c>
      <c r="I20" s="382" t="n">
        <v>0</v>
      </c>
      <c r="J20" s="382" t="n">
        <v>30</v>
      </c>
      <c r="K20" s="382" t="n">
        <v>22044</v>
      </c>
      <c r="L20" s="60" t="n">
        <v>39627</v>
      </c>
    </row>
    <row r="21" s="382" customFormat="true" ht="12.75" hidden="false" customHeight="false" outlineLevel="0" collapsed="false">
      <c r="A21" s="382" t="s">
        <v>728</v>
      </c>
      <c r="B21" s="382" t="n">
        <v>0</v>
      </c>
      <c r="C21" s="382" t="n">
        <v>0</v>
      </c>
      <c r="D21" s="382" t="n">
        <v>898</v>
      </c>
      <c r="E21" s="382" t="n">
        <v>21</v>
      </c>
      <c r="F21" s="382" t="n">
        <v>0</v>
      </c>
      <c r="G21" s="382" t="n">
        <v>0</v>
      </c>
      <c r="H21" s="382" t="n">
        <v>0</v>
      </c>
      <c r="I21" s="382" t="n">
        <v>0</v>
      </c>
      <c r="J21" s="382" t="n">
        <v>0</v>
      </c>
      <c r="K21" s="382" t="n">
        <v>7859</v>
      </c>
      <c r="L21" s="60" t="n">
        <v>8778</v>
      </c>
    </row>
    <row r="22" s="382" customFormat="true" ht="12.75" hidden="false" customHeight="false" outlineLevel="0" collapsed="false">
      <c r="A22" s="382" t="s">
        <v>729</v>
      </c>
      <c r="B22" s="382" t="n">
        <v>0</v>
      </c>
      <c r="C22" s="382" t="n">
        <v>4</v>
      </c>
      <c r="D22" s="382" t="n">
        <v>1557</v>
      </c>
      <c r="E22" s="382" t="n">
        <v>0</v>
      </c>
      <c r="F22" s="382" t="n">
        <v>0</v>
      </c>
      <c r="G22" s="382" t="n">
        <v>106</v>
      </c>
      <c r="H22" s="382" t="n">
        <v>0</v>
      </c>
      <c r="I22" s="382" t="n">
        <v>0</v>
      </c>
      <c r="J22" s="382" t="n">
        <v>0</v>
      </c>
      <c r="K22" s="382" t="n">
        <v>8026</v>
      </c>
      <c r="L22" s="60" t="n">
        <v>9693</v>
      </c>
    </row>
    <row r="23" s="382" customFormat="true" ht="12.75" hidden="false" customHeight="false" outlineLevel="0" collapsed="false">
      <c r="A23" s="382" t="s">
        <v>730</v>
      </c>
      <c r="B23" s="382" t="n">
        <v>0</v>
      </c>
      <c r="C23" s="382" t="n">
        <v>0</v>
      </c>
      <c r="D23" s="382" t="n">
        <v>1425</v>
      </c>
      <c r="E23" s="382" t="n">
        <v>0</v>
      </c>
      <c r="F23" s="382" t="n">
        <v>23</v>
      </c>
      <c r="G23" s="382" t="n">
        <v>9600</v>
      </c>
      <c r="H23" s="382" t="n">
        <v>0</v>
      </c>
      <c r="I23" s="382" t="n">
        <v>0</v>
      </c>
      <c r="J23" s="382" t="n">
        <v>0</v>
      </c>
      <c r="K23" s="382" t="n">
        <v>13872</v>
      </c>
      <c r="L23" s="60" t="n">
        <v>24920</v>
      </c>
    </row>
    <row r="24" s="382" customFormat="true" ht="12.75" hidden="false" customHeight="false" outlineLevel="0" collapsed="false">
      <c r="A24" s="382" t="s">
        <v>731</v>
      </c>
      <c r="B24" s="382" t="n">
        <v>0</v>
      </c>
      <c r="C24" s="382" t="n">
        <v>0</v>
      </c>
      <c r="D24" s="382" t="n">
        <v>4957</v>
      </c>
      <c r="E24" s="382" t="n">
        <v>781</v>
      </c>
      <c r="F24" s="382" t="n">
        <v>0</v>
      </c>
      <c r="G24" s="382" t="n">
        <v>4698</v>
      </c>
      <c r="H24" s="382" t="n">
        <v>0</v>
      </c>
      <c r="I24" s="382" t="n">
        <v>188</v>
      </c>
      <c r="J24" s="382" t="n">
        <v>0</v>
      </c>
      <c r="K24" s="382" t="n">
        <v>30660</v>
      </c>
      <c r="L24" s="60" t="n">
        <v>41284</v>
      </c>
    </row>
    <row r="25" s="382" customFormat="true" ht="12.75" hidden="false" customHeight="false" outlineLevel="0" collapsed="false">
      <c r="A25" s="382" t="s">
        <v>732</v>
      </c>
      <c r="B25" s="382" t="n">
        <v>0</v>
      </c>
      <c r="C25" s="382" t="n">
        <v>0</v>
      </c>
      <c r="D25" s="382" t="n">
        <v>10107</v>
      </c>
      <c r="E25" s="382" t="n">
        <v>81</v>
      </c>
      <c r="F25" s="382" t="n">
        <v>0</v>
      </c>
      <c r="G25" s="382" t="n">
        <v>1055</v>
      </c>
      <c r="H25" s="382" t="n">
        <v>0</v>
      </c>
      <c r="I25" s="382" t="n">
        <v>0</v>
      </c>
      <c r="J25" s="382" t="n">
        <v>0</v>
      </c>
      <c r="K25" s="382" t="n">
        <v>10429</v>
      </c>
      <c r="L25" s="60" t="n">
        <v>21672</v>
      </c>
    </row>
    <row r="26" s="382" customFormat="true" ht="12.75" hidden="false" customHeight="false" outlineLevel="0" collapsed="false">
      <c r="A26" s="382" t="s">
        <v>733</v>
      </c>
      <c r="B26" s="382" t="n">
        <v>0</v>
      </c>
      <c r="C26" s="382" t="n">
        <v>923</v>
      </c>
      <c r="D26" s="382" t="n">
        <v>2356</v>
      </c>
      <c r="E26" s="382" t="n">
        <v>5</v>
      </c>
      <c r="F26" s="382" t="n">
        <v>8</v>
      </c>
      <c r="G26" s="382" t="n">
        <v>4792</v>
      </c>
      <c r="H26" s="382" t="n">
        <v>0</v>
      </c>
      <c r="I26" s="382" t="n">
        <v>0</v>
      </c>
      <c r="J26" s="382" t="n">
        <v>0</v>
      </c>
      <c r="K26" s="382" t="n">
        <v>26283</v>
      </c>
      <c r="L26" s="60" t="n">
        <v>34367</v>
      </c>
    </row>
    <row r="27" s="382" customFormat="true" ht="12.75" hidden="false" customHeight="false" outlineLevel="0" collapsed="false">
      <c r="A27" s="382" t="s">
        <v>734</v>
      </c>
      <c r="B27" s="382" t="n">
        <v>0</v>
      </c>
      <c r="C27" s="382" t="n">
        <v>0</v>
      </c>
      <c r="D27" s="382" t="n">
        <v>260</v>
      </c>
      <c r="E27" s="382" t="n">
        <v>55</v>
      </c>
      <c r="F27" s="382" t="n">
        <v>0</v>
      </c>
      <c r="G27" s="382" t="n">
        <v>8568</v>
      </c>
      <c r="H27" s="382" t="n">
        <v>0</v>
      </c>
      <c r="I27" s="382" t="n">
        <v>0</v>
      </c>
      <c r="J27" s="382" t="n">
        <v>1126</v>
      </c>
      <c r="K27" s="382" t="n">
        <v>11437</v>
      </c>
      <c r="L27" s="60" t="n">
        <v>21446</v>
      </c>
    </row>
    <row r="28" s="382" customFormat="true" ht="12.75" hidden="false" customHeight="false" outlineLevel="0" collapsed="false">
      <c r="A28" s="382" t="s">
        <v>735</v>
      </c>
      <c r="B28" s="382" t="n">
        <v>0</v>
      </c>
      <c r="C28" s="382" t="n">
        <v>0</v>
      </c>
      <c r="D28" s="382" t="n">
        <v>1682</v>
      </c>
      <c r="E28" s="382" t="n">
        <v>875</v>
      </c>
      <c r="F28" s="382" t="n">
        <v>0</v>
      </c>
      <c r="G28" s="382" t="n">
        <v>2633</v>
      </c>
      <c r="H28" s="382" t="n">
        <v>0</v>
      </c>
      <c r="I28" s="382" t="n">
        <v>0</v>
      </c>
      <c r="J28" s="382" t="n">
        <v>0</v>
      </c>
      <c r="K28" s="382" t="n">
        <v>3265</v>
      </c>
      <c r="L28" s="60" t="n">
        <v>8455</v>
      </c>
    </row>
    <row r="29" s="382" customFormat="true" ht="12.75" hidden="false" customHeight="false" outlineLevel="0" collapsed="false">
      <c r="A29" s="382" t="s">
        <v>736</v>
      </c>
      <c r="B29" s="382" t="n">
        <v>0</v>
      </c>
      <c r="C29" s="382" t="n">
        <v>0</v>
      </c>
      <c r="D29" s="382" t="n">
        <v>4087</v>
      </c>
      <c r="E29" s="382" t="n">
        <v>73</v>
      </c>
      <c r="F29" s="382" t="n">
        <v>0</v>
      </c>
      <c r="G29" s="382" t="n">
        <v>0</v>
      </c>
      <c r="H29" s="382" t="n">
        <v>0</v>
      </c>
      <c r="I29" s="382" t="n">
        <v>0</v>
      </c>
      <c r="J29" s="382" t="n">
        <v>4</v>
      </c>
      <c r="K29" s="382" t="n">
        <v>9756</v>
      </c>
      <c r="L29" s="60" t="n">
        <v>13920</v>
      </c>
    </row>
    <row r="30" s="382" customFormat="true" ht="12.75" hidden="false" customHeight="false" outlineLevel="0" collapsed="false">
      <c r="A30" s="382" t="s">
        <v>737</v>
      </c>
      <c r="B30" s="382" t="n">
        <v>0</v>
      </c>
      <c r="C30" s="382" t="n">
        <v>0</v>
      </c>
      <c r="D30" s="382" t="n">
        <v>115</v>
      </c>
      <c r="E30" s="382" t="n">
        <v>185</v>
      </c>
      <c r="F30" s="382" t="n">
        <v>0</v>
      </c>
      <c r="G30" s="382" t="n">
        <v>0</v>
      </c>
      <c r="H30" s="382" t="n">
        <v>0</v>
      </c>
      <c r="I30" s="382" t="n">
        <v>0</v>
      </c>
      <c r="J30" s="382" t="n">
        <v>0</v>
      </c>
      <c r="K30" s="382" t="n">
        <v>1368</v>
      </c>
      <c r="L30" s="60" t="n">
        <v>1668</v>
      </c>
    </row>
    <row r="31" s="382" customFormat="true" ht="12.75" hidden="false" customHeight="false" outlineLevel="0" collapsed="false">
      <c r="A31" s="382" t="s">
        <v>738</v>
      </c>
      <c r="B31" s="382" t="n">
        <v>0</v>
      </c>
      <c r="C31" s="382" t="n">
        <v>0</v>
      </c>
      <c r="D31" s="382" t="n">
        <v>846</v>
      </c>
      <c r="E31" s="382" t="n">
        <v>59</v>
      </c>
      <c r="F31" s="382" t="n">
        <v>31</v>
      </c>
      <c r="G31" s="382" t="n">
        <v>1958</v>
      </c>
      <c r="H31" s="382" t="n">
        <v>0</v>
      </c>
      <c r="I31" s="382" t="n">
        <v>1</v>
      </c>
      <c r="J31" s="382" t="n">
        <v>364</v>
      </c>
      <c r="K31" s="382" t="n">
        <v>25024</v>
      </c>
      <c r="L31" s="60" t="n">
        <v>28283</v>
      </c>
    </row>
    <row r="32" s="382" customFormat="true" ht="12.75" hidden="false" customHeight="false" outlineLevel="0" collapsed="false">
      <c r="A32" s="382" t="s">
        <v>739</v>
      </c>
      <c r="B32" s="382" t="n">
        <v>0</v>
      </c>
      <c r="C32" s="382" t="n">
        <v>0</v>
      </c>
      <c r="D32" s="382" t="n">
        <v>1083</v>
      </c>
      <c r="E32" s="382" t="n">
        <v>244</v>
      </c>
      <c r="F32" s="382" t="n">
        <v>3</v>
      </c>
      <c r="G32" s="382" t="n">
        <v>1640</v>
      </c>
      <c r="H32" s="382" t="n">
        <v>0</v>
      </c>
      <c r="I32" s="382" t="n">
        <v>45</v>
      </c>
      <c r="J32" s="382" t="n">
        <v>19</v>
      </c>
      <c r="K32" s="382" t="n">
        <v>13729</v>
      </c>
      <c r="L32" s="60" t="n">
        <v>16763</v>
      </c>
    </row>
    <row r="33" s="382" customFormat="true" ht="12.75" hidden="false" customHeight="false" outlineLevel="0" collapsed="false">
      <c r="A33" s="382" t="s">
        <v>740</v>
      </c>
      <c r="B33" s="382" t="n">
        <v>0</v>
      </c>
      <c r="C33" s="382" t="n">
        <v>0</v>
      </c>
      <c r="D33" s="382" t="n">
        <v>1635</v>
      </c>
      <c r="E33" s="382" t="n">
        <v>2</v>
      </c>
      <c r="F33" s="382" t="n">
        <v>0</v>
      </c>
      <c r="G33" s="382" t="n">
        <v>1387</v>
      </c>
      <c r="H33" s="382" t="n">
        <v>48</v>
      </c>
      <c r="I33" s="382" t="n">
        <v>144</v>
      </c>
      <c r="J33" s="382" t="n">
        <v>0</v>
      </c>
      <c r="K33" s="382" t="n">
        <v>6356</v>
      </c>
      <c r="L33" s="60" t="n">
        <v>9572</v>
      </c>
    </row>
    <row r="34" s="382" customFormat="true" ht="12.75" hidden="false" customHeight="false" outlineLevel="0" collapsed="false">
      <c r="A34" s="382" t="s">
        <v>741</v>
      </c>
      <c r="B34" s="382" t="n">
        <v>0</v>
      </c>
      <c r="C34" s="382" t="n">
        <v>0</v>
      </c>
      <c r="D34" s="382" t="n">
        <v>1134</v>
      </c>
      <c r="E34" s="382" t="n">
        <v>53</v>
      </c>
      <c r="F34" s="382" t="n">
        <v>0</v>
      </c>
      <c r="G34" s="382" t="n">
        <v>1164</v>
      </c>
      <c r="H34" s="382" t="n">
        <v>0</v>
      </c>
      <c r="I34" s="382" t="n">
        <v>28</v>
      </c>
      <c r="J34" s="382" t="n">
        <v>0</v>
      </c>
      <c r="K34" s="382" t="n">
        <v>12261</v>
      </c>
      <c r="L34" s="60" t="n">
        <v>14640</v>
      </c>
    </row>
    <row r="35" s="382" customFormat="true" ht="12.75" hidden="false" customHeight="false" outlineLevel="0" collapsed="false">
      <c r="A35" s="382" t="s">
        <v>742</v>
      </c>
      <c r="B35" s="382" t="n">
        <v>0</v>
      </c>
      <c r="C35" s="382" t="n">
        <v>0</v>
      </c>
      <c r="D35" s="382" t="n">
        <v>1393</v>
      </c>
      <c r="E35" s="382" t="n">
        <v>12</v>
      </c>
      <c r="F35" s="382" t="n">
        <v>20</v>
      </c>
      <c r="G35" s="382" t="n">
        <v>2894</v>
      </c>
      <c r="H35" s="382" t="n">
        <v>0</v>
      </c>
      <c r="I35" s="382" t="n">
        <v>91</v>
      </c>
      <c r="J35" s="382" t="n">
        <v>0</v>
      </c>
      <c r="K35" s="382" t="n">
        <v>18746</v>
      </c>
      <c r="L35" s="60" t="n">
        <v>23156</v>
      </c>
    </row>
    <row r="36" s="382" customFormat="true" ht="12.75" hidden="false" customHeight="false" outlineLevel="0" collapsed="false">
      <c r="A36" s="382" t="s">
        <v>743</v>
      </c>
      <c r="B36" s="382" t="n">
        <v>0</v>
      </c>
      <c r="C36" s="382" t="n">
        <v>0</v>
      </c>
      <c r="D36" s="382" t="n">
        <v>962</v>
      </c>
      <c r="E36" s="382" t="n">
        <v>540</v>
      </c>
      <c r="F36" s="382" t="n">
        <v>0</v>
      </c>
      <c r="G36" s="382" t="n">
        <v>2458</v>
      </c>
      <c r="H36" s="382" t="n">
        <v>0</v>
      </c>
      <c r="I36" s="382" t="n">
        <v>148</v>
      </c>
      <c r="J36" s="382" t="n">
        <v>0</v>
      </c>
      <c r="K36" s="382" t="n">
        <v>5867</v>
      </c>
      <c r="L36" s="60" t="n">
        <v>9975</v>
      </c>
    </row>
    <row r="37" s="382" customFormat="true" ht="12.75" hidden="false" customHeight="false" outlineLevel="0" collapsed="false">
      <c r="A37" s="382" t="s">
        <v>744</v>
      </c>
      <c r="B37" s="382" t="n">
        <v>0</v>
      </c>
      <c r="C37" s="382" t="n">
        <v>0</v>
      </c>
      <c r="D37" s="382" t="n">
        <v>0</v>
      </c>
      <c r="E37" s="382" t="n">
        <v>826</v>
      </c>
      <c r="F37" s="382" t="n">
        <v>0</v>
      </c>
      <c r="G37" s="382" t="n">
        <v>13</v>
      </c>
      <c r="H37" s="382" t="n">
        <v>1383</v>
      </c>
      <c r="I37" s="382" t="n">
        <v>0</v>
      </c>
      <c r="J37" s="382" t="n">
        <v>0</v>
      </c>
      <c r="K37" s="382" t="n">
        <v>4759</v>
      </c>
      <c r="L37" s="60" t="n">
        <v>6981</v>
      </c>
    </row>
    <row r="38" s="382" customFormat="true" ht="12.75" hidden="false" customHeight="false" outlineLevel="0" collapsed="false">
      <c r="A38" s="382" t="s">
        <v>745</v>
      </c>
      <c r="B38" s="382" t="n">
        <v>0</v>
      </c>
      <c r="C38" s="382" t="n">
        <v>0</v>
      </c>
      <c r="D38" s="382" t="n">
        <v>0</v>
      </c>
      <c r="E38" s="382" t="n">
        <v>0</v>
      </c>
      <c r="F38" s="382" t="n">
        <v>0</v>
      </c>
      <c r="G38" s="382" t="n">
        <v>111</v>
      </c>
      <c r="H38" s="382" t="n">
        <v>0</v>
      </c>
      <c r="I38" s="382" t="n">
        <v>0</v>
      </c>
      <c r="J38" s="382" t="n">
        <v>0</v>
      </c>
      <c r="K38" s="382" t="n">
        <v>162</v>
      </c>
      <c r="L38" s="60" t="n">
        <v>273</v>
      </c>
    </row>
    <row r="39" s="382" customFormat="true" ht="12.75" hidden="false" customHeight="false" outlineLevel="0" collapsed="false">
      <c r="A39" s="382" t="s">
        <v>746</v>
      </c>
      <c r="B39" s="382" t="n">
        <v>0</v>
      </c>
      <c r="C39" s="382" t="n">
        <v>0</v>
      </c>
      <c r="D39" s="382" t="n">
        <v>5</v>
      </c>
      <c r="E39" s="382" t="n">
        <v>0</v>
      </c>
      <c r="F39" s="382" t="n">
        <v>0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244</v>
      </c>
      <c r="L39" s="60" t="n">
        <v>249</v>
      </c>
    </row>
    <row r="40" s="382" customFormat="true" ht="12.75" hidden="false" customHeight="false" outlineLevel="0" collapsed="false">
      <c r="A40" s="382" t="s">
        <v>747</v>
      </c>
      <c r="B40" s="382" t="n">
        <v>0</v>
      </c>
      <c r="C40" s="382" t="n">
        <v>0</v>
      </c>
      <c r="D40" s="382" t="n">
        <v>109</v>
      </c>
      <c r="E40" s="382" t="n">
        <v>0</v>
      </c>
      <c r="F40" s="382" t="n">
        <v>0</v>
      </c>
      <c r="G40" s="382" t="n">
        <v>3</v>
      </c>
      <c r="H40" s="382" t="n">
        <v>0</v>
      </c>
      <c r="I40" s="382" t="n">
        <v>0</v>
      </c>
      <c r="J40" s="382" t="n">
        <v>0</v>
      </c>
      <c r="K40" s="382" t="n">
        <v>4</v>
      </c>
      <c r="L40" s="60" t="n">
        <v>116</v>
      </c>
    </row>
    <row r="41" s="382" customFormat="true" ht="12.75" hidden="false" customHeight="false" outlineLevel="0" collapsed="false">
      <c r="A41" s="382" t="s">
        <v>748</v>
      </c>
      <c r="B41" s="382" t="n">
        <v>0</v>
      </c>
      <c r="C41" s="382" t="n">
        <v>0</v>
      </c>
      <c r="D41" s="382" t="n">
        <v>0</v>
      </c>
      <c r="E41" s="382" t="n">
        <v>25</v>
      </c>
      <c r="F41" s="382" t="n">
        <v>0</v>
      </c>
      <c r="G41" s="382" t="n">
        <v>0</v>
      </c>
      <c r="H41" s="382" t="n">
        <v>0</v>
      </c>
      <c r="I41" s="382" t="n">
        <v>0</v>
      </c>
      <c r="J41" s="382" t="n">
        <v>4</v>
      </c>
      <c r="K41" s="382" t="n">
        <v>1645</v>
      </c>
      <c r="L41" s="60" t="n">
        <v>1674</v>
      </c>
    </row>
    <row r="42" s="382" customFormat="true" ht="12.75" hidden="false" customHeight="false" outlineLevel="0" collapsed="false">
      <c r="A42" s="382" t="s">
        <v>749</v>
      </c>
      <c r="B42" s="382" t="n">
        <v>0</v>
      </c>
      <c r="C42" s="382" t="n">
        <v>0</v>
      </c>
      <c r="D42" s="382" t="n">
        <v>1</v>
      </c>
      <c r="E42" s="382" t="n">
        <v>36</v>
      </c>
      <c r="F42" s="382" t="n">
        <v>0</v>
      </c>
      <c r="G42" s="382" t="n">
        <v>710</v>
      </c>
      <c r="H42" s="382" t="n">
        <v>0</v>
      </c>
      <c r="I42" s="382" t="n">
        <v>0</v>
      </c>
      <c r="J42" s="382" t="n">
        <v>18</v>
      </c>
      <c r="K42" s="382" t="n">
        <v>424</v>
      </c>
      <c r="L42" s="60" t="n">
        <v>1189</v>
      </c>
    </row>
    <row r="43" s="382" customFormat="true" ht="12.75" hidden="false" customHeight="false" outlineLevel="0" collapsed="false">
      <c r="A43" s="382" t="s">
        <v>750</v>
      </c>
      <c r="B43" s="382" t="n">
        <v>0</v>
      </c>
      <c r="C43" s="382" t="n">
        <v>0</v>
      </c>
      <c r="D43" s="382" t="n">
        <v>0</v>
      </c>
      <c r="E43" s="382" t="n">
        <v>15</v>
      </c>
      <c r="F43" s="382" t="n">
        <v>0</v>
      </c>
      <c r="G43" s="382" t="n">
        <v>277</v>
      </c>
      <c r="H43" s="382" t="n">
        <v>0</v>
      </c>
      <c r="I43" s="382" t="n">
        <v>0</v>
      </c>
      <c r="J43" s="382" t="n">
        <v>0</v>
      </c>
      <c r="K43" s="382" t="n">
        <v>249</v>
      </c>
      <c r="L43" s="60" t="n">
        <v>541</v>
      </c>
    </row>
    <row r="44" s="382" customFormat="true" ht="12.75" hidden="false" customHeight="false" outlineLevel="0" collapsed="false">
      <c r="A44" s="382" t="s">
        <v>751</v>
      </c>
      <c r="B44" s="382" t="n">
        <v>0</v>
      </c>
      <c r="C44" s="382" t="n">
        <v>0</v>
      </c>
      <c r="D44" s="382" t="n">
        <v>0</v>
      </c>
      <c r="E44" s="382" t="n">
        <v>2530</v>
      </c>
      <c r="F44" s="382" t="n">
        <v>0</v>
      </c>
      <c r="G44" s="382" t="n">
        <v>0</v>
      </c>
      <c r="H44" s="382" t="n">
        <v>0</v>
      </c>
      <c r="I44" s="382" t="n">
        <v>0</v>
      </c>
      <c r="J44" s="382" t="n">
        <v>0</v>
      </c>
      <c r="K44" s="382" t="n">
        <v>49</v>
      </c>
      <c r="L44" s="60" t="n">
        <v>2579</v>
      </c>
    </row>
    <row r="45" s="382" customFormat="true" ht="12.75" hidden="false" customHeight="false" outlineLevel="0" collapsed="false">
      <c r="A45" s="382" t="s">
        <v>752</v>
      </c>
      <c r="B45" s="382" t="n">
        <v>0</v>
      </c>
      <c r="C45" s="382" t="n">
        <v>0</v>
      </c>
      <c r="D45" s="382" t="n">
        <v>0</v>
      </c>
      <c r="E45" s="382" t="n">
        <v>0</v>
      </c>
      <c r="F45" s="382" t="n">
        <v>0</v>
      </c>
      <c r="G45" s="382" t="n">
        <v>0</v>
      </c>
      <c r="H45" s="382" t="n">
        <v>0</v>
      </c>
      <c r="I45" s="382" t="n">
        <v>0</v>
      </c>
      <c r="J45" s="382" t="n">
        <v>0</v>
      </c>
      <c r="K45" s="382" t="n">
        <v>1329</v>
      </c>
      <c r="L45" s="60" t="n">
        <v>1329</v>
      </c>
    </row>
    <row r="46" s="382" customFormat="true" ht="12.75" hidden="false" customHeight="false" outlineLevel="0" collapsed="false">
      <c r="A46" s="382" t="s">
        <v>753</v>
      </c>
      <c r="B46" s="382" t="n">
        <v>0</v>
      </c>
      <c r="C46" s="382" t="n">
        <v>0</v>
      </c>
      <c r="D46" s="382" t="n">
        <v>0</v>
      </c>
      <c r="E46" s="382" t="n">
        <v>13</v>
      </c>
      <c r="F46" s="382" t="n">
        <v>0</v>
      </c>
      <c r="G46" s="382" t="n">
        <v>0</v>
      </c>
      <c r="H46" s="382" t="n">
        <v>0</v>
      </c>
      <c r="I46" s="382" t="n">
        <v>0</v>
      </c>
      <c r="J46" s="382" t="n">
        <v>1</v>
      </c>
      <c r="K46" s="382" t="n">
        <v>0</v>
      </c>
      <c r="L46" s="60" t="n">
        <v>14</v>
      </c>
      <c r="M46" s="52"/>
    </row>
    <row r="47" s="382" customFormat="true" ht="12.75" hidden="false" customHeight="false" outlineLevel="0" collapsed="false">
      <c r="L47" s="60"/>
    </row>
    <row r="48" s="382" customFormat="true" ht="12.75" hidden="false" customHeight="false" outlineLevel="0" collapsed="false">
      <c r="A48" s="384" t="s">
        <v>754</v>
      </c>
      <c r="B48" s="384" t="n">
        <v>0</v>
      </c>
      <c r="C48" s="384" t="n">
        <v>1144</v>
      </c>
      <c r="D48" s="384" t="n">
        <v>96670</v>
      </c>
      <c r="E48" s="384" t="n">
        <v>18450</v>
      </c>
      <c r="F48" s="384" t="n">
        <v>280</v>
      </c>
      <c r="G48" s="384" t="n">
        <v>279340</v>
      </c>
      <c r="H48" s="384" t="n">
        <v>1431</v>
      </c>
      <c r="I48" s="384" t="n">
        <v>2689</v>
      </c>
      <c r="J48" s="384" t="n">
        <v>2755</v>
      </c>
      <c r="K48" s="384" t="n">
        <v>889988</v>
      </c>
      <c r="L48" s="384" t="n">
        <v>1292747</v>
      </c>
    </row>
    <row r="49" s="382" customFormat="true" ht="12.75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</row>
    <row r="50" s="382" customFormat="true" ht="15" hidden="false" customHeight="false" outlineLevel="0" collapsed="false">
      <c r="A50" s="409"/>
      <c r="B50" s="345"/>
      <c r="C50" s="345"/>
      <c r="D50" s="345"/>
      <c r="E50" s="345"/>
      <c r="F50" s="345"/>
      <c r="G50" s="345"/>
      <c r="H50" s="345"/>
      <c r="I50" s="345"/>
      <c r="J50" s="345"/>
      <c r="K50" s="345"/>
      <c r="L50" s="61"/>
    </row>
    <row r="51" s="382" customFormat="tru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382" customFormat="true" ht="15" hidden="false" customHeight="false" outlineLevel="0" collapsed="false">
      <c r="A52" s="409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52"/>
    </row>
    <row r="53" s="382" customFormat="true" ht="12.75" hidden="false" customHeight="false" outlineLevel="0" collapsed="false">
      <c r="A53" s="382" t="s">
        <v>756</v>
      </c>
      <c r="B53" s="382" t="n">
        <v>0</v>
      </c>
      <c r="C53" s="382" t="n">
        <v>0</v>
      </c>
      <c r="D53" s="382" t="n">
        <v>14653</v>
      </c>
      <c r="E53" s="382" t="n">
        <v>721</v>
      </c>
      <c r="F53" s="382" t="n">
        <v>0</v>
      </c>
      <c r="G53" s="382" t="n">
        <v>2382</v>
      </c>
      <c r="H53" s="382" t="n">
        <v>0</v>
      </c>
      <c r="I53" s="382" t="n">
        <v>0</v>
      </c>
      <c r="J53" s="382" t="n">
        <v>27</v>
      </c>
      <c r="K53" s="382" t="n">
        <v>23119</v>
      </c>
      <c r="L53" s="60" t="n">
        <v>40902</v>
      </c>
      <c r="M53" s="52"/>
    </row>
    <row r="54" s="382" customFormat="true" ht="12.75" hidden="false" customHeight="false" outlineLevel="0" collapsed="false">
      <c r="A54" s="382" t="s">
        <v>757</v>
      </c>
      <c r="B54" s="382" t="n">
        <v>0</v>
      </c>
      <c r="C54" s="382" t="n">
        <v>0</v>
      </c>
      <c r="D54" s="382" t="n">
        <v>15712</v>
      </c>
      <c r="E54" s="382" t="n">
        <v>230</v>
      </c>
      <c r="F54" s="382" t="n">
        <v>22</v>
      </c>
      <c r="G54" s="382" t="n">
        <v>2388</v>
      </c>
      <c r="H54" s="382" t="n">
        <v>1</v>
      </c>
      <c r="I54" s="382" t="n">
        <v>0</v>
      </c>
      <c r="J54" s="382" t="n">
        <v>52</v>
      </c>
      <c r="K54" s="382" t="n">
        <v>21850</v>
      </c>
      <c r="L54" s="60" t="n">
        <v>40255</v>
      </c>
      <c r="M54" s="52"/>
    </row>
    <row r="55" s="382" customFormat="true" ht="12.75" hidden="false" customHeight="false" outlineLevel="0" collapsed="false">
      <c r="A55" s="382" t="s">
        <v>758</v>
      </c>
      <c r="B55" s="382" t="n">
        <v>0</v>
      </c>
      <c r="C55" s="382" t="n">
        <v>0</v>
      </c>
      <c r="D55" s="382" t="n">
        <v>56742</v>
      </c>
      <c r="E55" s="382" t="n">
        <v>0</v>
      </c>
      <c r="F55" s="382" t="n">
        <v>0</v>
      </c>
      <c r="G55" s="382" t="n">
        <v>1</v>
      </c>
      <c r="H55" s="382" t="n">
        <v>0</v>
      </c>
      <c r="I55" s="382" t="n">
        <v>0</v>
      </c>
      <c r="J55" s="382" t="n">
        <v>0</v>
      </c>
      <c r="K55" s="382" t="n">
        <v>73</v>
      </c>
      <c r="L55" s="60" t="n">
        <v>56816</v>
      </c>
      <c r="M55" s="52"/>
    </row>
    <row r="56" s="382" customFormat="true" ht="12.75" hidden="false" customHeight="false" outlineLevel="0" collapsed="false">
      <c r="A56" s="382" t="s">
        <v>759</v>
      </c>
      <c r="B56" s="382" t="n">
        <v>0</v>
      </c>
      <c r="C56" s="382" t="n">
        <v>0</v>
      </c>
      <c r="D56" s="382" t="n">
        <v>0</v>
      </c>
      <c r="E56" s="382" t="n">
        <v>0</v>
      </c>
      <c r="F56" s="382" t="n">
        <v>0</v>
      </c>
      <c r="G56" s="382" t="n">
        <v>0</v>
      </c>
      <c r="H56" s="382" t="n">
        <v>0</v>
      </c>
      <c r="I56" s="382" t="n">
        <v>0</v>
      </c>
      <c r="J56" s="382" t="n">
        <v>0</v>
      </c>
      <c r="K56" s="382" t="n">
        <v>5</v>
      </c>
      <c r="L56" s="60" t="n">
        <v>5</v>
      </c>
      <c r="M56" s="52"/>
    </row>
    <row r="57" s="382" customFormat="true" ht="15" hidden="false" customHeight="false" outlineLevel="0" collapsed="false">
      <c r="A57" s="409"/>
      <c r="L57" s="60"/>
      <c r="M57" s="52"/>
    </row>
    <row r="58" s="382" customFormat="true" ht="12.75" hidden="false" customHeight="false" outlineLevel="0" collapsed="false">
      <c r="A58" s="384" t="s">
        <v>760</v>
      </c>
      <c r="B58" s="384" t="n">
        <v>0</v>
      </c>
      <c r="C58" s="384" t="n">
        <v>0</v>
      </c>
      <c r="D58" s="384" t="n">
        <v>87107</v>
      </c>
      <c r="E58" s="384" t="n">
        <v>951</v>
      </c>
      <c r="F58" s="384" t="n">
        <v>22</v>
      </c>
      <c r="G58" s="384" t="n">
        <v>4771</v>
      </c>
      <c r="H58" s="384" t="n">
        <v>1</v>
      </c>
      <c r="I58" s="384" t="n">
        <v>0</v>
      </c>
      <c r="J58" s="384" t="n">
        <v>79</v>
      </c>
      <c r="K58" s="384" t="n">
        <v>45047</v>
      </c>
      <c r="L58" s="384" t="n">
        <v>137978</v>
      </c>
      <c r="M58" s="52"/>
    </row>
    <row r="59" s="382" customFormat="true" ht="12.75" hidden="false" customHeight="false" outlineLevel="0" collapsed="false">
      <c r="A59" s="385"/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52"/>
    </row>
    <row r="60" s="382" customFormat="true" ht="15" hidden="false" customHeight="false" outlineLevel="0" collapsed="false">
      <c r="A60" s="409"/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61"/>
    </row>
    <row r="61" s="382" customFormat="true" ht="12.75" hidden="false" customHeight="fals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s="382" customFormat="true" ht="15" hidden="false" customHeight="false" outlineLevel="0" collapsed="false">
      <c r="A62" s="409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2" customFormat="true" ht="12.75" hidden="false" customHeight="false" outlineLevel="0" collapsed="false">
      <c r="A63" s="382" t="s">
        <v>761</v>
      </c>
      <c r="B63" s="382" t="n">
        <v>0</v>
      </c>
      <c r="C63" s="382" t="n">
        <v>0</v>
      </c>
      <c r="D63" s="382" t="n">
        <v>0</v>
      </c>
      <c r="E63" s="382" t="n">
        <v>0</v>
      </c>
      <c r="F63" s="382" t="n">
        <v>0</v>
      </c>
      <c r="G63" s="382" t="n">
        <v>0</v>
      </c>
      <c r="H63" s="382" t="n">
        <v>0</v>
      </c>
      <c r="I63" s="382" t="n">
        <v>205</v>
      </c>
      <c r="J63" s="382" t="n">
        <v>0</v>
      </c>
      <c r="K63" s="382" t="n">
        <v>6702</v>
      </c>
      <c r="L63" s="60" t="n">
        <v>6907</v>
      </c>
    </row>
    <row r="64" s="382" customFormat="true" ht="12.75" hidden="false" customHeight="false" outlineLevel="0" collapsed="false">
      <c r="A64" s="382" t="s">
        <v>762</v>
      </c>
      <c r="B64" s="382" t="n">
        <v>0</v>
      </c>
      <c r="C64" s="382" t="n">
        <v>0</v>
      </c>
      <c r="D64" s="382" t="n">
        <v>0</v>
      </c>
      <c r="E64" s="382" t="n">
        <v>0</v>
      </c>
      <c r="F64" s="382" t="n">
        <v>0</v>
      </c>
      <c r="G64" s="382" t="n">
        <v>0</v>
      </c>
      <c r="H64" s="382" t="n">
        <v>0</v>
      </c>
      <c r="I64" s="382" t="n">
        <v>0</v>
      </c>
      <c r="J64" s="382" t="n">
        <v>0</v>
      </c>
      <c r="K64" s="382" t="n">
        <v>0</v>
      </c>
      <c r="L64" s="60" t="n">
        <v>0</v>
      </c>
    </row>
    <row r="65" s="382" customFormat="true" ht="12.75" hidden="false" customHeight="false" outlineLevel="0" collapsed="false">
      <c r="A65" s="382" t="s">
        <v>763</v>
      </c>
      <c r="B65" s="382" t="n">
        <v>0</v>
      </c>
      <c r="C65" s="382" t="n">
        <v>0</v>
      </c>
      <c r="D65" s="382" t="n">
        <v>0</v>
      </c>
      <c r="E65" s="382" t="n">
        <v>0</v>
      </c>
      <c r="F65" s="382" t="n">
        <v>0</v>
      </c>
      <c r="G65" s="382" t="n">
        <v>0</v>
      </c>
      <c r="H65" s="382" t="n">
        <v>0</v>
      </c>
      <c r="I65" s="382" t="n">
        <v>0</v>
      </c>
      <c r="J65" s="382" t="n">
        <v>0</v>
      </c>
      <c r="K65" s="382" t="n">
        <v>0</v>
      </c>
      <c r="L65" s="60" t="n">
        <v>0</v>
      </c>
    </row>
    <row r="66" s="382" customFormat="true" ht="12.75" hidden="false" customHeight="false" outlineLevel="0" collapsed="false">
      <c r="A66" s="382" t="s">
        <v>764</v>
      </c>
      <c r="B66" s="382" t="n">
        <v>0</v>
      </c>
      <c r="C66" s="382" t="n">
        <v>0</v>
      </c>
      <c r="D66" s="382" t="n">
        <v>0</v>
      </c>
      <c r="E66" s="382" t="n">
        <v>0</v>
      </c>
      <c r="F66" s="382" t="n">
        <v>0</v>
      </c>
      <c r="G66" s="382" t="n">
        <v>0</v>
      </c>
      <c r="H66" s="382" t="n">
        <v>0</v>
      </c>
      <c r="I66" s="382" t="n">
        <v>0</v>
      </c>
      <c r="J66" s="382" t="n">
        <v>0</v>
      </c>
      <c r="K66" s="382" t="n">
        <v>0</v>
      </c>
      <c r="L66" s="60" t="n">
        <v>0</v>
      </c>
    </row>
    <row r="67" s="382" customFormat="true" ht="12.75" hidden="false" customHeight="false" outlineLevel="0" collapsed="false">
      <c r="A67" s="382" t="s">
        <v>765</v>
      </c>
      <c r="B67" s="382" t="n">
        <v>0</v>
      </c>
      <c r="C67" s="382" t="n">
        <v>0</v>
      </c>
      <c r="D67" s="382" t="n">
        <v>0</v>
      </c>
      <c r="E67" s="382" t="n">
        <v>0</v>
      </c>
      <c r="F67" s="382" t="n">
        <v>0</v>
      </c>
      <c r="G67" s="382" t="n">
        <v>0</v>
      </c>
      <c r="H67" s="382" t="n">
        <v>0</v>
      </c>
      <c r="I67" s="382" t="n">
        <v>0</v>
      </c>
      <c r="J67" s="382" t="n">
        <v>0</v>
      </c>
      <c r="K67" s="382" t="n">
        <v>5</v>
      </c>
      <c r="L67" s="60" t="n">
        <v>5</v>
      </c>
    </row>
    <row r="68" s="382" customFormat="true" ht="15" hidden="false" customHeight="false" outlineLevel="0" collapsed="false">
      <c r="A68" s="409"/>
      <c r="L68" s="60"/>
    </row>
    <row r="69" s="382" customFormat="true" ht="12.75" hidden="false" customHeight="false" outlineLevel="0" collapsed="false">
      <c r="A69" s="384" t="s">
        <v>766</v>
      </c>
      <c r="B69" s="384" t="n">
        <v>0</v>
      </c>
      <c r="C69" s="384" t="n">
        <v>0</v>
      </c>
      <c r="D69" s="384" t="n">
        <v>0</v>
      </c>
      <c r="E69" s="384" t="n">
        <v>0</v>
      </c>
      <c r="F69" s="384" t="n">
        <v>0</v>
      </c>
      <c r="G69" s="384" t="n">
        <v>0</v>
      </c>
      <c r="H69" s="384" t="n">
        <v>0</v>
      </c>
      <c r="I69" s="384" t="n">
        <v>205</v>
      </c>
      <c r="J69" s="384" t="n">
        <v>0</v>
      </c>
      <c r="K69" s="384" t="n">
        <v>6707</v>
      </c>
      <c r="L69" s="384" t="n">
        <v>6912</v>
      </c>
    </row>
    <row r="70" s="382" customFormat="true" ht="15.75" hidden="false" customHeight="false" outlineLevel="0" collapsed="false">
      <c r="A70" s="387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s="382" customFormat="true" ht="13.5" hidden="false" customHeight="false" outlineLevel="0" collapsed="false">
      <c r="A71" s="388" t="s">
        <v>767</v>
      </c>
      <c r="B71" s="389" t="n">
        <v>0</v>
      </c>
      <c r="C71" s="389" t="n">
        <v>1144</v>
      </c>
      <c r="D71" s="389" t="n">
        <v>183777</v>
      </c>
      <c r="E71" s="389" t="n">
        <v>19401</v>
      </c>
      <c r="F71" s="389" t="n">
        <v>302</v>
      </c>
      <c r="G71" s="389" t="n">
        <v>284111</v>
      </c>
      <c r="H71" s="389" t="n">
        <v>1432</v>
      </c>
      <c r="I71" s="389" t="n">
        <v>2894</v>
      </c>
      <c r="J71" s="389" t="n">
        <v>2834</v>
      </c>
      <c r="K71" s="389" t="n">
        <v>941742</v>
      </c>
      <c r="L71" s="389" t="n">
        <v>1437637</v>
      </c>
    </row>
    <row r="72" s="382" customFormat="true" ht="13.5" hidden="false" customHeight="false" outlineLevel="0" collapsed="false">
      <c r="A72" s="530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60"/>
    </row>
    <row r="73" s="382" customFormat="true" ht="12.75" hidden="false" customHeight="false" outlineLevel="0" collapsed="false">
      <c r="A73" s="531" t="s">
        <v>997</v>
      </c>
      <c r="B73" s="531"/>
      <c r="C73" s="135"/>
      <c r="D73" s="135"/>
      <c r="E73" s="60"/>
      <c r="G73" s="61"/>
      <c r="H73" s="61"/>
      <c r="I73" s="61"/>
      <c r="J73" s="61"/>
      <c r="K73" s="61"/>
      <c r="L73" s="61"/>
    </row>
    <row r="74" s="382" customFormat="true" ht="12.75" hidden="false" customHeight="false" outlineLevel="0" collapsed="false">
      <c r="A74" s="531" t="s">
        <v>39</v>
      </c>
      <c r="B74" s="531"/>
      <c r="C74" s="531"/>
      <c r="D74" s="135"/>
      <c r="E74" s="60"/>
      <c r="G74" s="61"/>
      <c r="H74" s="61"/>
      <c r="I74" s="61"/>
      <c r="J74" s="61"/>
      <c r="K74" s="61"/>
      <c r="L74" s="61"/>
    </row>
    <row r="75" s="382" customFormat="true" ht="12.75" hidden="false" customHeight="false" outlineLevel="0" collapsed="false">
      <c r="A75" s="531" t="s">
        <v>114</v>
      </c>
      <c r="B75" s="531"/>
      <c r="C75" s="531"/>
      <c r="D75" s="135"/>
      <c r="E75" s="60"/>
      <c r="G75" s="61"/>
      <c r="H75" s="61"/>
      <c r="I75" s="61"/>
      <c r="J75" s="61"/>
      <c r="K75" s="61"/>
      <c r="L75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1002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30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31</v>
      </c>
      <c r="D8" s="251"/>
      <c r="E8" s="251"/>
      <c r="F8" s="251"/>
      <c r="G8" s="251"/>
      <c r="H8" s="251"/>
      <c r="I8" s="251" t="s">
        <v>532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32</v>
      </c>
      <c r="C9" s="251" t="s">
        <v>533</v>
      </c>
      <c r="D9" s="251"/>
      <c r="E9" s="251"/>
      <c r="F9" s="251" t="s">
        <v>531</v>
      </c>
      <c r="G9" s="251"/>
      <c r="H9" s="251" t="s">
        <v>532</v>
      </c>
      <c r="I9" s="251" t="s">
        <v>534</v>
      </c>
      <c r="J9" s="251"/>
      <c r="K9" s="251" t="s">
        <v>368</v>
      </c>
      <c r="L9" s="252" t="s">
        <v>297</v>
      </c>
    </row>
    <row r="10" customFormat="false" ht="12.75" hidden="false" customHeight="false" outlineLevel="0" collapsed="false">
      <c r="A10" s="84" t="s">
        <v>535</v>
      </c>
      <c r="B10" s="251" t="s">
        <v>536</v>
      </c>
      <c r="C10" s="251" t="s">
        <v>537</v>
      </c>
      <c r="D10" s="251" t="s">
        <v>532</v>
      </c>
      <c r="E10" s="251" t="s">
        <v>532</v>
      </c>
      <c r="F10" s="251" t="s">
        <v>538</v>
      </c>
      <c r="G10" s="251" t="s">
        <v>532</v>
      </c>
      <c r="H10" s="251" t="s">
        <v>534</v>
      </c>
      <c r="I10" s="251" t="s">
        <v>539</v>
      </c>
      <c r="J10" s="251" t="s">
        <v>532</v>
      </c>
      <c r="K10" s="251" t="s">
        <v>532</v>
      </c>
      <c r="L10" s="252" t="s">
        <v>540</v>
      </c>
    </row>
    <row r="11" customFormat="false" ht="12.75" hidden="false" customHeight="false" outlineLevel="0" collapsed="false">
      <c r="A11" s="308"/>
      <c r="B11" s="251" t="s">
        <v>541</v>
      </c>
      <c r="C11" s="251" t="s">
        <v>542</v>
      </c>
      <c r="D11" s="251" t="s">
        <v>534</v>
      </c>
      <c r="E11" s="251" t="s">
        <v>543</v>
      </c>
      <c r="F11" s="251" t="s">
        <v>544</v>
      </c>
      <c r="G11" s="251" t="s">
        <v>545</v>
      </c>
      <c r="H11" s="251" t="s">
        <v>546</v>
      </c>
      <c r="I11" s="251" t="s">
        <v>547</v>
      </c>
      <c r="J11" s="251" t="s">
        <v>534</v>
      </c>
      <c r="K11" s="251" t="s">
        <v>366</v>
      </c>
      <c r="L11" s="252" t="s">
        <v>532</v>
      </c>
    </row>
    <row r="12" customFormat="false" ht="13.5" hidden="false" customHeight="false" outlineLevel="0" collapsed="false">
      <c r="A12" s="309"/>
      <c r="B12" s="253" t="s">
        <v>548</v>
      </c>
      <c r="C12" s="253" t="s">
        <v>549</v>
      </c>
      <c r="D12" s="253" t="s">
        <v>421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555</v>
      </c>
      <c r="K12" s="253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10" t="s">
        <v>202</v>
      </c>
      <c r="B15" s="311" t="n">
        <v>75</v>
      </c>
      <c r="C15" s="311" t="n">
        <v>423</v>
      </c>
      <c r="D15" s="311" t="n">
        <v>25226</v>
      </c>
      <c r="E15" s="311" t="n">
        <v>6331</v>
      </c>
      <c r="F15" s="311" t="n">
        <v>82</v>
      </c>
      <c r="G15" s="311" t="n">
        <v>24267</v>
      </c>
      <c r="H15" s="311" t="n">
        <v>0</v>
      </c>
      <c r="I15" s="311" t="n">
        <v>289</v>
      </c>
      <c r="J15" s="311" t="n">
        <v>772</v>
      </c>
      <c r="K15" s="311" t="n">
        <v>174757</v>
      </c>
      <c r="L15" s="312" t="n">
        <v>232222</v>
      </c>
    </row>
    <row r="16" customFormat="false" ht="12.75" hidden="false" customHeight="false" outlineLevel="0" collapsed="false">
      <c r="A16" s="313" t="s">
        <v>208</v>
      </c>
      <c r="B16" s="314" t="n">
        <v>72</v>
      </c>
      <c r="C16" s="314" t="n">
        <v>589</v>
      </c>
      <c r="D16" s="314" t="n">
        <v>34257</v>
      </c>
      <c r="E16" s="314" t="n">
        <v>9718</v>
      </c>
      <c r="F16" s="314" t="n">
        <v>91</v>
      </c>
      <c r="G16" s="314" t="n">
        <v>44791</v>
      </c>
      <c r="H16" s="314" t="n">
        <v>0</v>
      </c>
      <c r="I16" s="314" t="n">
        <v>576</v>
      </c>
      <c r="J16" s="314" t="n">
        <v>1258</v>
      </c>
      <c r="K16" s="314" t="n">
        <v>231778</v>
      </c>
      <c r="L16" s="315" t="n">
        <v>32313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9</v>
      </c>
      <c r="D18" s="73"/>
      <c r="J18" s="73"/>
    </row>
    <row r="19" customFormat="false" ht="12.75" hidden="false" customHeight="false" outlineLevel="0" collapsed="false">
      <c r="A19" s="310" t="s">
        <v>202</v>
      </c>
      <c r="B19" s="311" t="n">
        <v>66</v>
      </c>
      <c r="C19" s="311" t="n">
        <v>1147</v>
      </c>
      <c r="D19" s="311" t="n">
        <v>34814</v>
      </c>
      <c r="E19" s="311" t="n">
        <v>4062</v>
      </c>
      <c r="F19" s="311" t="n">
        <v>93</v>
      </c>
      <c r="G19" s="311" t="n">
        <v>40135</v>
      </c>
      <c r="H19" s="311" t="n">
        <v>0</v>
      </c>
      <c r="I19" s="311" t="n">
        <v>570</v>
      </c>
      <c r="J19" s="311" t="n">
        <v>1702</v>
      </c>
      <c r="K19" s="311" t="n">
        <v>224889</v>
      </c>
      <c r="L19" s="312" t="n">
        <v>307478</v>
      </c>
    </row>
    <row r="20" customFormat="false" ht="12.75" hidden="false" customHeight="false" outlineLevel="0" collapsed="false">
      <c r="A20" s="313" t="s">
        <v>208</v>
      </c>
      <c r="B20" s="314" t="n">
        <v>106</v>
      </c>
      <c r="C20" s="314" t="n">
        <v>1394</v>
      </c>
      <c r="D20" s="314" t="n">
        <v>42038</v>
      </c>
      <c r="E20" s="314" t="n">
        <v>4871</v>
      </c>
      <c r="F20" s="314" t="n">
        <v>124</v>
      </c>
      <c r="G20" s="314" t="n">
        <v>49665</v>
      </c>
      <c r="H20" s="314" t="n">
        <v>386</v>
      </c>
      <c r="I20" s="314" t="n">
        <v>667</v>
      </c>
      <c r="J20" s="314" t="n">
        <v>1578</v>
      </c>
      <c r="K20" s="314" t="n">
        <v>300435</v>
      </c>
      <c r="L20" s="315" t="n">
        <v>401264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6</v>
      </c>
      <c r="D22" s="73"/>
      <c r="J22" s="73"/>
    </row>
    <row r="23" customFormat="false" ht="12.75" hidden="false" customHeight="false" outlineLevel="0" collapsed="false">
      <c r="A23" s="72" t="s">
        <v>197</v>
      </c>
      <c r="B23" s="73" t="n">
        <v>52</v>
      </c>
      <c r="C23" s="73" t="n">
        <v>217</v>
      </c>
      <c r="D23" s="73" t="n">
        <v>7457</v>
      </c>
      <c r="E23" s="73" t="n">
        <v>1275</v>
      </c>
      <c r="F23" s="73" t="n">
        <v>21</v>
      </c>
      <c r="G23" s="73" t="n">
        <v>9408</v>
      </c>
      <c r="H23" s="73" t="n">
        <v>0</v>
      </c>
      <c r="I23" s="73" t="n">
        <v>76</v>
      </c>
      <c r="J23" s="73" t="n">
        <v>294</v>
      </c>
      <c r="K23" s="73" t="n">
        <v>47292</v>
      </c>
      <c r="L23" s="74" t="n">
        <v>66092</v>
      </c>
    </row>
    <row r="24" customFormat="false" ht="12.75" hidden="false" customHeight="false" outlineLevel="0" collapsed="false">
      <c r="A24" s="72" t="s">
        <v>198</v>
      </c>
      <c r="B24" s="73" t="n">
        <v>54</v>
      </c>
      <c r="C24" s="73" t="n">
        <v>315</v>
      </c>
      <c r="D24" s="73" t="n">
        <v>14400</v>
      </c>
      <c r="E24" s="73" t="n">
        <v>2261</v>
      </c>
      <c r="F24" s="73" t="n">
        <v>42</v>
      </c>
      <c r="G24" s="73" t="n">
        <v>17176</v>
      </c>
      <c r="H24" s="73" t="n">
        <v>0</v>
      </c>
      <c r="I24" s="73" t="n">
        <v>171</v>
      </c>
      <c r="J24" s="73" t="n">
        <v>564</v>
      </c>
      <c r="K24" s="73" t="n">
        <v>92358</v>
      </c>
      <c r="L24" s="74" t="n">
        <v>127341</v>
      </c>
    </row>
    <row r="25" customFormat="false" ht="12.75" hidden="false" customHeight="false" outlineLevel="0" collapsed="false">
      <c r="A25" s="72" t="s">
        <v>199</v>
      </c>
      <c r="B25" s="73" t="n">
        <v>61</v>
      </c>
      <c r="C25" s="73" t="n">
        <v>410</v>
      </c>
      <c r="D25" s="73" t="n">
        <v>22785</v>
      </c>
      <c r="E25" s="73" t="n">
        <v>3570</v>
      </c>
      <c r="F25" s="73" t="n">
        <v>71</v>
      </c>
      <c r="G25" s="73" t="n">
        <v>25096</v>
      </c>
      <c r="H25" s="73" t="n">
        <v>211</v>
      </c>
      <c r="I25" s="73" t="n">
        <v>315</v>
      </c>
      <c r="J25" s="73" t="n">
        <v>884</v>
      </c>
      <c r="K25" s="73" t="n">
        <v>150367</v>
      </c>
      <c r="L25" s="74" t="n">
        <v>203770</v>
      </c>
    </row>
    <row r="26" customFormat="false" ht="12.75" hidden="false" customHeight="false" outlineLevel="0" collapsed="false">
      <c r="A26" s="72" t="s">
        <v>200</v>
      </c>
      <c r="B26" s="73" t="n">
        <v>88</v>
      </c>
      <c r="C26" s="73" t="n">
        <v>515</v>
      </c>
      <c r="D26" s="73" t="n">
        <v>31607</v>
      </c>
      <c r="E26" s="73" t="n">
        <v>4814</v>
      </c>
      <c r="F26" s="73" t="n">
        <v>95</v>
      </c>
      <c r="G26" s="73" t="n">
        <v>34904</v>
      </c>
      <c r="H26" s="73" t="n">
        <v>918</v>
      </c>
      <c r="I26" s="73" t="n">
        <v>483</v>
      </c>
      <c r="J26" s="73" t="n">
        <v>1493</v>
      </c>
      <c r="K26" s="73" t="n">
        <v>212481</v>
      </c>
      <c r="L26" s="74" t="n">
        <v>287398</v>
      </c>
    </row>
    <row r="27" customFormat="false" ht="12.75" hidden="false" customHeight="false" outlineLevel="0" collapsed="false">
      <c r="A27" s="72" t="s">
        <v>201</v>
      </c>
      <c r="B27" s="73" t="n">
        <v>100</v>
      </c>
      <c r="C27" s="73" t="n">
        <v>624</v>
      </c>
      <c r="D27" s="73" t="n">
        <v>40204</v>
      </c>
      <c r="E27" s="73" t="n">
        <v>6158</v>
      </c>
      <c r="F27" s="73" t="n">
        <v>119</v>
      </c>
      <c r="G27" s="73" t="n">
        <v>45089</v>
      </c>
      <c r="H27" s="73" t="n">
        <v>934</v>
      </c>
      <c r="I27" s="73" t="n">
        <v>646</v>
      </c>
      <c r="J27" s="73" t="n">
        <v>1825</v>
      </c>
      <c r="K27" s="73" t="n">
        <v>274848</v>
      </c>
      <c r="L27" s="74" t="n">
        <v>370547</v>
      </c>
    </row>
    <row r="28" customFormat="false" ht="12.75" hidden="false" customHeight="false" outlineLevel="0" collapsed="false">
      <c r="A28" s="310" t="s">
        <v>202</v>
      </c>
      <c r="B28" s="311" t="n">
        <v>103</v>
      </c>
      <c r="C28" s="311" t="n">
        <v>744</v>
      </c>
      <c r="D28" s="311" t="n">
        <v>52031</v>
      </c>
      <c r="E28" s="311" t="n">
        <v>7849</v>
      </c>
      <c r="F28" s="311" t="n">
        <v>144</v>
      </c>
      <c r="G28" s="311" t="n">
        <v>55745</v>
      </c>
      <c r="H28" s="311" t="n">
        <v>934</v>
      </c>
      <c r="I28" s="311" t="n">
        <v>741</v>
      </c>
      <c r="J28" s="311" t="n">
        <v>2183</v>
      </c>
      <c r="K28" s="311" t="n">
        <v>335096</v>
      </c>
      <c r="L28" s="312" t="n">
        <v>455570</v>
      </c>
    </row>
    <row r="29" customFormat="false" ht="12.75" hidden="false" customHeight="false" outlineLevel="0" collapsed="false">
      <c r="A29" s="72" t="s">
        <v>203</v>
      </c>
      <c r="B29" s="73" t="n">
        <v>26</v>
      </c>
      <c r="C29" s="73" t="n">
        <v>119</v>
      </c>
      <c r="D29" s="73" t="n">
        <v>10388</v>
      </c>
      <c r="E29" s="73" t="n">
        <v>1767</v>
      </c>
      <c r="F29" s="73" t="n">
        <v>27</v>
      </c>
      <c r="G29" s="73" t="n">
        <v>11746</v>
      </c>
      <c r="H29" s="73" t="n">
        <v>0</v>
      </c>
      <c r="I29" s="73" t="n">
        <v>104</v>
      </c>
      <c r="J29" s="73" t="n">
        <v>257</v>
      </c>
      <c r="K29" s="73" t="n">
        <v>65665</v>
      </c>
      <c r="L29" s="74" t="n">
        <v>90099</v>
      </c>
    </row>
    <row r="30" customFormat="false" ht="12.75" hidden="false" customHeight="false" outlineLevel="0" collapsed="false">
      <c r="A30" s="72" t="s">
        <v>204</v>
      </c>
      <c r="B30" s="73" t="n">
        <v>400</v>
      </c>
      <c r="C30" s="73" t="n">
        <v>238</v>
      </c>
      <c r="D30" s="73" t="n">
        <v>20048</v>
      </c>
      <c r="E30" s="73" t="n">
        <v>3611</v>
      </c>
      <c r="F30" s="73" t="n">
        <v>54</v>
      </c>
      <c r="G30" s="73" t="n">
        <v>24089</v>
      </c>
      <c r="H30" s="73" t="n">
        <v>0</v>
      </c>
      <c r="I30" s="73" t="n">
        <v>243</v>
      </c>
      <c r="J30" s="73" t="n">
        <v>525</v>
      </c>
      <c r="K30" s="73" t="n">
        <v>127915</v>
      </c>
      <c r="L30" s="74" t="n">
        <v>177123</v>
      </c>
    </row>
    <row r="31" customFormat="false" ht="12.75" hidden="false" customHeight="false" outlineLevel="0" collapsed="false">
      <c r="A31" s="72" t="s">
        <v>205</v>
      </c>
      <c r="B31" s="73" t="n">
        <v>421</v>
      </c>
      <c r="C31" s="73" t="n">
        <v>331</v>
      </c>
      <c r="D31" s="73" t="n">
        <v>29403</v>
      </c>
      <c r="E31" s="73" t="n">
        <v>5385</v>
      </c>
      <c r="F31" s="73" t="n">
        <v>90</v>
      </c>
      <c r="G31" s="73" t="n">
        <v>34093</v>
      </c>
      <c r="H31" s="73" t="n">
        <v>0</v>
      </c>
      <c r="I31" s="73" t="n">
        <v>512</v>
      </c>
      <c r="J31" s="73" t="n">
        <v>829</v>
      </c>
      <c r="K31" s="73" t="n">
        <v>193337</v>
      </c>
      <c r="L31" s="74" t="n">
        <v>264401</v>
      </c>
    </row>
    <row r="32" customFormat="false" ht="12.75" hidden="false" customHeight="false" outlineLevel="0" collapsed="false">
      <c r="A32" s="72" t="s">
        <v>206</v>
      </c>
      <c r="B32" s="73" t="n">
        <v>433</v>
      </c>
      <c r="C32" s="73" t="n">
        <v>448</v>
      </c>
      <c r="D32" s="73" t="n">
        <v>40762</v>
      </c>
      <c r="E32" s="73" t="n">
        <v>7143</v>
      </c>
      <c r="F32" s="73" t="n">
        <v>122</v>
      </c>
      <c r="G32" s="73" t="n">
        <v>47410</v>
      </c>
      <c r="H32" s="73" t="n">
        <v>0</v>
      </c>
      <c r="I32" s="73" t="n">
        <v>701</v>
      </c>
      <c r="J32" s="73" t="n">
        <v>1259</v>
      </c>
      <c r="K32" s="73" t="n">
        <v>263478</v>
      </c>
      <c r="L32" s="74" t="n">
        <v>361756</v>
      </c>
    </row>
    <row r="33" customFormat="false" ht="12.75" hidden="false" customHeight="false" outlineLevel="0" collapsed="false">
      <c r="A33" s="72" t="s">
        <v>207</v>
      </c>
      <c r="B33" s="73" t="n">
        <v>528</v>
      </c>
      <c r="C33" s="73" t="n">
        <v>728</v>
      </c>
      <c r="D33" s="73" t="n">
        <v>51776</v>
      </c>
      <c r="E33" s="73" t="n">
        <v>9165</v>
      </c>
      <c r="F33" s="73" t="n">
        <v>158</v>
      </c>
      <c r="G33" s="73" t="n">
        <v>62807</v>
      </c>
      <c r="H33" s="73" t="n">
        <v>0</v>
      </c>
      <c r="I33" s="73" t="n">
        <v>861</v>
      </c>
      <c r="J33" s="73" t="n">
        <v>1501</v>
      </c>
      <c r="K33" s="73" t="n">
        <v>351023</v>
      </c>
      <c r="L33" s="74" t="n">
        <v>478547</v>
      </c>
    </row>
    <row r="34" customFormat="false" ht="12.75" hidden="false" customHeight="false" outlineLevel="0" collapsed="false">
      <c r="A34" s="310" t="s">
        <v>208</v>
      </c>
      <c r="B34" s="311" t="n">
        <v>557</v>
      </c>
      <c r="C34" s="311" t="n">
        <v>851</v>
      </c>
      <c r="D34" s="311" t="n">
        <v>63818</v>
      </c>
      <c r="E34" s="311" t="n">
        <v>11678</v>
      </c>
      <c r="F34" s="311" t="n">
        <v>198</v>
      </c>
      <c r="G34" s="311" t="n">
        <v>82713</v>
      </c>
      <c r="H34" s="311" t="n">
        <v>0</v>
      </c>
      <c r="I34" s="311" t="n">
        <v>1167</v>
      </c>
      <c r="J34" s="311" t="n">
        <v>1850</v>
      </c>
      <c r="K34" s="311" t="n">
        <v>460056</v>
      </c>
      <c r="L34" s="312" t="n">
        <v>62288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9</v>
      </c>
      <c r="D36" s="73"/>
      <c r="J36" s="73"/>
    </row>
    <row r="37" customFormat="false" ht="12.75" hidden="false" customHeight="false" outlineLevel="0" collapsed="false">
      <c r="A37" s="72" t="s">
        <v>197</v>
      </c>
      <c r="B37" s="73" t="n">
        <v>32</v>
      </c>
      <c r="C37" s="73" t="n">
        <v>214</v>
      </c>
      <c r="D37" s="73" t="n">
        <v>10755</v>
      </c>
      <c r="E37" s="73" t="n">
        <v>1673</v>
      </c>
      <c r="F37" s="73" t="n">
        <v>33</v>
      </c>
      <c r="G37" s="73" t="n">
        <v>17439</v>
      </c>
      <c r="H37" s="73" t="n">
        <v>0</v>
      </c>
      <c r="I37" s="73" t="n">
        <v>186</v>
      </c>
      <c r="J37" s="73" t="n">
        <v>252</v>
      </c>
      <c r="K37" s="73" t="n">
        <v>71741</v>
      </c>
      <c r="L37" s="74" t="n">
        <v>102325</v>
      </c>
    </row>
    <row r="38" customFormat="false" ht="12.75" hidden="false" customHeight="false" outlineLevel="0" collapsed="false">
      <c r="A38" s="72" t="s">
        <v>198</v>
      </c>
      <c r="B38" s="73" t="n">
        <v>90</v>
      </c>
      <c r="C38" s="73" t="n">
        <v>332</v>
      </c>
      <c r="D38" s="73" t="n">
        <v>21807</v>
      </c>
      <c r="E38" s="73" t="n">
        <v>3507</v>
      </c>
      <c r="F38" s="73" t="n">
        <v>64</v>
      </c>
      <c r="G38" s="73" t="n">
        <v>31228</v>
      </c>
      <c r="H38" s="73" t="n">
        <v>1</v>
      </c>
      <c r="I38" s="73" t="n">
        <v>402</v>
      </c>
      <c r="J38" s="73" t="n">
        <v>503</v>
      </c>
      <c r="K38" s="73" t="n">
        <v>140526</v>
      </c>
      <c r="L38" s="74" t="n">
        <v>198460</v>
      </c>
    </row>
    <row r="39" customFormat="false" ht="12.75" hidden="false" customHeight="false" outlineLevel="0" collapsed="false">
      <c r="A39" s="72" t="s">
        <v>199</v>
      </c>
      <c r="B39" s="73" t="n">
        <v>98</v>
      </c>
      <c r="C39" s="73" t="n">
        <v>456</v>
      </c>
      <c r="D39" s="73" t="n">
        <v>34428</v>
      </c>
      <c r="E39" s="73" t="n">
        <v>5476</v>
      </c>
      <c r="F39" s="73" t="n">
        <v>98</v>
      </c>
      <c r="G39" s="73" t="n">
        <v>50097</v>
      </c>
      <c r="H39" s="73" t="n">
        <v>1</v>
      </c>
      <c r="I39" s="73" t="n">
        <v>613</v>
      </c>
      <c r="J39" s="73" t="n">
        <v>654</v>
      </c>
      <c r="K39" s="73" t="n">
        <v>220919</v>
      </c>
      <c r="L39" s="74" t="n">
        <v>312840</v>
      </c>
    </row>
    <row r="40" customFormat="false" ht="12.75" hidden="false" customHeight="false" outlineLevel="0" collapsed="false">
      <c r="A40" s="72" t="s">
        <v>200</v>
      </c>
      <c r="B40" s="73" t="n">
        <v>112</v>
      </c>
      <c r="C40" s="73" t="n">
        <v>641</v>
      </c>
      <c r="D40" s="73" t="n">
        <v>46530</v>
      </c>
      <c r="E40" s="73" t="n">
        <v>7542</v>
      </c>
      <c r="F40" s="73" t="n">
        <v>136</v>
      </c>
      <c r="G40" s="73" t="n">
        <v>67967</v>
      </c>
      <c r="H40" s="73" t="n">
        <v>96</v>
      </c>
      <c r="I40" s="73" t="n">
        <v>1203</v>
      </c>
      <c r="J40" s="73" t="n">
        <v>1063</v>
      </c>
      <c r="K40" s="73" t="n">
        <v>304185</v>
      </c>
      <c r="L40" s="74" t="n">
        <v>429475</v>
      </c>
    </row>
    <row r="41" customFormat="false" ht="12.75" hidden="false" customHeight="false" outlineLevel="0" collapsed="false">
      <c r="A41" s="72" t="s">
        <v>201</v>
      </c>
      <c r="B41" s="73" t="n">
        <v>113</v>
      </c>
      <c r="C41" s="73" t="n">
        <v>833</v>
      </c>
      <c r="D41" s="73" t="n">
        <v>59700</v>
      </c>
      <c r="E41" s="73" t="n">
        <v>9552</v>
      </c>
      <c r="F41" s="73" t="n">
        <v>173</v>
      </c>
      <c r="G41" s="73" t="n">
        <v>86974</v>
      </c>
      <c r="H41" s="73" t="n">
        <v>102</v>
      </c>
      <c r="I41" s="73" t="n">
        <v>1470</v>
      </c>
      <c r="J41" s="73" t="n">
        <v>1403</v>
      </c>
      <c r="K41" s="73" t="n">
        <v>388845</v>
      </c>
      <c r="L41" s="74" t="n">
        <v>549165</v>
      </c>
    </row>
    <row r="42" customFormat="false" ht="12.75" hidden="false" customHeight="false" outlineLevel="0" collapsed="false">
      <c r="A42" s="310" t="s">
        <v>202</v>
      </c>
      <c r="B42" s="311" t="n">
        <v>118</v>
      </c>
      <c r="C42" s="311" t="n">
        <v>914</v>
      </c>
      <c r="D42" s="311" t="n">
        <v>75601</v>
      </c>
      <c r="E42" s="311" t="n">
        <v>11754</v>
      </c>
      <c r="F42" s="311" t="n">
        <v>213</v>
      </c>
      <c r="G42" s="311" t="n">
        <v>106243</v>
      </c>
      <c r="H42" s="311" t="n">
        <v>102</v>
      </c>
      <c r="I42" s="311" t="n">
        <v>1688</v>
      </c>
      <c r="J42" s="311" t="n">
        <v>1774</v>
      </c>
      <c r="K42" s="311" t="n">
        <v>476912</v>
      </c>
      <c r="L42" s="312" t="n">
        <v>675319</v>
      </c>
    </row>
    <row r="43" customFormat="false" ht="12.75" hidden="false" customHeight="false" outlineLevel="0" collapsed="false">
      <c r="A43" s="72" t="s">
        <v>203</v>
      </c>
      <c r="B43" s="73" t="n">
        <v>0</v>
      </c>
      <c r="C43" s="73" t="n">
        <v>191</v>
      </c>
      <c r="D43" s="73" t="n">
        <v>16255</v>
      </c>
      <c r="E43" s="73" t="n">
        <v>2436</v>
      </c>
      <c r="F43" s="73" t="n">
        <v>38</v>
      </c>
      <c r="G43" s="73" t="n">
        <v>18735</v>
      </c>
      <c r="H43" s="73" t="n">
        <v>0</v>
      </c>
      <c r="I43" s="73" t="n">
        <v>201</v>
      </c>
      <c r="J43" s="73" t="n">
        <v>356</v>
      </c>
      <c r="K43" s="73" t="n">
        <v>86271</v>
      </c>
      <c r="L43" s="74" t="n">
        <v>124483</v>
      </c>
    </row>
    <row r="44" customFormat="false" ht="12.75" hidden="false" customHeight="false" outlineLevel="0" collapsed="false">
      <c r="A44" s="72" t="s">
        <v>204</v>
      </c>
      <c r="B44" s="73" t="n">
        <v>50</v>
      </c>
      <c r="C44" s="73" t="n">
        <v>326</v>
      </c>
      <c r="D44" s="73" t="n">
        <v>32478</v>
      </c>
      <c r="E44" s="73" t="n">
        <v>5296</v>
      </c>
      <c r="F44" s="73" t="n">
        <v>76</v>
      </c>
      <c r="G44" s="73" t="n">
        <v>43981</v>
      </c>
      <c r="H44" s="73" t="n">
        <v>0</v>
      </c>
      <c r="I44" s="73" t="n">
        <v>453</v>
      </c>
      <c r="J44" s="73" t="n">
        <v>643</v>
      </c>
      <c r="K44" s="73" t="n">
        <v>186739</v>
      </c>
      <c r="L44" s="74" t="n">
        <v>270042</v>
      </c>
    </row>
    <row r="45" customFormat="false" ht="12.75" hidden="false" customHeight="false" outlineLevel="0" collapsed="false">
      <c r="A45" s="72" t="s">
        <v>205</v>
      </c>
      <c r="B45" s="73" t="n">
        <v>52</v>
      </c>
      <c r="C45" s="73" t="n">
        <v>440</v>
      </c>
      <c r="D45" s="73" t="n">
        <v>48790</v>
      </c>
      <c r="E45" s="73" t="n">
        <v>7915</v>
      </c>
      <c r="F45" s="73" t="n">
        <v>119</v>
      </c>
      <c r="G45" s="73" t="n">
        <v>68441</v>
      </c>
      <c r="H45" s="73" t="n">
        <v>0</v>
      </c>
      <c r="I45" s="73" t="n">
        <v>654</v>
      </c>
      <c r="J45" s="73" t="n">
        <v>987</v>
      </c>
      <c r="K45" s="73" t="n">
        <v>286127</v>
      </c>
      <c r="L45" s="74" t="n">
        <v>413525</v>
      </c>
    </row>
    <row r="46" customFormat="false" ht="12.75" hidden="false" customHeight="false" outlineLevel="0" collapsed="false">
      <c r="A46" s="72" t="s">
        <v>206</v>
      </c>
      <c r="B46" s="73" t="n">
        <v>68</v>
      </c>
      <c r="C46" s="73" t="n">
        <v>562</v>
      </c>
      <c r="D46" s="73" t="n">
        <v>75874</v>
      </c>
      <c r="E46" s="73" t="n">
        <v>10359</v>
      </c>
      <c r="F46" s="73" t="n">
        <v>160</v>
      </c>
      <c r="G46" s="73" t="n">
        <v>90624</v>
      </c>
      <c r="H46" s="73" t="n">
        <v>36</v>
      </c>
      <c r="I46" s="73" t="n">
        <v>902</v>
      </c>
      <c r="J46" s="73" t="n">
        <v>1334</v>
      </c>
      <c r="K46" s="73" t="n">
        <v>385804</v>
      </c>
      <c r="L46" s="74" t="n">
        <v>565723</v>
      </c>
    </row>
    <row r="47" customFormat="false" ht="12.75" hidden="false" customHeight="false" outlineLevel="0" collapsed="false">
      <c r="A47" s="72" t="s">
        <v>207</v>
      </c>
      <c r="B47" s="73" t="n">
        <v>70</v>
      </c>
      <c r="C47" s="73" t="n">
        <v>693</v>
      </c>
      <c r="D47" s="73" t="n">
        <v>100673</v>
      </c>
      <c r="E47" s="73" t="n">
        <v>13251</v>
      </c>
      <c r="F47" s="73" t="n">
        <v>209</v>
      </c>
      <c r="G47" s="73" t="n">
        <v>117444</v>
      </c>
      <c r="H47" s="73" t="n">
        <v>36</v>
      </c>
      <c r="I47" s="73" t="n">
        <v>1412</v>
      </c>
      <c r="J47" s="73" t="n">
        <v>1633</v>
      </c>
      <c r="K47" s="73" t="n">
        <v>509138</v>
      </c>
      <c r="L47" s="74" t="n">
        <v>744559</v>
      </c>
    </row>
    <row r="48" customFormat="false" ht="12.75" hidden="false" customHeight="false" outlineLevel="0" collapsed="false">
      <c r="A48" s="310" t="s">
        <v>208</v>
      </c>
      <c r="B48" s="311" t="n">
        <v>70</v>
      </c>
      <c r="C48" s="311" t="n">
        <v>763</v>
      </c>
      <c r="D48" s="311" t="n">
        <v>125147</v>
      </c>
      <c r="E48" s="311" t="n">
        <v>16110</v>
      </c>
      <c r="F48" s="311" t="n">
        <v>266</v>
      </c>
      <c r="G48" s="311" t="n">
        <v>150601</v>
      </c>
      <c r="H48" s="311" t="n">
        <v>251</v>
      </c>
      <c r="I48" s="311" t="n">
        <v>1787</v>
      </c>
      <c r="J48" s="311" t="n">
        <v>2149</v>
      </c>
      <c r="K48" s="311" t="n">
        <v>645631</v>
      </c>
      <c r="L48" s="312" t="n">
        <v>94277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0</v>
      </c>
      <c r="D50" s="73"/>
      <c r="J50" s="73"/>
    </row>
    <row r="51" customFormat="false" ht="12.75" hidden="false" customHeight="false" outlineLevel="0" collapsed="false">
      <c r="A51" s="72" t="s">
        <v>197</v>
      </c>
      <c r="B51" s="73" t="n">
        <v>0</v>
      </c>
      <c r="C51" s="73" t="n">
        <v>185</v>
      </c>
      <c r="D51" s="73" t="n">
        <v>27484</v>
      </c>
      <c r="E51" s="73" t="n">
        <v>2655</v>
      </c>
      <c r="F51" s="73" t="n">
        <v>40</v>
      </c>
      <c r="G51" s="73" t="n">
        <v>28921</v>
      </c>
      <c r="H51" s="73" t="n">
        <v>287</v>
      </c>
      <c r="I51" s="73" t="n">
        <v>345</v>
      </c>
      <c r="J51" s="73" t="n">
        <v>356</v>
      </c>
      <c r="K51" s="73" t="n">
        <v>106232</v>
      </c>
      <c r="L51" s="74" t="n">
        <v>166505</v>
      </c>
    </row>
    <row r="52" customFormat="false" ht="12.75" hidden="false" customHeight="false" outlineLevel="0" collapsed="false">
      <c r="A52" s="72" t="s">
        <v>198</v>
      </c>
      <c r="B52" s="73" t="n">
        <v>0</v>
      </c>
      <c r="C52" s="73" t="n">
        <v>354</v>
      </c>
      <c r="D52" s="73" t="n">
        <v>53786</v>
      </c>
      <c r="E52" s="73" t="n">
        <v>5019</v>
      </c>
      <c r="F52" s="73" t="n">
        <v>80</v>
      </c>
      <c r="G52" s="73" t="n">
        <v>52803</v>
      </c>
      <c r="H52" s="73" t="n">
        <v>287</v>
      </c>
      <c r="I52" s="73" t="n">
        <v>617</v>
      </c>
      <c r="J52" s="73" t="n">
        <v>731</v>
      </c>
      <c r="K52" s="73" t="n">
        <v>210044</v>
      </c>
      <c r="L52" s="74" t="n">
        <v>323721</v>
      </c>
    </row>
    <row r="53" customFormat="false" ht="12.75" hidden="false" customHeight="false" outlineLevel="0" collapsed="false">
      <c r="A53" s="72" t="s">
        <v>199</v>
      </c>
      <c r="B53" s="73" t="n">
        <v>0</v>
      </c>
      <c r="C53" s="73" t="n">
        <v>463</v>
      </c>
      <c r="D53" s="73" t="n">
        <v>83883</v>
      </c>
      <c r="E53" s="73" t="n">
        <v>8056</v>
      </c>
      <c r="F53" s="73" t="n">
        <v>126</v>
      </c>
      <c r="G53" s="73" t="n">
        <v>83378</v>
      </c>
      <c r="H53" s="73" t="n">
        <v>287</v>
      </c>
      <c r="I53" s="73" t="n">
        <v>1131</v>
      </c>
      <c r="J53" s="73" t="n">
        <v>1337</v>
      </c>
      <c r="K53" s="73" t="n">
        <v>340807</v>
      </c>
      <c r="L53" s="74" t="n">
        <v>519468</v>
      </c>
    </row>
    <row r="54" customFormat="false" ht="12.75" hidden="false" customHeight="false" outlineLevel="0" collapsed="false">
      <c r="A54" s="72" t="s">
        <v>200</v>
      </c>
      <c r="B54" s="73" t="n">
        <v>0</v>
      </c>
      <c r="C54" s="73" t="n">
        <v>588</v>
      </c>
      <c r="D54" s="73" t="n">
        <v>108014</v>
      </c>
      <c r="E54" s="73" t="n">
        <v>10422</v>
      </c>
      <c r="F54" s="73" t="n">
        <v>162</v>
      </c>
      <c r="G54" s="73" t="n">
        <v>112213</v>
      </c>
      <c r="H54" s="73" t="n">
        <v>287</v>
      </c>
      <c r="I54" s="73" t="n">
        <v>1449</v>
      </c>
      <c r="J54" s="73" t="n">
        <v>1766</v>
      </c>
      <c r="K54" s="73" t="n">
        <v>462945</v>
      </c>
      <c r="L54" s="74" t="n">
        <v>697846</v>
      </c>
    </row>
    <row r="55" customFormat="false" ht="12.75" hidden="false" customHeight="false" outlineLevel="0" collapsed="false">
      <c r="A55" s="72" t="s">
        <v>201</v>
      </c>
      <c r="B55" s="73" t="n">
        <v>0</v>
      </c>
      <c r="C55" s="73" t="n">
        <v>754</v>
      </c>
      <c r="D55" s="73" t="n">
        <v>140186</v>
      </c>
      <c r="E55" s="73" t="n">
        <v>13601</v>
      </c>
      <c r="F55" s="73" t="n">
        <v>214</v>
      </c>
      <c r="G55" s="73" t="n">
        <v>147153</v>
      </c>
      <c r="H55" s="73" t="n">
        <v>287</v>
      </c>
      <c r="I55" s="73" t="n">
        <v>1880</v>
      </c>
      <c r="J55" s="73" t="n">
        <v>2134</v>
      </c>
      <c r="K55" s="73" t="n">
        <v>594442</v>
      </c>
      <c r="L55" s="74" t="n">
        <v>900651</v>
      </c>
    </row>
    <row r="56" customFormat="false" ht="12.75" hidden="false" customHeight="false" outlineLevel="0" collapsed="false">
      <c r="A56" s="310" t="s">
        <v>202</v>
      </c>
      <c r="B56" s="311" t="n">
        <v>0</v>
      </c>
      <c r="C56" s="311" t="n">
        <v>857</v>
      </c>
      <c r="D56" s="311" t="n">
        <v>168769</v>
      </c>
      <c r="E56" s="311" t="n">
        <v>16797</v>
      </c>
      <c r="F56" s="311" t="n">
        <v>257</v>
      </c>
      <c r="G56" s="311" t="n">
        <v>182254</v>
      </c>
      <c r="H56" s="311" t="n">
        <v>1155</v>
      </c>
      <c r="I56" s="311" t="n">
        <v>2068</v>
      </c>
      <c r="J56" s="311" t="n">
        <v>2771</v>
      </c>
      <c r="K56" s="311" t="n">
        <v>731254</v>
      </c>
      <c r="L56" s="312" t="n">
        <v>1106182</v>
      </c>
    </row>
    <row r="57" customFormat="false" ht="12.75" hidden="false" customHeight="false" outlineLevel="0" collapsed="false">
      <c r="A57" s="316" t="s">
        <v>203</v>
      </c>
      <c r="B57" s="73" t="n">
        <v>0</v>
      </c>
      <c r="C57" s="73" t="n">
        <v>269</v>
      </c>
      <c r="D57" s="73" t="n">
        <v>27013</v>
      </c>
      <c r="E57" s="73" t="n">
        <v>2702</v>
      </c>
      <c r="F57" s="73" t="n">
        <v>47</v>
      </c>
      <c r="G57" s="73" t="n">
        <v>36959</v>
      </c>
      <c r="H57" s="73" t="n">
        <v>591</v>
      </c>
      <c r="I57" s="73" t="n">
        <v>303</v>
      </c>
      <c r="J57" s="73" t="n">
        <v>352</v>
      </c>
      <c r="K57" s="73" t="n">
        <v>138733</v>
      </c>
      <c r="L57" s="74" t="n">
        <v>206969</v>
      </c>
    </row>
    <row r="58" customFormat="false" ht="12.75" hidden="false" customHeight="false" outlineLevel="0" collapsed="false">
      <c r="A58" s="316" t="s">
        <v>204</v>
      </c>
      <c r="B58" s="73" t="n">
        <v>0</v>
      </c>
      <c r="C58" s="73" t="n">
        <v>373</v>
      </c>
      <c r="D58" s="73" t="n">
        <v>50340</v>
      </c>
      <c r="E58" s="73" t="n">
        <v>5718</v>
      </c>
      <c r="F58" s="73" t="n">
        <v>98</v>
      </c>
      <c r="G58" s="73" t="n">
        <v>79177</v>
      </c>
      <c r="H58" s="73" t="n">
        <v>591</v>
      </c>
      <c r="I58" s="73" t="n">
        <v>698</v>
      </c>
      <c r="J58" s="73" t="n">
        <v>736</v>
      </c>
      <c r="K58" s="73" t="n">
        <v>290398</v>
      </c>
      <c r="L58" s="74" t="n">
        <v>428129</v>
      </c>
    </row>
    <row r="59" customFormat="false" ht="12.75" hidden="false" customHeight="false" outlineLevel="0" collapsed="false">
      <c r="A59" s="316" t="s">
        <v>205</v>
      </c>
      <c r="B59" s="73" t="n">
        <v>0</v>
      </c>
      <c r="C59" s="73" t="n">
        <v>509</v>
      </c>
      <c r="D59" s="73" t="n">
        <v>81427</v>
      </c>
      <c r="E59" s="73" t="n">
        <v>8811</v>
      </c>
      <c r="F59" s="73" t="n">
        <v>144</v>
      </c>
      <c r="G59" s="73" t="n">
        <v>123584</v>
      </c>
      <c r="H59" s="73" t="n">
        <v>1264</v>
      </c>
      <c r="I59" s="73" t="n">
        <v>1017</v>
      </c>
      <c r="J59" s="73" t="n">
        <v>1108</v>
      </c>
      <c r="K59" s="73" t="n">
        <v>438840</v>
      </c>
      <c r="L59" s="74" t="n">
        <v>656704</v>
      </c>
    </row>
    <row r="60" customFormat="false" ht="12.75" hidden="false" customHeight="false" outlineLevel="0" collapsed="false">
      <c r="A60" s="316" t="s">
        <v>206</v>
      </c>
      <c r="B60" s="73" t="n">
        <v>0</v>
      </c>
      <c r="C60" s="73" t="n">
        <v>682</v>
      </c>
      <c r="D60" s="73" t="n">
        <v>111584</v>
      </c>
      <c r="E60" s="73" t="n">
        <v>12255</v>
      </c>
      <c r="F60" s="73" t="n">
        <v>193</v>
      </c>
      <c r="G60" s="73" t="n">
        <v>170319</v>
      </c>
      <c r="H60" s="73" t="n">
        <v>1264</v>
      </c>
      <c r="I60" s="73" t="n">
        <v>1438</v>
      </c>
      <c r="J60" s="73" t="n">
        <v>1538</v>
      </c>
      <c r="K60" s="73" t="n">
        <v>593612</v>
      </c>
      <c r="L60" s="74" t="n">
        <v>892885</v>
      </c>
    </row>
    <row r="61" customFormat="false" ht="12.75" hidden="false" customHeight="false" outlineLevel="0" collapsed="false">
      <c r="A61" s="316" t="s">
        <v>207</v>
      </c>
      <c r="B61" s="73" t="n">
        <v>0</v>
      </c>
      <c r="C61" s="73" t="n">
        <v>829</v>
      </c>
      <c r="D61" s="73" t="n">
        <v>146300</v>
      </c>
      <c r="E61" s="73" t="n">
        <v>16280</v>
      </c>
      <c r="F61" s="73" t="n">
        <v>249</v>
      </c>
      <c r="G61" s="73" t="n">
        <v>220393</v>
      </c>
      <c r="H61" s="73" t="n">
        <v>1432</v>
      </c>
      <c r="I61" s="73" t="n">
        <v>2142</v>
      </c>
      <c r="J61" s="73" t="n">
        <v>2197</v>
      </c>
      <c r="K61" s="73" t="n">
        <v>773079</v>
      </c>
      <c r="L61" s="74" t="n">
        <v>1162901</v>
      </c>
    </row>
    <row r="62" customFormat="false" ht="12.75" hidden="false" customHeight="false" outlineLevel="0" collapsed="false">
      <c r="A62" s="310" t="s">
        <v>208</v>
      </c>
      <c r="B62" s="311" t="n">
        <v>0</v>
      </c>
      <c r="C62" s="311" t="n">
        <v>1144</v>
      </c>
      <c r="D62" s="311" t="n">
        <v>183777</v>
      </c>
      <c r="E62" s="311" t="n">
        <v>19401</v>
      </c>
      <c r="F62" s="311" t="n">
        <v>302</v>
      </c>
      <c r="G62" s="311" t="n">
        <v>284111</v>
      </c>
      <c r="H62" s="311" t="n">
        <v>1432</v>
      </c>
      <c r="I62" s="311" t="n">
        <v>2894</v>
      </c>
      <c r="J62" s="311" t="n">
        <v>2834</v>
      </c>
      <c r="K62" s="311" t="n">
        <v>941742</v>
      </c>
      <c r="L62" s="312" t="n">
        <v>1437637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</row>
    <row r="65" customFormat="false" ht="12.75" hidden="false" customHeight="false" outlineLevel="0" collapsed="false">
      <c r="A65" s="99" t="s">
        <v>560</v>
      </c>
      <c r="B65" s="99"/>
      <c r="C65" s="99"/>
    </row>
    <row r="66" customFormat="false" ht="12.75" hidden="false" customHeight="false" outlineLevel="0" collapsed="false">
      <c r="A66" s="99" t="s">
        <v>39</v>
      </c>
      <c r="B66" s="99"/>
      <c r="C66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61</v>
      </c>
    </row>
    <row r="2" customFormat="false" ht="18" hidden="false" customHeight="false" outlineLevel="0" collapsed="false">
      <c r="A2" s="341" t="s">
        <v>100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1003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284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284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10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5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64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64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5</v>
      </c>
      <c r="AB9" s="251"/>
      <c r="AC9" s="251"/>
      <c r="AD9" s="251"/>
      <c r="AE9" s="251"/>
      <c r="AF9" s="251"/>
      <c r="AG9" s="251"/>
      <c r="AH9" s="251"/>
      <c r="AI9" s="252" t="s">
        <v>297</v>
      </c>
    </row>
    <row r="10" customFormat="false" ht="12.75" hidden="false" customHeight="false" outlineLevel="0" collapsed="false">
      <c r="A10" s="308"/>
      <c r="B10" s="251" t="s">
        <v>566</v>
      </c>
      <c r="C10" s="251"/>
      <c r="D10" s="251"/>
      <c r="E10" s="251"/>
      <c r="F10" s="251" t="s">
        <v>567</v>
      </c>
      <c r="G10" s="251"/>
      <c r="H10" s="251"/>
      <c r="I10" s="251"/>
      <c r="J10" s="251" t="s">
        <v>568</v>
      </c>
      <c r="K10" s="251"/>
      <c r="L10" s="251" t="s">
        <v>569</v>
      </c>
      <c r="M10" s="251"/>
      <c r="N10" s="251"/>
      <c r="O10" s="251" t="s">
        <v>570</v>
      </c>
      <c r="P10" s="251"/>
      <c r="Q10" s="251"/>
      <c r="R10" s="318"/>
      <c r="T10" s="308"/>
      <c r="U10" s="251"/>
      <c r="V10" s="251" t="s">
        <v>565</v>
      </c>
      <c r="W10" s="251" t="s">
        <v>565</v>
      </c>
      <c r="X10" s="251"/>
      <c r="Y10" s="251" t="s">
        <v>565</v>
      </c>
      <c r="Z10" s="251" t="s">
        <v>565</v>
      </c>
      <c r="AA10" s="251" t="s">
        <v>550</v>
      </c>
      <c r="AB10" s="251"/>
      <c r="AC10" s="251"/>
      <c r="AD10" s="251"/>
      <c r="AE10" s="251"/>
      <c r="AF10" s="251"/>
      <c r="AG10" s="251"/>
      <c r="AH10" s="251" t="s">
        <v>368</v>
      </c>
      <c r="AI10" s="252" t="s">
        <v>540</v>
      </c>
    </row>
    <row r="11" customFormat="false" ht="12.75" hidden="false" customHeight="false" outlineLevel="0" collapsed="false">
      <c r="A11" s="84" t="s">
        <v>696</v>
      </c>
      <c r="B11" s="251" t="s">
        <v>571</v>
      </c>
      <c r="C11" s="251"/>
      <c r="D11" s="251" t="s">
        <v>572</v>
      </c>
      <c r="E11" s="251" t="s">
        <v>573</v>
      </c>
      <c r="F11" s="251" t="s">
        <v>574</v>
      </c>
      <c r="G11" s="251" t="s">
        <v>568</v>
      </c>
      <c r="H11" s="251" t="s">
        <v>575</v>
      </c>
      <c r="I11" s="251" t="s">
        <v>576</v>
      </c>
      <c r="J11" s="251" t="s">
        <v>577</v>
      </c>
      <c r="K11" s="251" t="s">
        <v>578</v>
      </c>
      <c r="L11" s="251" t="s">
        <v>579</v>
      </c>
      <c r="M11" s="251"/>
      <c r="N11" s="251" t="s">
        <v>580</v>
      </c>
      <c r="O11" s="251" t="s">
        <v>581</v>
      </c>
      <c r="P11" s="251" t="s">
        <v>582</v>
      </c>
      <c r="Q11" s="251" t="s">
        <v>578</v>
      </c>
      <c r="R11" s="318" t="s">
        <v>550</v>
      </c>
      <c r="T11" s="84" t="s">
        <v>696</v>
      </c>
      <c r="U11" s="251" t="s">
        <v>546</v>
      </c>
      <c r="V11" s="251" t="s">
        <v>583</v>
      </c>
      <c r="W11" s="251" t="s">
        <v>584</v>
      </c>
      <c r="X11" s="251" t="s">
        <v>565</v>
      </c>
      <c r="Y11" s="251" t="s">
        <v>546</v>
      </c>
      <c r="Z11" s="251" t="s">
        <v>573</v>
      </c>
      <c r="AA11" s="251" t="s">
        <v>585</v>
      </c>
      <c r="AB11" s="251" t="s">
        <v>565</v>
      </c>
      <c r="AC11" s="251" t="s">
        <v>565</v>
      </c>
      <c r="AD11" s="251" t="s">
        <v>565</v>
      </c>
      <c r="AE11" s="251" t="s">
        <v>540</v>
      </c>
      <c r="AF11" s="251" t="s">
        <v>565</v>
      </c>
      <c r="AG11" s="251" t="s">
        <v>565</v>
      </c>
      <c r="AH11" s="251" t="s">
        <v>532</v>
      </c>
      <c r="AI11" s="252" t="s">
        <v>368</v>
      </c>
    </row>
    <row r="12" customFormat="false" ht="12.75" hidden="false" customHeight="false" outlineLevel="0" collapsed="false">
      <c r="A12" s="308"/>
      <c r="B12" s="251" t="s">
        <v>415</v>
      </c>
      <c r="C12" s="251" t="s">
        <v>578</v>
      </c>
      <c r="D12" s="251" t="s">
        <v>586</v>
      </c>
      <c r="E12" s="251" t="s">
        <v>587</v>
      </c>
      <c r="F12" s="251" t="s">
        <v>588</v>
      </c>
      <c r="G12" s="251" t="s">
        <v>589</v>
      </c>
      <c r="H12" s="251" t="s">
        <v>393</v>
      </c>
      <c r="I12" s="251" t="s">
        <v>393</v>
      </c>
      <c r="J12" s="251" t="s">
        <v>590</v>
      </c>
      <c r="K12" s="251" t="s">
        <v>591</v>
      </c>
      <c r="L12" s="251" t="s">
        <v>592</v>
      </c>
      <c r="M12" s="251" t="s">
        <v>593</v>
      </c>
      <c r="N12" s="251" t="s">
        <v>393</v>
      </c>
      <c r="O12" s="251" t="s">
        <v>594</v>
      </c>
      <c r="P12" s="251" t="s">
        <v>595</v>
      </c>
      <c r="Q12" s="251" t="s">
        <v>393</v>
      </c>
      <c r="R12" s="318" t="s">
        <v>596</v>
      </c>
      <c r="T12" s="308"/>
      <c r="U12" s="251" t="s">
        <v>597</v>
      </c>
      <c r="V12" s="251" t="s">
        <v>598</v>
      </c>
      <c r="W12" s="251" t="s">
        <v>599</v>
      </c>
      <c r="X12" s="251" t="s">
        <v>600</v>
      </c>
      <c r="Y12" s="251" t="s">
        <v>601</v>
      </c>
      <c r="Z12" s="251" t="s">
        <v>602</v>
      </c>
      <c r="AA12" s="251" t="s">
        <v>603</v>
      </c>
      <c r="AB12" s="251" t="s">
        <v>604</v>
      </c>
      <c r="AC12" s="251" t="s">
        <v>605</v>
      </c>
      <c r="AD12" s="251" t="s">
        <v>606</v>
      </c>
      <c r="AE12" s="251" t="s">
        <v>607</v>
      </c>
      <c r="AF12" s="251" t="s">
        <v>581</v>
      </c>
      <c r="AG12" s="251" t="s">
        <v>409</v>
      </c>
      <c r="AH12" s="251" t="s">
        <v>366</v>
      </c>
      <c r="AI12" s="252" t="s">
        <v>608</v>
      </c>
    </row>
    <row r="13" customFormat="false" ht="13.5" hidden="false" customHeight="false" outlineLevel="0" collapsed="false">
      <c r="A13" s="309"/>
      <c r="B13" s="253" t="s">
        <v>609</v>
      </c>
      <c r="C13" s="253" t="s">
        <v>610</v>
      </c>
      <c r="D13" s="253" t="s">
        <v>611</v>
      </c>
      <c r="E13" s="253" t="s">
        <v>612</v>
      </c>
      <c r="F13" s="253" t="s">
        <v>594</v>
      </c>
      <c r="G13" s="253" t="s">
        <v>613</v>
      </c>
      <c r="H13" s="253" t="s">
        <v>614</v>
      </c>
      <c r="I13" s="253" t="s">
        <v>615</v>
      </c>
      <c r="J13" s="253" t="s">
        <v>616</v>
      </c>
      <c r="K13" s="253" t="s">
        <v>617</v>
      </c>
      <c r="L13" s="253" t="s">
        <v>618</v>
      </c>
      <c r="M13" s="253" t="s">
        <v>523</v>
      </c>
      <c r="N13" s="253" t="s">
        <v>619</v>
      </c>
      <c r="O13" s="253" t="s">
        <v>552</v>
      </c>
      <c r="P13" s="253" t="s">
        <v>620</v>
      </c>
      <c r="Q13" s="253" t="s">
        <v>621</v>
      </c>
      <c r="R13" s="319" t="s">
        <v>409</v>
      </c>
      <c r="T13" s="309"/>
      <c r="U13" s="253" t="s">
        <v>622</v>
      </c>
      <c r="V13" s="253" t="s">
        <v>623</v>
      </c>
      <c r="W13" s="253" t="s">
        <v>624</v>
      </c>
      <c r="X13" s="253" t="s">
        <v>625</v>
      </c>
      <c r="Y13" s="253" t="s">
        <v>626</v>
      </c>
      <c r="Z13" s="253" t="s">
        <v>627</v>
      </c>
      <c r="AA13" s="253" t="s">
        <v>628</v>
      </c>
      <c r="AB13" s="253" t="s">
        <v>629</v>
      </c>
      <c r="AC13" s="253" t="s">
        <v>630</v>
      </c>
      <c r="AD13" s="253" t="s">
        <v>631</v>
      </c>
      <c r="AE13" s="253" t="s">
        <v>632</v>
      </c>
      <c r="AF13" s="253" t="s">
        <v>633</v>
      </c>
      <c r="AG13" s="253" t="s">
        <v>634</v>
      </c>
      <c r="AH13" s="253" t="s">
        <v>556</v>
      </c>
      <c r="AI13" s="254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2" customFormat="true" ht="12.75" hidden="false" customHeight="false" outlineLevel="0" collapsed="false">
      <c r="A15" s="382" t="s">
        <v>721</v>
      </c>
      <c r="B15" s="382" t="n">
        <v>13</v>
      </c>
      <c r="C15" s="382" t="n">
        <v>4177</v>
      </c>
      <c r="D15" s="382" t="n">
        <v>24</v>
      </c>
      <c r="E15" s="382" t="n">
        <v>1945</v>
      </c>
      <c r="F15" s="382" t="n">
        <v>6001</v>
      </c>
      <c r="G15" s="382" t="n">
        <v>9</v>
      </c>
      <c r="H15" s="382" t="n">
        <v>24246</v>
      </c>
      <c r="I15" s="382" t="n">
        <v>2308</v>
      </c>
      <c r="J15" s="382" t="n">
        <v>896</v>
      </c>
      <c r="K15" s="382" t="n">
        <v>0</v>
      </c>
      <c r="L15" s="382" t="n">
        <v>3339</v>
      </c>
      <c r="M15" s="382" t="n">
        <v>11</v>
      </c>
      <c r="N15" s="382" t="n">
        <v>3673</v>
      </c>
      <c r="O15" s="382" t="n">
        <v>11146</v>
      </c>
      <c r="P15" s="382" t="n">
        <v>0</v>
      </c>
      <c r="Q15" s="382" t="n">
        <v>0</v>
      </c>
      <c r="R15" s="382" t="n">
        <v>166</v>
      </c>
      <c r="T15" s="382" t="s">
        <v>721</v>
      </c>
      <c r="U15" s="382" t="n">
        <v>44898</v>
      </c>
      <c r="V15" s="382" t="n">
        <v>0</v>
      </c>
      <c r="W15" s="382" t="n">
        <v>0</v>
      </c>
      <c r="X15" s="382" t="n">
        <v>0</v>
      </c>
      <c r="Y15" s="382" t="n">
        <v>11215</v>
      </c>
      <c r="Z15" s="382" t="n">
        <v>1486</v>
      </c>
      <c r="AA15" s="382" t="n">
        <v>0</v>
      </c>
      <c r="AB15" s="382" t="n">
        <v>0</v>
      </c>
      <c r="AC15" s="382" t="n">
        <v>2096</v>
      </c>
      <c r="AD15" s="382" t="n">
        <v>0</v>
      </c>
      <c r="AE15" s="382" t="n">
        <v>0</v>
      </c>
      <c r="AF15" s="382" t="n">
        <v>11925</v>
      </c>
      <c r="AG15" s="382" t="n">
        <v>231</v>
      </c>
      <c r="AH15" s="382" t="n">
        <v>30779</v>
      </c>
      <c r="AI15" s="60" t="n">
        <v>160584</v>
      </c>
    </row>
    <row r="16" s="382" customFormat="true" ht="12.75" hidden="false" customHeight="false" outlineLevel="0" collapsed="false">
      <c r="A16" s="382" t="s">
        <v>722</v>
      </c>
      <c r="B16" s="382" t="n">
        <v>971</v>
      </c>
      <c r="C16" s="382" t="n">
        <v>3857</v>
      </c>
      <c r="D16" s="382" t="n">
        <v>0</v>
      </c>
      <c r="E16" s="382" t="n">
        <v>2644</v>
      </c>
      <c r="F16" s="382" t="n">
        <v>40759</v>
      </c>
      <c r="G16" s="382" t="n">
        <v>6091</v>
      </c>
      <c r="H16" s="382" t="n">
        <v>15874</v>
      </c>
      <c r="I16" s="382" t="n">
        <v>239</v>
      </c>
      <c r="J16" s="382" t="n">
        <v>0</v>
      </c>
      <c r="K16" s="382" t="n">
        <v>93</v>
      </c>
      <c r="L16" s="382" t="n">
        <v>0</v>
      </c>
      <c r="M16" s="382" t="n">
        <v>0</v>
      </c>
      <c r="N16" s="382" t="n">
        <v>4242</v>
      </c>
      <c r="O16" s="382" t="n">
        <v>0</v>
      </c>
      <c r="P16" s="382" t="n">
        <v>931</v>
      </c>
      <c r="Q16" s="382" t="n">
        <v>0</v>
      </c>
      <c r="R16" s="382" t="n">
        <v>0</v>
      </c>
      <c r="T16" s="382" t="s">
        <v>722</v>
      </c>
      <c r="U16" s="382" t="n">
        <v>55758</v>
      </c>
      <c r="V16" s="382" t="n">
        <v>0</v>
      </c>
      <c r="W16" s="382" t="n">
        <v>0</v>
      </c>
      <c r="X16" s="382" t="n">
        <v>0</v>
      </c>
      <c r="Y16" s="382" t="n">
        <v>6467</v>
      </c>
      <c r="Z16" s="382" t="n">
        <v>1491</v>
      </c>
      <c r="AA16" s="382" t="n">
        <v>87</v>
      </c>
      <c r="AB16" s="382" t="n">
        <v>0</v>
      </c>
      <c r="AC16" s="382" t="n">
        <v>541</v>
      </c>
      <c r="AD16" s="382" t="n">
        <v>747</v>
      </c>
      <c r="AE16" s="382" t="n">
        <v>498</v>
      </c>
      <c r="AF16" s="382" t="n">
        <v>18588</v>
      </c>
      <c r="AG16" s="382" t="n">
        <v>466</v>
      </c>
      <c r="AH16" s="382" t="n">
        <v>3373</v>
      </c>
      <c r="AI16" s="60" t="n">
        <v>163717</v>
      </c>
    </row>
    <row r="17" s="382" customFormat="true" ht="12.75" hidden="false" customHeight="false" outlineLevel="0" collapsed="false">
      <c r="A17" s="382" t="s">
        <v>723</v>
      </c>
      <c r="B17" s="382" t="n">
        <v>886</v>
      </c>
      <c r="C17" s="382" t="n">
        <v>4581</v>
      </c>
      <c r="D17" s="382" t="n">
        <v>794</v>
      </c>
      <c r="E17" s="382" t="n">
        <v>2460</v>
      </c>
      <c r="F17" s="382" t="n">
        <v>9769</v>
      </c>
      <c r="G17" s="382" t="n">
        <v>0</v>
      </c>
      <c r="H17" s="382" t="n">
        <v>1499</v>
      </c>
      <c r="I17" s="382" t="n">
        <v>72323</v>
      </c>
      <c r="J17" s="382" t="n">
        <v>0</v>
      </c>
      <c r="K17" s="382" t="n">
        <v>0</v>
      </c>
      <c r="L17" s="382" t="n">
        <v>1670</v>
      </c>
      <c r="M17" s="382" t="n">
        <v>0</v>
      </c>
      <c r="N17" s="382" t="n">
        <v>3191</v>
      </c>
      <c r="O17" s="382" t="n">
        <v>800</v>
      </c>
      <c r="P17" s="382" t="n">
        <v>1969</v>
      </c>
      <c r="Q17" s="382" t="n">
        <v>0</v>
      </c>
      <c r="R17" s="382" t="n">
        <v>350</v>
      </c>
      <c r="T17" s="382" t="s">
        <v>723</v>
      </c>
      <c r="U17" s="382" t="n">
        <v>3430</v>
      </c>
      <c r="V17" s="382" t="n">
        <v>6453</v>
      </c>
      <c r="W17" s="382" t="n">
        <v>0</v>
      </c>
      <c r="X17" s="382" t="n">
        <v>0</v>
      </c>
      <c r="Y17" s="382" t="n">
        <v>16138</v>
      </c>
      <c r="Z17" s="382" t="n">
        <v>0</v>
      </c>
      <c r="AA17" s="382" t="n">
        <v>0</v>
      </c>
      <c r="AB17" s="382" t="n">
        <v>0</v>
      </c>
      <c r="AC17" s="382" t="n">
        <v>0</v>
      </c>
      <c r="AD17" s="382" t="n">
        <v>1292</v>
      </c>
      <c r="AE17" s="382" t="n">
        <v>215</v>
      </c>
      <c r="AF17" s="382" t="n">
        <v>5085</v>
      </c>
      <c r="AG17" s="382" t="n">
        <v>34</v>
      </c>
      <c r="AH17" s="382" t="n">
        <v>6005</v>
      </c>
      <c r="AI17" s="60" t="n">
        <v>138944</v>
      </c>
    </row>
    <row r="18" s="382" customFormat="true" ht="12.75" hidden="false" customHeight="false" outlineLevel="0" collapsed="false">
      <c r="A18" s="382" t="s">
        <v>724</v>
      </c>
      <c r="B18" s="382" t="n">
        <v>981</v>
      </c>
      <c r="C18" s="382" t="n">
        <v>5046</v>
      </c>
      <c r="D18" s="382" t="n">
        <v>0</v>
      </c>
      <c r="E18" s="382" t="n">
        <v>1429</v>
      </c>
      <c r="F18" s="382" t="n">
        <v>15537</v>
      </c>
      <c r="G18" s="382" t="n">
        <v>61</v>
      </c>
      <c r="H18" s="382" t="n">
        <v>1680</v>
      </c>
      <c r="I18" s="382" t="n">
        <v>0</v>
      </c>
      <c r="J18" s="382" t="n">
        <v>381</v>
      </c>
      <c r="K18" s="382" t="n">
        <v>9</v>
      </c>
      <c r="L18" s="382" t="n">
        <v>1580</v>
      </c>
      <c r="M18" s="382" t="n">
        <v>0</v>
      </c>
      <c r="N18" s="382" t="n">
        <v>4678</v>
      </c>
      <c r="O18" s="382" t="n">
        <v>727</v>
      </c>
      <c r="P18" s="382" t="n">
        <v>0</v>
      </c>
      <c r="Q18" s="382" t="n">
        <v>0</v>
      </c>
      <c r="R18" s="382" t="n">
        <v>543</v>
      </c>
      <c r="T18" s="382" t="s">
        <v>724</v>
      </c>
      <c r="U18" s="382" t="n">
        <v>46062</v>
      </c>
      <c r="V18" s="382" t="n">
        <v>3179</v>
      </c>
      <c r="W18" s="382" t="n">
        <v>0</v>
      </c>
      <c r="X18" s="382" t="n">
        <v>26</v>
      </c>
      <c r="Y18" s="382" t="n">
        <v>194</v>
      </c>
      <c r="Z18" s="382" t="n">
        <v>1018</v>
      </c>
      <c r="AA18" s="382" t="n">
        <v>229</v>
      </c>
      <c r="AB18" s="382" t="n">
        <v>0</v>
      </c>
      <c r="AC18" s="382" t="n">
        <v>118</v>
      </c>
      <c r="AD18" s="382" t="n">
        <v>687</v>
      </c>
      <c r="AE18" s="382" t="n">
        <v>0</v>
      </c>
      <c r="AF18" s="382" t="n">
        <v>8367</v>
      </c>
      <c r="AG18" s="382" t="n">
        <v>0</v>
      </c>
      <c r="AH18" s="382" t="n">
        <v>30466</v>
      </c>
      <c r="AI18" s="60" t="n">
        <v>122998</v>
      </c>
    </row>
    <row r="19" s="382" customFormat="true" ht="12.75" hidden="false" customHeight="false" outlineLevel="0" collapsed="false">
      <c r="A19" s="382" t="s">
        <v>725</v>
      </c>
      <c r="B19" s="382" t="n">
        <v>364</v>
      </c>
      <c r="C19" s="382" t="n">
        <v>2762</v>
      </c>
      <c r="D19" s="382" t="n">
        <v>0</v>
      </c>
      <c r="E19" s="382" t="n">
        <v>1296</v>
      </c>
      <c r="F19" s="382" t="n">
        <v>4749</v>
      </c>
      <c r="G19" s="382" t="n">
        <v>0</v>
      </c>
      <c r="H19" s="382" t="n">
        <v>3335</v>
      </c>
      <c r="I19" s="382" t="n">
        <v>3369</v>
      </c>
      <c r="J19" s="382" t="n">
        <v>1858</v>
      </c>
      <c r="K19" s="382" t="n">
        <v>0</v>
      </c>
      <c r="L19" s="382" t="n">
        <v>1710</v>
      </c>
      <c r="M19" s="382" t="n">
        <v>0</v>
      </c>
      <c r="N19" s="382" t="n">
        <v>2328</v>
      </c>
      <c r="O19" s="382" t="n">
        <v>0</v>
      </c>
      <c r="P19" s="382" t="n">
        <v>1738</v>
      </c>
      <c r="Q19" s="382" t="n">
        <v>0</v>
      </c>
      <c r="R19" s="382" t="n">
        <v>361</v>
      </c>
      <c r="T19" s="382" t="s">
        <v>725</v>
      </c>
      <c r="U19" s="382" t="n">
        <v>17287</v>
      </c>
      <c r="V19" s="382" t="n">
        <v>0</v>
      </c>
      <c r="W19" s="382" t="n">
        <v>0</v>
      </c>
      <c r="X19" s="382" t="n">
        <v>0</v>
      </c>
      <c r="Y19" s="382" t="n">
        <v>1958</v>
      </c>
      <c r="Z19" s="382" t="n">
        <v>0</v>
      </c>
      <c r="AA19" s="382" t="n">
        <v>0</v>
      </c>
      <c r="AB19" s="382" t="n">
        <v>0</v>
      </c>
      <c r="AC19" s="382" t="n">
        <v>0</v>
      </c>
      <c r="AD19" s="382" t="n">
        <v>0</v>
      </c>
      <c r="AE19" s="382" t="n">
        <v>0</v>
      </c>
      <c r="AF19" s="382" t="n">
        <v>0</v>
      </c>
      <c r="AG19" s="382" t="n">
        <v>0</v>
      </c>
      <c r="AH19" s="382" t="n">
        <v>738</v>
      </c>
      <c r="AI19" s="60" t="n">
        <v>43853</v>
      </c>
    </row>
    <row r="20" s="382" customFormat="true" ht="12.75" hidden="false" customHeight="false" outlineLevel="0" collapsed="false">
      <c r="A20" s="382" t="s">
        <v>726</v>
      </c>
      <c r="B20" s="382" t="n">
        <v>658</v>
      </c>
      <c r="C20" s="382" t="n">
        <v>1281</v>
      </c>
      <c r="D20" s="382" t="n">
        <v>5</v>
      </c>
      <c r="E20" s="382" t="n">
        <v>805</v>
      </c>
      <c r="F20" s="382" t="n">
        <v>0</v>
      </c>
      <c r="G20" s="382" t="n">
        <v>0</v>
      </c>
      <c r="H20" s="382" t="n">
        <v>389</v>
      </c>
      <c r="I20" s="382" t="n">
        <v>214</v>
      </c>
      <c r="J20" s="382" t="n">
        <v>273</v>
      </c>
      <c r="K20" s="382" t="n">
        <v>0</v>
      </c>
      <c r="L20" s="382" t="n">
        <v>815</v>
      </c>
      <c r="M20" s="382" t="n">
        <v>0</v>
      </c>
      <c r="N20" s="382" t="n">
        <v>1532</v>
      </c>
      <c r="O20" s="382" t="n">
        <v>0</v>
      </c>
      <c r="P20" s="382" t="n">
        <v>838</v>
      </c>
      <c r="Q20" s="382" t="n">
        <v>1</v>
      </c>
      <c r="R20" s="382" t="n">
        <v>0</v>
      </c>
      <c r="T20" s="382" t="s">
        <v>726</v>
      </c>
      <c r="U20" s="382" t="n">
        <v>10662</v>
      </c>
      <c r="V20" s="382" t="n">
        <v>1041</v>
      </c>
      <c r="W20" s="382" t="n">
        <v>0</v>
      </c>
      <c r="X20" s="382" t="n">
        <v>0</v>
      </c>
      <c r="Y20" s="382" t="n">
        <v>19</v>
      </c>
      <c r="Z20" s="382" t="n">
        <v>3</v>
      </c>
      <c r="AA20" s="382" t="n">
        <v>0</v>
      </c>
      <c r="AB20" s="382" t="n">
        <v>0</v>
      </c>
      <c r="AC20" s="382" t="n">
        <v>0</v>
      </c>
      <c r="AD20" s="382" t="n">
        <v>0</v>
      </c>
      <c r="AE20" s="382" t="n">
        <v>0</v>
      </c>
      <c r="AF20" s="382" t="n">
        <v>2531</v>
      </c>
      <c r="AG20" s="382" t="n">
        <v>121</v>
      </c>
      <c r="AH20" s="382" t="n">
        <v>2857</v>
      </c>
      <c r="AI20" s="60" t="n">
        <v>24045</v>
      </c>
    </row>
    <row r="21" s="382" customFormat="true" ht="12.75" hidden="false" customHeight="false" outlineLevel="0" collapsed="false">
      <c r="A21" s="382" t="s">
        <v>727</v>
      </c>
      <c r="B21" s="382" t="n">
        <v>16</v>
      </c>
      <c r="C21" s="382" t="n">
        <v>439</v>
      </c>
      <c r="D21" s="382" t="n">
        <v>0</v>
      </c>
      <c r="E21" s="382" t="n">
        <v>311</v>
      </c>
      <c r="F21" s="382" t="n">
        <v>5952</v>
      </c>
      <c r="G21" s="382" t="n">
        <v>0</v>
      </c>
      <c r="H21" s="382" t="n">
        <v>86</v>
      </c>
      <c r="I21" s="382" t="n">
        <v>25</v>
      </c>
      <c r="J21" s="382" t="n">
        <v>98</v>
      </c>
      <c r="K21" s="382" t="n">
        <v>0</v>
      </c>
      <c r="L21" s="382" t="n">
        <v>395</v>
      </c>
      <c r="M21" s="382" t="n">
        <v>0</v>
      </c>
      <c r="N21" s="382" t="n">
        <v>645</v>
      </c>
      <c r="O21" s="382" t="n">
        <v>0</v>
      </c>
      <c r="P21" s="382" t="n">
        <v>34</v>
      </c>
      <c r="Q21" s="382" t="n">
        <v>0</v>
      </c>
      <c r="R21" s="382" t="n">
        <v>0</v>
      </c>
      <c r="T21" s="382" t="s">
        <v>727</v>
      </c>
      <c r="U21" s="382" t="n">
        <v>1423</v>
      </c>
      <c r="V21" s="382" t="n">
        <v>0</v>
      </c>
      <c r="W21" s="382" t="n">
        <v>0</v>
      </c>
      <c r="X21" s="382" t="n">
        <v>0</v>
      </c>
      <c r="Y21" s="382" t="n">
        <v>1926</v>
      </c>
      <c r="Z21" s="382" t="n">
        <v>9</v>
      </c>
      <c r="AA21" s="382" t="n">
        <v>1</v>
      </c>
      <c r="AB21" s="382" t="n">
        <v>0</v>
      </c>
      <c r="AC21" s="382" t="n">
        <v>9</v>
      </c>
      <c r="AD21" s="382" t="n">
        <v>0</v>
      </c>
      <c r="AE21" s="382" t="n">
        <v>0</v>
      </c>
      <c r="AF21" s="382" t="n">
        <v>0</v>
      </c>
      <c r="AG21" s="382" t="n">
        <v>51</v>
      </c>
      <c r="AH21" s="382" t="n">
        <v>10624</v>
      </c>
      <c r="AI21" s="60" t="n">
        <v>22044</v>
      </c>
    </row>
    <row r="22" s="382" customFormat="true" ht="12.75" hidden="false" customHeight="false" outlineLevel="0" collapsed="false">
      <c r="A22" s="382" t="s">
        <v>728</v>
      </c>
      <c r="B22" s="382" t="n">
        <v>19</v>
      </c>
      <c r="C22" s="382" t="n">
        <v>103</v>
      </c>
      <c r="D22" s="382" t="n">
        <v>6000</v>
      </c>
      <c r="E22" s="382" t="n">
        <v>97</v>
      </c>
      <c r="F22" s="382" t="n">
        <v>7</v>
      </c>
      <c r="G22" s="382" t="n">
        <v>0</v>
      </c>
      <c r="H22" s="382" t="n">
        <v>0</v>
      </c>
      <c r="I22" s="382" t="n">
        <v>0</v>
      </c>
      <c r="J22" s="382" t="n">
        <v>108</v>
      </c>
      <c r="K22" s="382" t="n">
        <v>0</v>
      </c>
      <c r="L22" s="382" t="n">
        <v>0</v>
      </c>
      <c r="M22" s="382" t="n">
        <v>0</v>
      </c>
      <c r="N22" s="382" t="n">
        <v>104</v>
      </c>
      <c r="O22" s="382" t="n">
        <v>0</v>
      </c>
      <c r="P22" s="382" t="n">
        <v>1</v>
      </c>
      <c r="Q22" s="382" t="n">
        <v>0</v>
      </c>
      <c r="R22" s="382" t="n">
        <v>3</v>
      </c>
      <c r="T22" s="382" t="s">
        <v>728</v>
      </c>
      <c r="U22" s="382" t="n">
        <v>663</v>
      </c>
      <c r="V22" s="382" t="n">
        <v>0</v>
      </c>
      <c r="W22" s="382" t="n">
        <v>0</v>
      </c>
      <c r="X22" s="382" t="n">
        <v>0</v>
      </c>
      <c r="Y22" s="382" t="n">
        <v>0</v>
      </c>
      <c r="Z22" s="382" t="n">
        <v>0</v>
      </c>
      <c r="AA22" s="382" t="n">
        <v>0</v>
      </c>
      <c r="AB22" s="382" t="n">
        <v>0</v>
      </c>
      <c r="AC22" s="382" t="n">
        <v>0</v>
      </c>
      <c r="AD22" s="382" t="n">
        <v>0</v>
      </c>
      <c r="AE22" s="382" t="n">
        <v>0</v>
      </c>
      <c r="AF22" s="382" t="n">
        <v>0</v>
      </c>
      <c r="AG22" s="382" t="n">
        <v>0</v>
      </c>
      <c r="AH22" s="382" t="n">
        <v>754</v>
      </c>
      <c r="AI22" s="60" t="n">
        <v>7859</v>
      </c>
    </row>
    <row r="23" s="382" customFormat="true" ht="12.75" hidden="false" customHeight="false" outlineLevel="0" collapsed="false">
      <c r="A23" s="382" t="s">
        <v>729</v>
      </c>
      <c r="B23" s="382" t="n">
        <v>82</v>
      </c>
      <c r="C23" s="382" t="n">
        <v>199</v>
      </c>
      <c r="D23" s="382" t="n">
        <v>0</v>
      </c>
      <c r="E23" s="382" t="n">
        <v>106</v>
      </c>
      <c r="F23" s="382" t="n">
        <v>476</v>
      </c>
      <c r="G23" s="382" t="n">
        <v>2097</v>
      </c>
      <c r="H23" s="382" t="n">
        <v>0</v>
      </c>
      <c r="I23" s="382" t="n">
        <v>0</v>
      </c>
      <c r="J23" s="382" t="n">
        <v>0</v>
      </c>
      <c r="K23" s="382" t="n">
        <v>0</v>
      </c>
      <c r="L23" s="382" t="n">
        <v>123</v>
      </c>
      <c r="M23" s="382" t="n">
        <v>0</v>
      </c>
      <c r="N23" s="382" t="n">
        <v>314</v>
      </c>
      <c r="O23" s="382" t="n">
        <v>0</v>
      </c>
      <c r="P23" s="382" t="n">
        <v>0</v>
      </c>
      <c r="Q23" s="382" t="n">
        <v>0</v>
      </c>
      <c r="R23" s="382" t="n">
        <v>47</v>
      </c>
      <c r="T23" s="382" t="s">
        <v>729</v>
      </c>
      <c r="U23" s="382" t="n">
        <v>1263</v>
      </c>
      <c r="V23" s="382" t="n">
        <v>0</v>
      </c>
      <c r="W23" s="382" t="n">
        <v>0</v>
      </c>
      <c r="X23" s="382" t="n">
        <v>0</v>
      </c>
      <c r="Y23" s="382" t="n">
        <v>0</v>
      </c>
      <c r="Z23" s="382" t="n">
        <v>11</v>
      </c>
      <c r="AA23" s="382" t="n">
        <v>0</v>
      </c>
      <c r="AB23" s="382" t="n">
        <v>0</v>
      </c>
      <c r="AC23" s="382" t="n">
        <v>0</v>
      </c>
      <c r="AD23" s="382" t="n">
        <v>0</v>
      </c>
      <c r="AE23" s="382" t="n">
        <v>0</v>
      </c>
      <c r="AF23" s="382" t="n">
        <v>4</v>
      </c>
      <c r="AG23" s="382" t="n">
        <v>0</v>
      </c>
      <c r="AH23" s="382" t="n">
        <v>3304</v>
      </c>
      <c r="AI23" s="60" t="n">
        <v>8026</v>
      </c>
    </row>
    <row r="24" s="382" customFormat="true" ht="12.75" hidden="false" customHeight="false" outlineLevel="0" collapsed="false">
      <c r="A24" s="382" t="s">
        <v>730</v>
      </c>
      <c r="B24" s="382" t="n">
        <v>953</v>
      </c>
      <c r="C24" s="382" t="n">
        <v>775</v>
      </c>
      <c r="D24" s="382" t="n">
        <v>0</v>
      </c>
      <c r="E24" s="382" t="n">
        <v>0</v>
      </c>
      <c r="F24" s="382" t="n">
        <v>2279</v>
      </c>
      <c r="G24" s="382" t="n">
        <v>0</v>
      </c>
      <c r="H24" s="382" t="n">
        <v>102</v>
      </c>
      <c r="I24" s="382" t="n">
        <v>288</v>
      </c>
      <c r="J24" s="382" t="n">
        <v>0</v>
      </c>
      <c r="K24" s="382" t="n">
        <v>0</v>
      </c>
      <c r="L24" s="382" t="n">
        <v>263</v>
      </c>
      <c r="M24" s="382" t="n">
        <v>0</v>
      </c>
      <c r="N24" s="382" t="n">
        <v>980</v>
      </c>
      <c r="O24" s="382" t="n">
        <v>0</v>
      </c>
      <c r="P24" s="382" t="n">
        <v>0</v>
      </c>
      <c r="Q24" s="382" t="n">
        <v>0</v>
      </c>
      <c r="R24" s="382" t="n">
        <v>0</v>
      </c>
      <c r="T24" s="382" t="s">
        <v>730</v>
      </c>
      <c r="U24" s="382" t="n">
        <v>4900</v>
      </c>
      <c r="V24" s="382" t="n">
        <v>0</v>
      </c>
      <c r="W24" s="382" t="n">
        <v>0</v>
      </c>
      <c r="X24" s="382" t="n">
        <v>0</v>
      </c>
      <c r="Y24" s="382" t="n">
        <v>903</v>
      </c>
      <c r="Z24" s="382" t="n">
        <v>0</v>
      </c>
      <c r="AA24" s="382" t="n">
        <v>0</v>
      </c>
      <c r="AB24" s="382" t="n">
        <v>0</v>
      </c>
      <c r="AC24" s="382" t="n">
        <v>0</v>
      </c>
      <c r="AD24" s="382" t="n">
        <v>0</v>
      </c>
      <c r="AE24" s="382" t="n">
        <v>0</v>
      </c>
      <c r="AF24" s="382" t="n">
        <v>138</v>
      </c>
      <c r="AG24" s="382" t="n">
        <v>0</v>
      </c>
      <c r="AH24" s="382" t="n">
        <v>2291</v>
      </c>
      <c r="AI24" s="60" t="n">
        <v>13872</v>
      </c>
    </row>
    <row r="25" s="382" customFormat="true" ht="12.75" hidden="false" customHeight="false" outlineLevel="0" collapsed="false">
      <c r="A25" s="382" t="s">
        <v>731</v>
      </c>
      <c r="B25" s="382" t="n">
        <v>443</v>
      </c>
      <c r="C25" s="382" t="n">
        <v>891</v>
      </c>
      <c r="D25" s="382" t="n">
        <v>0</v>
      </c>
      <c r="E25" s="382" t="n">
        <v>372</v>
      </c>
      <c r="F25" s="382" t="n">
        <v>2008</v>
      </c>
      <c r="G25" s="382" t="n">
        <v>258</v>
      </c>
      <c r="H25" s="382" t="n">
        <v>496</v>
      </c>
      <c r="I25" s="382" t="n">
        <v>588</v>
      </c>
      <c r="J25" s="382" t="n">
        <v>189</v>
      </c>
      <c r="K25" s="382" t="n">
        <v>0</v>
      </c>
      <c r="L25" s="382" t="n">
        <v>1222</v>
      </c>
      <c r="M25" s="382" t="n">
        <v>0</v>
      </c>
      <c r="N25" s="382" t="n">
        <v>944</v>
      </c>
      <c r="O25" s="382" t="n">
        <v>0</v>
      </c>
      <c r="P25" s="382" t="n">
        <v>73</v>
      </c>
      <c r="Q25" s="382" t="n">
        <v>1</v>
      </c>
      <c r="R25" s="382" t="n">
        <v>0</v>
      </c>
      <c r="T25" s="382" t="s">
        <v>731</v>
      </c>
      <c r="U25" s="382" t="n">
        <v>1367</v>
      </c>
      <c r="V25" s="382" t="n">
        <v>17064</v>
      </c>
      <c r="W25" s="382" t="n">
        <v>0</v>
      </c>
      <c r="X25" s="382" t="n">
        <v>0</v>
      </c>
      <c r="Y25" s="382" t="n">
        <v>11</v>
      </c>
      <c r="Z25" s="382" t="n">
        <v>0</v>
      </c>
      <c r="AA25" s="382" t="n">
        <v>0</v>
      </c>
      <c r="AB25" s="382" t="n">
        <v>0</v>
      </c>
      <c r="AC25" s="382" t="n">
        <v>2</v>
      </c>
      <c r="AD25" s="382" t="n">
        <v>0</v>
      </c>
      <c r="AE25" s="382" t="n">
        <v>0</v>
      </c>
      <c r="AF25" s="382" t="n">
        <v>1720</v>
      </c>
      <c r="AG25" s="382" t="n">
        <v>523</v>
      </c>
      <c r="AH25" s="382" t="n">
        <v>2488</v>
      </c>
      <c r="AI25" s="60" t="n">
        <v>30660</v>
      </c>
    </row>
    <row r="26" s="382" customFormat="true" ht="12.75" hidden="false" customHeight="false" outlineLevel="0" collapsed="false">
      <c r="A26" s="382" t="s">
        <v>732</v>
      </c>
      <c r="B26" s="382" t="n">
        <v>183</v>
      </c>
      <c r="C26" s="382" t="n">
        <v>412</v>
      </c>
      <c r="D26" s="382" t="n">
        <v>0</v>
      </c>
      <c r="E26" s="382" t="n">
        <v>179</v>
      </c>
      <c r="F26" s="382" t="n">
        <v>3</v>
      </c>
      <c r="G26" s="382" t="n">
        <v>0</v>
      </c>
      <c r="H26" s="382" t="n">
        <v>6268</v>
      </c>
      <c r="I26" s="382" t="n">
        <v>48</v>
      </c>
      <c r="J26" s="382" t="n">
        <v>86</v>
      </c>
      <c r="K26" s="382" t="n">
        <v>1</v>
      </c>
      <c r="L26" s="382" t="n">
        <v>262</v>
      </c>
      <c r="M26" s="382" t="n">
        <v>0</v>
      </c>
      <c r="N26" s="382" t="n">
        <v>352</v>
      </c>
      <c r="O26" s="382" t="n">
        <v>0</v>
      </c>
      <c r="P26" s="382" t="n">
        <v>2</v>
      </c>
      <c r="Q26" s="382" t="n">
        <v>0</v>
      </c>
      <c r="R26" s="382" t="n">
        <v>2</v>
      </c>
      <c r="T26" s="382" t="s">
        <v>732</v>
      </c>
      <c r="U26" s="382" t="n">
        <v>2007</v>
      </c>
      <c r="V26" s="382" t="n">
        <v>0</v>
      </c>
      <c r="W26" s="382" t="n">
        <v>4</v>
      </c>
      <c r="X26" s="382" t="n">
        <v>0</v>
      </c>
      <c r="Y26" s="382" t="n">
        <v>553</v>
      </c>
      <c r="Z26" s="382" t="n">
        <v>20</v>
      </c>
      <c r="AA26" s="382" t="n">
        <v>0</v>
      </c>
      <c r="AB26" s="382" t="n">
        <v>0</v>
      </c>
      <c r="AC26" s="382" t="n">
        <v>4</v>
      </c>
      <c r="AD26" s="382" t="n">
        <v>0</v>
      </c>
      <c r="AE26" s="382" t="n">
        <v>0</v>
      </c>
      <c r="AF26" s="382" t="n">
        <v>0</v>
      </c>
      <c r="AG26" s="382" t="n">
        <v>0</v>
      </c>
      <c r="AH26" s="382" t="n">
        <v>43</v>
      </c>
      <c r="AI26" s="60" t="n">
        <v>10429</v>
      </c>
    </row>
    <row r="27" s="382" customFormat="true" ht="12.75" hidden="false" customHeight="false" outlineLevel="0" collapsed="false">
      <c r="A27" s="382" t="s">
        <v>733</v>
      </c>
      <c r="B27" s="382" t="n">
        <v>718</v>
      </c>
      <c r="C27" s="382" t="n">
        <v>565</v>
      </c>
      <c r="D27" s="382" t="n">
        <v>547</v>
      </c>
      <c r="E27" s="382" t="n">
        <v>418</v>
      </c>
      <c r="F27" s="382" t="n">
        <v>0</v>
      </c>
      <c r="G27" s="382" t="n">
        <v>0</v>
      </c>
      <c r="H27" s="382" t="n">
        <v>312</v>
      </c>
      <c r="I27" s="382" t="n">
        <v>402</v>
      </c>
      <c r="J27" s="382" t="n">
        <v>113</v>
      </c>
      <c r="K27" s="382" t="n">
        <v>0</v>
      </c>
      <c r="L27" s="382" t="n">
        <v>318</v>
      </c>
      <c r="M27" s="382" t="n">
        <v>0</v>
      </c>
      <c r="N27" s="382" t="n">
        <v>949</v>
      </c>
      <c r="O27" s="382" t="n">
        <v>580</v>
      </c>
      <c r="P27" s="382" t="n">
        <v>25</v>
      </c>
      <c r="Q27" s="382" t="n">
        <v>0</v>
      </c>
      <c r="R27" s="382" t="n">
        <v>9</v>
      </c>
      <c r="T27" s="382" t="s">
        <v>733</v>
      </c>
      <c r="U27" s="382" t="n">
        <v>11335</v>
      </c>
      <c r="V27" s="382" t="n">
        <v>0</v>
      </c>
      <c r="W27" s="382" t="n">
        <v>202</v>
      </c>
      <c r="X27" s="382" t="n">
        <v>59</v>
      </c>
      <c r="Y27" s="382" t="n">
        <v>3934</v>
      </c>
      <c r="Z27" s="382" t="n">
        <v>9</v>
      </c>
      <c r="AA27" s="382" t="n">
        <v>0</v>
      </c>
      <c r="AB27" s="382" t="n">
        <v>0</v>
      </c>
      <c r="AC27" s="382" t="n">
        <v>0</v>
      </c>
      <c r="AD27" s="382" t="n">
        <v>0</v>
      </c>
      <c r="AE27" s="382" t="n">
        <v>0</v>
      </c>
      <c r="AF27" s="382" t="n">
        <v>60</v>
      </c>
      <c r="AG27" s="382" t="n">
        <v>0</v>
      </c>
      <c r="AH27" s="382" t="n">
        <v>5728</v>
      </c>
      <c r="AI27" s="60" t="n">
        <v>26283</v>
      </c>
    </row>
    <row r="28" s="382" customFormat="true" ht="12.75" hidden="false" customHeight="false" outlineLevel="0" collapsed="false">
      <c r="A28" s="382" t="s">
        <v>734</v>
      </c>
      <c r="B28" s="382" t="n">
        <v>0</v>
      </c>
      <c r="C28" s="382" t="n">
        <v>84</v>
      </c>
      <c r="D28" s="382" t="n">
        <v>0</v>
      </c>
      <c r="E28" s="382" t="n">
        <v>152</v>
      </c>
      <c r="F28" s="382" t="n">
        <v>0</v>
      </c>
      <c r="G28" s="382" t="n">
        <v>0</v>
      </c>
      <c r="H28" s="382" t="n">
        <v>0</v>
      </c>
      <c r="I28" s="382" t="n">
        <v>6</v>
      </c>
      <c r="J28" s="382" t="n">
        <v>0</v>
      </c>
      <c r="K28" s="382" t="n">
        <v>0</v>
      </c>
      <c r="L28" s="382" t="n">
        <v>1009</v>
      </c>
      <c r="M28" s="382" t="n">
        <v>0</v>
      </c>
      <c r="N28" s="382" t="n">
        <v>0</v>
      </c>
      <c r="O28" s="382" t="n">
        <v>3191</v>
      </c>
      <c r="P28" s="382" t="n">
        <v>0</v>
      </c>
      <c r="Q28" s="382" t="n">
        <v>0</v>
      </c>
      <c r="R28" s="382" t="n">
        <v>442</v>
      </c>
      <c r="T28" s="382" t="s">
        <v>734</v>
      </c>
      <c r="U28" s="382" t="n">
        <v>58</v>
      </c>
      <c r="V28" s="382" t="n">
        <v>0</v>
      </c>
      <c r="W28" s="382" t="n">
        <v>0</v>
      </c>
      <c r="X28" s="382" t="n">
        <v>0</v>
      </c>
      <c r="Y28" s="382" t="n">
        <v>1953</v>
      </c>
      <c r="Z28" s="382" t="n">
        <v>0</v>
      </c>
      <c r="AA28" s="382" t="n">
        <v>0</v>
      </c>
      <c r="AB28" s="382" t="n">
        <v>0</v>
      </c>
      <c r="AC28" s="382" t="n">
        <v>0</v>
      </c>
      <c r="AD28" s="382" t="n">
        <v>0</v>
      </c>
      <c r="AE28" s="382" t="n">
        <v>0</v>
      </c>
      <c r="AF28" s="382" t="n">
        <v>0</v>
      </c>
      <c r="AG28" s="382" t="n">
        <v>0</v>
      </c>
      <c r="AH28" s="382" t="n">
        <v>4542</v>
      </c>
      <c r="AI28" s="60" t="n">
        <v>11437</v>
      </c>
    </row>
    <row r="29" s="382" customFormat="true" ht="12.75" hidden="false" customHeight="false" outlineLevel="0" collapsed="false">
      <c r="A29" s="382" t="s">
        <v>735</v>
      </c>
      <c r="B29" s="382" t="n">
        <v>0</v>
      </c>
      <c r="C29" s="382" t="n">
        <v>237</v>
      </c>
      <c r="D29" s="382" t="n">
        <v>69</v>
      </c>
      <c r="E29" s="382" t="n">
        <v>132</v>
      </c>
      <c r="F29" s="382" t="n">
        <v>0</v>
      </c>
      <c r="G29" s="382" t="n">
        <v>0</v>
      </c>
      <c r="H29" s="382" t="n">
        <v>90</v>
      </c>
      <c r="I29" s="382" t="n">
        <v>11</v>
      </c>
      <c r="J29" s="382" t="n">
        <v>54</v>
      </c>
      <c r="K29" s="382" t="n">
        <v>0</v>
      </c>
      <c r="L29" s="382" t="n">
        <v>471</v>
      </c>
      <c r="M29" s="382" t="n">
        <v>0</v>
      </c>
      <c r="N29" s="382" t="n">
        <v>407</v>
      </c>
      <c r="O29" s="382" t="n">
        <v>0</v>
      </c>
      <c r="P29" s="382" t="n">
        <v>0</v>
      </c>
      <c r="Q29" s="382" t="n">
        <v>0</v>
      </c>
      <c r="R29" s="382" t="n">
        <v>2</v>
      </c>
      <c r="T29" s="382" t="s">
        <v>735</v>
      </c>
      <c r="U29" s="382" t="n">
        <v>0</v>
      </c>
      <c r="V29" s="382" t="n">
        <v>0</v>
      </c>
      <c r="W29" s="382" t="n">
        <v>0</v>
      </c>
      <c r="X29" s="382" t="n">
        <v>0</v>
      </c>
      <c r="Y29" s="382" t="n">
        <v>48</v>
      </c>
      <c r="Z29" s="382" t="n">
        <v>61</v>
      </c>
      <c r="AA29" s="382" t="n">
        <v>0</v>
      </c>
      <c r="AB29" s="382" t="n">
        <v>0</v>
      </c>
      <c r="AC29" s="382" t="n">
        <v>0</v>
      </c>
      <c r="AD29" s="382" t="n">
        <v>0</v>
      </c>
      <c r="AE29" s="382" t="n">
        <v>0</v>
      </c>
      <c r="AF29" s="382" t="n">
        <v>36</v>
      </c>
      <c r="AG29" s="382" t="n">
        <v>0</v>
      </c>
      <c r="AH29" s="382" t="n">
        <v>1647</v>
      </c>
      <c r="AI29" s="60" t="n">
        <v>3265</v>
      </c>
    </row>
    <row r="30" s="382" customFormat="true" ht="12.75" hidden="false" customHeight="false" outlineLevel="0" collapsed="false">
      <c r="A30" s="382" t="s">
        <v>736</v>
      </c>
      <c r="B30" s="382" t="n">
        <v>39</v>
      </c>
      <c r="C30" s="382" t="n">
        <v>964</v>
      </c>
      <c r="D30" s="382" t="n">
        <v>0</v>
      </c>
      <c r="E30" s="382" t="n">
        <v>237</v>
      </c>
      <c r="F30" s="382" t="n">
        <v>215</v>
      </c>
      <c r="G30" s="382" t="n">
        <v>245</v>
      </c>
      <c r="H30" s="382" t="n">
        <v>1585</v>
      </c>
      <c r="I30" s="382" t="n">
        <v>0</v>
      </c>
      <c r="J30" s="382" t="n">
        <v>286</v>
      </c>
      <c r="K30" s="382" t="n">
        <v>0</v>
      </c>
      <c r="L30" s="382" t="n">
        <v>280</v>
      </c>
      <c r="M30" s="382" t="n">
        <v>0</v>
      </c>
      <c r="N30" s="382" t="n">
        <v>342</v>
      </c>
      <c r="O30" s="382" t="n">
        <v>215</v>
      </c>
      <c r="P30" s="382" t="n">
        <v>114</v>
      </c>
      <c r="Q30" s="382" t="n">
        <v>0</v>
      </c>
      <c r="R30" s="382" t="n">
        <v>1</v>
      </c>
      <c r="T30" s="382" t="s">
        <v>736</v>
      </c>
      <c r="U30" s="382" t="n">
        <v>824</v>
      </c>
      <c r="V30" s="382" t="n">
        <v>0</v>
      </c>
      <c r="W30" s="382" t="n">
        <v>0</v>
      </c>
      <c r="X30" s="382" t="n">
        <v>0</v>
      </c>
      <c r="Y30" s="382" t="n">
        <v>310</v>
      </c>
      <c r="Z30" s="382" t="n">
        <v>0</v>
      </c>
      <c r="AA30" s="382" t="n">
        <v>2</v>
      </c>
      <c r="AB30" s="382" t="n">
        <v>0</v>
      </c>
      <c r="AC30" s="382" t="n">
        <v>6</v>
      </c>
      <c r="AD30" s="382" t="n">
        <v>0</v>
      </c>
      <c r="AE30" s="382" t="n">
        <v>9</v>
      </c>
      <c r="AF30" s="382" t="n">
        <v>668</v>
      </c>
      <c r="AG30" s="382" t="n">
        <v>343</v>
      </c>
      <c r="AH30" s="382" t="n">
        <v>3071</v>
      </c>
      <c r="AI30" s="60" t="n">
        <v>9756</v>
      </c>
    </row>
    <row r="31" s="382" customFormat="true" ht="12.75" hidden="false" customHeight="false" outlineLevel="0" collapsed="false">
      <c r="A31" s="382" t="s">
        <v>737</v>
      </c>
      <c r="B31" s="382" t="n">
        <v>0</v>
      </c>
      <c r="C31" s="382" t="n">
        <v>99</v>
      </c>
      <c r="D31" s="382" t="n">
        <v>0</v>
      </c>
      <c r="E31" s="382" t="n">
        <v>0</v>
      </c>
      <c r="F31" s="382" t="n">
        <v>0</v>
      </c>
      <c r="G31" s="382" t="n">
        <v>0</v>
      </c>
      <c r="H31" s="382" t="n">
        <v>0</v>
      </c>
      <c r="I31" s="382" t="n">
        <v>0</v>
      </c>
      <c r="J31" s="382" t="n">
        <v>0</v>
      </c>
      <c r="K31" s="382" t="n">
        <v>0</v>
      </c>
      <c r="L31" s="382" t="n">
        <v>0</v>
      </c>
      <c r="M31" s="382" t="n">
        <v>0</v>
      </c>
      <c r="N31" s="382" t="n">
        <v>0</v>
      </c>
      <c r="O31" s="382" t="n">
        <v>0</v>
      </c>
      <c r="P31" s="382" t="n">
        <v>0</v>
      </c>
      <c r="Q31" s="382" t="n">
        <v>0</v>
      </c>
      <c r="R31" s="382" t="n">
        <v>0</v>
      </c>
      <c r="T31" s="382" t="s">
        <v>737</v>
      </c>
      <c r="U31" s="382" t="n">
        <v>0</v>
      </c>
      <c r="V31" s="382" t="n">
        <v>0</v>
      </c>
      <c r="W31" s="382" t="n">
        <v>0</v>
      </c>
      <c r="X31" s="382" t="n">
        <v>0</v>
      </c>
      <c r="Y31" s="382" t="n">
        <v>1</v>
      </c>
      <c r="Z31" s="382" t="n">
        <v>0</v>
      </c>
      <c r="AA31" s="382" t="n">
        <v>0</v>
      </c>
      <c r="AB31" s="382" t="n">
        <v>0</v>
      </c>
      <c r="AC31" s="382" t="n">
        <v>1</v>
      </c>
      <c r="AD31" s="382" t="n">
        <v>0</v>
      </c>
      <c r="AE31" s="382" t="n">
        <v>0</v>
      </c>
      <c r="AF31" s="382" t="n">
        <v>0</v>
      </c>
      <c r="AG31" s="382" t="n">
        <v>0</v>
      </c>
      <c r="AH31" s="382" t="n">
        <v>1267</v>
      </c>
      <c r="AI31" s="60" t="n">
        <v>1368</v>
      </c>
    </row>
    <row r="32" s="382" customFormat="true" ht="12.75" hidden="false" customHeight="false" outlineLevel="0" collapsed="false">
      <c r="A32" s="382" t="s">
        <v>738</v>
      </c>
      <c r="B32" s="382" t="n">
        <v>925</v>
      </c>
      <c r="C32" s="382" t="n">
        <v>1211</v>
      </c>
      <c r="D32" s="382" t="n">
        <v>0</v>
      </c>
      <c r="E32" s="382" t="n">
        <v>436</v>
      </c>
      <c r="F32" s="382" t="n">
        <v>3760</v>
      </c>
      <c r="G32" s="382" t="n">
        <v>0</v>
      </c>
      <c r="H32" s="382" t="n">
        <v>354</v>
      </c>
      <c r="I32" s="382" t="n">
        <v>0</v>
      </c>
      <c r="J32" s="382" t="n">
        <v>415</v>
      </c>
      <c r="K32" s="382" t="n">
        <v>0</v>
      </c>
      <c r="L32" s="382" t="n">
        <v>479</v>
      </c>
      <c r="M32" s="382" t="n">
        <v>0</v>
      </c>
      <c r="N32" s="382" t="n">
        <v>704</v>
      </c>
      <c r="O32" s="382" t="n">
        <v>0</v>
      </c>
      <c r="P32" s="382" t="n">
        <v>1</v>
      </c>
      <c r="Q32" s="382" t="n">
        <v>0</v>
      </c>
      <c r="R32" s="382" t="n">
        <v>30</v>
      </c>
      <c r="T32" s="382" t="s">
        <v>738</v>
      </c>
      <c r="U32" s="382" t="n">
        <v>7339</v>
      </c>
      <c r="V32" s="382" t="n">
        <v>3765</v>
      </c>
      <c r="W32" s="382" t="n">
        <v>0</v>
      </c>
      <c r="X32" s="382" t="n">
        <v>0</v>
      </c>
      <c r="Y32" s="382" t="n">
        <v>1154</v>
      </c>
      <c r="Z32" s="382" t="n">
        <v>45</v>
      </c>
      <c r="AA32" s="382" t="n">
        <v>0</v>
      </c>
      <c r="AB32" s="382" t="n">
        <v>0</v>
      </c>
      <c r="AC32" s="382" t="n">
        <v>64</v>
      </c>
      <c r="AD32" s="382" t="n">
        <v>0</v>
      </c>
      <c r="AE32" s="382" t="n">
        <v>122</v>
      </c>
      <c r="AF32" s="382" t="n">
        <v>2151</v>
      </c>
      <c r="AG32" s="382" t="n">
        <v>186</v>
      </c>
      <c r="AH32" s="382" t="n">
        <v>1883</v>
      </c>
      <c r="AI32" s="60" t="n">
        <v>25024</v>
      </c>
    </row>
    <row r="33" s="382" customFormat="true" ht="12.75" hidden="false" customHeight="false" outlineLevel="0" collapsed="false">
      <c r="A33" s="382" t="s">
        <v>739</v>
      </c>
      <c r="B33" s="382" t="n">
        <v>695</v>
      </c>
      <c r="C33" s="382" t="n">
        <v>718</v>
      </c>
      <c r="D33" s="382" t="n">
        <v>0</v>
      </c>
      <c r="E33" s="382" t="n">
        <v>252</v>
      </c>
      <c r="F33" s="382" t="n">
        <v>437</v>
      </c>
      <c r="G33" s="382" t="n">
        <v>118</v>
      </c>
      <c r="H33" s="382" t="n">
        <v>1634</v>
      </c>
      <c r="I33" s="382" t="n">
        <v>16</v>
      </c>
      <c r="J33" s="382" t="n">
        <v>168</v>
      </c>
      <c r="K33" s="382" t="n">
        <v>0</v>
      </c>
      <c r="L33" s="382" t="n">
        <v>0</v>
      </c>
      <c r="M33" s="382" t="n">
        <v>0</v>
      </c>
      <c r="N33" s="382" t="n">
        <v>598</v>
      </c>
      <c r="O33" s="382" t="n">
        <v>0</v>
      </c>
      <c r="P33" s="382" t="n">
        <v>92</v>
      </c>
      <c r="Q33" s="382" t="n">
        <v>0</v>
      </c>
      <c r="R33" s="382" t="n">
        <v>0</v>
      </c>
      <c r="T33" s="382" t="s">
        <v>739</v>
      </c>
      <c r="U33" s="382" t="n">
        <v>2962</v>
      </c>
      <c r="V33" s="382" t="n">
        <v>4902</v>
      </c>
      <c r="W33" s="382" t="n">
        <v>0</v>
      </c>
      <c r="X33" s="382" t="n">
        <v>0</v>
      </c>
      <c r="Y33" s="382" t="n">
        <v>0</v>
      </c>
      <c r="Z33" s="382" t="n">
        <v>109</v>
      </c>
      <c r="AA33" s="382" t="n">
        <v>0</v>
      </c>
      <c r="AB33" s="382" t="n">
        <v>0</v>
      </c>
      <c r="AC33" s="382" t="n">
        <v>5</v>
      </c>
      <c r="AD33" s="382" t="n">
        <v>0</v>
      </c>
      <c r="AE33" s="382" t="n">
        <v>0</v>
      </c>
      <c r="AF33" s="382" t="n">
        <v>0</v>
      </c>
      <c r="AG33" s="382" t="n">
        <v>0</v>
      </c>
      <c r="AH33" s="382" t="n">
        <v>1023</v>
      </c>
      <c r="AI33" s="60" t="n">
        <v>13729</v>
      </c>
    </row>
    <row r="34" s="382" customFormat="true" ht="12.75" hidden="false" customHeight="false" outlineLevel="0" collapsed="false">
      <c r="A34" s="382" t="s">
        <v>740</v>
      </c>
      <c r="B34" s="382" t="n">
        <v>283</v>
      </c>
      <c r="C34" s="382" t="n">
        <v>201</v>
      </c>
      <c r="D34" s="382" t="n">
        <v>0</v>
      </c>
      <c r="E34" s="382" t="n">
        <v>57</v>
      </c>
      <c r="F34" s="382" t="n">
        <v>319</v>
      </c>
      <c r="G34" s="382" t="n">
        <v>87</v>
      </c>
      <c r="H34" s="382" t="n">
        <v>16</v>
      </c>
      <c r="I34" s="382" t="n">
        <v>13</v>
      </c>
      <c r="J34" s="382" t="n">
        <v>62</v>
      </c>
      <c r="K34" s="382" t="n">
        <v>0</v>
      </c>
      <c r="L34" s="382" t="n">
        <v>83</v>
      </c>
      <c r="M34" s="382" t="n">
        <v>0</v>
      </c>
      <c r="N34" s="382" t="n">
        <v>299</v>
      </c>
      <c r="O34" s="382" t="n">
        <v>0</v>
      </c>
      <c r="P34" s="382" t="n">
        <v>0</v>
      </c>
      <c r="Q34" s="382" t="n">
        <v>0</v>
      </c>
      <c r="R34" s="382" t="n">
        <v>15</v>
      </c>
      <c r="T34" s="382" t="s">
        <v>740</v>
      </c>
      <c r="U34" s="382" t="n">
        <v>664</v>
      </c>
      <c r="V34" s="382" t="n">
        <v>0</v>
      </c>
      <c r="W34" s="382" t="n">
        <v>0</v>
      </c>
      <c r="X34" s="382" t="n">
        <v>0</v>
      </c>
      <c r="Y34" s="382" t="n">
        <v>1568</v>
      </c>
      <c r="Z34" s="382" t="n">
        <v>0</v>
      </c>
      <c r="AA34" s="382" t="n">
        <v>0</v>
      </c>
      <c r="AB34" s="382" t="n">
        <v>0</v>
      </c>
      <c r="AC34" s="382" t="n">
        <v>1</v>
      </c>
      <c r="AD34" s="382" t="n">
        <v>0</v>
      </c>
      <c r="AE34" s="382" t="n">
        <v>0</v>
      </c>
      <c r="AF34" s="382" t="n">
        <v>0</v>
      </c>
      <c r="AG34" s="382" t="n">
        <v>17</v>
      </c>
      <c r="AH34" s="382" t="n">
        <v>2671</v>
      </c>
      <c r="AI34" s="60" t="n">
        <v>6356</v>
      </c>
    </row>
    <row r="35" s="382" customFormat="true" ht="12.75" hidden="false" customHeight="false" outlineLevel="0" collapsed="false">
      <c r="A35" s="382" t="s">
        <v>741</v>
      </c>
      <c r="B35" s="382" t="n">
        <v>417</v>
      </c>
      <c r="C35" s="382" t="n">
        <v>569</v>
      </c>
      <c r="D35" s="382" t="n">
        <v>0</v>
      </c>
      <c r="E35" s="382" t="n">
        <v>90</v>
      </c>
      <c r="F35" s="382" t="n">
        <v>942</v>
      </c>
      <c r="G35" s="382" t="n">
        <v>41</v>
      </c>
      <c r="H35" s="382" t="n">
        <v>161</v>
      </c>
      <c r="I35" s="382" t="n">
        <v>3</v>
      </c>
      <c r="J35" s="382" t="n">
        <v>175</v>
      </c>
      <c r="K35" s="382" t="n">
        <v>0</v>
      </c>
      <c r="L35" s="382" t="n">
        <v>208</v>
      </c>
      <c r="M35" s="382" t="n">
        <v>0</v>
      </c>
      <c r="N35" s="382" t="n">
        <v>295</v>
      </c>
      <c r="O35" s="382" t="n">
        <v>0</v>
      </c>
      <c r="P35" s="382" t="n">
        <v>8</v>
      </c>
      <c r="Q35" s="382" t="n">
        <v>0</v>
      </c>
      <c r="R35" s="382" t="n">
        <v>449</v>
      </c>
      <c r="T35" s="382" t="s">
        <v>741</v>
      </c>
      <c r="U35" s="382" t="n">
        <v>2244</v>
      </c>
      <c r="V35" s="382" t="n">
        <v>5110</v>
      </c>
      <c r="W35" s="382" t="n">
        <v>0</v>
      </c>
      <c r="X35" s="382" t="n">
        <v>0</v>
      </c>
      <c r="Y35" s="382" t="n">
        <v>2</v>
      </c>
      <c r="Z35" s="382" t="n">
        <v>0</v>
      </c>
      <c r="AA35" s="382" t="n">
        <v>0</v>
      </c>
      <c r="AB35" s="382" t="n">
        <v>0</v>
      </c>
      <c r="AC35" s="382" t="n">
        <v>0</v>
      </c>
      <c r="AD35" s="382" t="n">
        <v>0</v>
      </c>
      <c r="AE35" s="382" t="n">
        <v>0</v>
      </c>
      <c r="AF35" s="382" t="n">
        <v>886</v>
      </c>
      <c r="AG35" s="382" t="n">
        <v>0</v>
      </c>
      <c r="AH35" s="382" t="n">
        <v>661</v>
      </c>
      <c r="AI35" s="60" t="n">
        <v>12261</v>
      </c>
    </row>
    <row r="36" s="382" customFormat="true" ht="12.75" hidden="false" customHeight="false" outlineLevel="0" collapsed="false">
      <c r="A36" s="382" t="s">
        <v>742</v>
      </c>
      <c r="B36" s="382" t="n">
        <v>17</v>
      </c>
      <c r="C36" s="382" t="n">
        <v>1324</v>
      </c>
      <c r="D36" s="382" t="n">
        <v>301</v>
      </c>
      <c r="E36" s="382" t="n">
        <v>229</v>
      </c>
      <c r="F36" s="382" t="n">
        <v>856</v>
      </c>
      <c r="G36" s="382" t="n">
        <v>250</v>
      </c>
      <c r="H36" s="382" t="n">
        <v>79</v>
      </c>
      <c r="I36" s="382" t="n">
        <v>10</v>
      </c>
      <c r="J36" s="382" t="n">
        <v>70</v>
      </c>
      <c r="K36" s="382" t="n">
        <v>0</v>
      </c>
      <c r="L36" s="382" t="n">
        <v>74</v>
      </c>
      <c r="M36" s="382" t="n">
        <v>0</v>
      </c>
      <c r="N36" s="382" t="n">
        <v>569</v>
      </c>
      <c r="O36" s="382" t="n">
        <v>0</v>
      </c>
      <c r="P36" s="382" t="n">
        <v>16</v>
      </c>
      <c r="Q36" s="382" t="n">
        <v>0</v>
      </c>
      <c r="R36" s="382" t="n">
        <v>11</v>
      </c>
      <c r="T36" s="382" t="s">
        <v>742</v>
      </c>
      <c r="U36" s="382" t="n">
        <v>3850</v>
      </c>
      <c r="V36" s="382" t="n">
        <v>0</v>
      </c>
      <c r="W36" s="382" t="n">
        <v>0</v>
      </c>
      <c r="X36" s="382" t="n">
        <v>0</v>
      </c>
      <c r="Y36" s="382" t="n">
        <v>10</v>
      </c>
      <c r="Z36" s="382" t="n">
        <v>12</v>
      </c>
      <c r="AA36" s="382" t="n">
        <v>2</v>
      </c>
      <c r="AB36" s="382" t="n">
        <v>0</v>
      </c>
      <c r="AC36" s="382" t="n">
        <v>6</v>
      </c>
      <c r="AD36" s="382" t="n">
        <v>0</v>
      </c>
      <c r="AE36" s="382" t="n">
        <v>310</v>
      </c>
      <c r="AF36" s="382" t="n">
        <v>931</v>
      </c>
      <c r="AG36" s="382" t="n">
        <v>21</v>
      </c>
      <c r="AH36" s="382" t="n">
        <v>9798</v>
      </c>
      <c r="AI36" s="60" t="n">
        <v>18746</v>
      </c>
    </row>
    <row r="37" s="382" customFormat="true" ht="12.75" hidden="false" customHeight="false" outlineLevel="0" collapsed="false">
      <c r="A37" s="382" t="s">
        <v>743</v>
      </c>
      <c r="B37" s="382" t="n">
        <v>132</v>
      </c>
      <c r="C37" s="382" t="n">
        <v>730</v>
      </c>
      <c r="D37" s="382" t="n">
        <v>0</v>
      </c>
      <c r="E37" s="382" t="n">
        <v>105</v>
      </c>
      <c r="F37" s="382" t="n">
        <v>826</v>
      </c>
      <c r="G37" s="382" t="n">
        <v>0</v>
      </c>
      <c r="H37" s="382" t="n">
        <v>0</v>
      </c>
      <c r="I37" s="382" t="n">
        <v>1</v>
      </c>
      <c r="J37" s="382" t="n">
        <v>0</v>
      </c>
      <c r="K37" s="382" t="n">
        <v>0</v>
      </c>
      <c r="L37" s="382" t="n">
        <v>364</v>
      </c>
      <c r="M37" s="382" t="n">
        <v>0</v>
      </c>
      <c r="N37" s="382" t="n">
        <v>109</v>
      </c>
      <c r="O37" s="382" t="n">
        <v>0</v>
      </c>
      <c r="P37" s="382" t="n">
        <v>65</v>
      </c>
      <c r="Q37" s="382" t="n">
        <v>0</v>
      </c>
      <c r="R37" s="382" t="n">
        <v>0</v>
      </c>
      <c r="T37" s="382" t="s">
        <v>743</v>
      </c>
      <c r="U37" s="382" t="n">
        <v>1193</v>
      </c>
      <c r="V37" s="382" t="n">
        <v>0</v>
      </c>
      <c r="W37" s="382" t="n">
        <v>0</v>
      </c>
      <c r="X37" s="382" t="n">
        <v>0</v>
      </c>
      <c r="Y37" s="382" t="n">
        <v>21</v>
      </c>
      <c r="Z37" s="382" t="n">
        <v>0</v>
      </c>
      <c r="AA37" s="382" t="n">
        <v>0</v>
      </c>
      <c r="AB37" s="382" t="n">
        <v>0</v>
      </c>
      <c r="AC37" s="382" t="n">
        <v>0</v>
      </c>
      <c r="AD37" s="382" t="n">
        <v>0</v>
      </c>
      <c r="AE37" s="382" t="n">
        <v>0</v>
      </c>
      <c r="AF37" s="382" t="n">
        <v>92</v>
      </c>
      <c r="AG37" s="382" t="n">
        <v>5</v>
      </c>
      <c r="AH37" s="382" t="n">
        <v>2224</v>
      </c>
      <c r="AI37" s="60" t="n">
        <v>5867</v>
      </c>
    </row>
    <row r="38" s="382" customFormat="true" ht="12.75" hidden="false" customHeight="false" outlineLevel="0" collapsed="false">
      <c r="A38" s="382" t="s">
        <v>744</v>
      </c>
      <c r="B38" s="382" t="n">
        <v>531</v>
      </c>
      <c r="C38" s="382" t="n">
        <v>461</v>
      </c>
      <c r="D38" s="382" t="n">
        <v>0</v>
      </c>
      <c r="E38" s="382" t="n">
        <v>94</v>
      </c>
      <c r="F38" s="382" t="n">
        <v>4</v>
      </c>
      <c r="G38" s="382" t="n">
        <v>169</v>
      </c>
      <c r="H38" s="382" t="n">
        <v>6</v>
      </c>
      <c r="I38" s="382" t="n">
        <v>0</v>
      </c>
      <c r="J38" s="382" t="n">
        <v>25</v>
      </c>
      <c r="K38" s="382" t="n">
        <v>0</v>
      </c>
      <c r="L38" s="382" t="n">
        <v>67</v>
      </c>
      <c r="M38" s="382" t="n">
        <v>0</v>
      </c>
      <c r="N38" s="382" t="n">
        <v>409</v>
      </c>
      <c r="O38" s="382" t="n">
        <v>1975</v>
      </c>
      <c r="P38" s="382" t="n">
        <v>17</v>
      </c>
      <c r="Q38" s="382" t="n">
        <v>0</v>
      </c>
      <c r="R38" s="382" t="n">
        <v>0</v>
      </c>
      <c r="T38" s="382" t="s">
        <v>744</v>
      </c>
      <c r="U38" s="382" t="n">
        <v>0</v>
      </c>
      <c r="V38" s="382" t="n">
        <v>0</v>
      </c>
      <c r="W38" s="382" t="n">
        <v>0</v>
      </c>
      <c r="X38" s="382" t="n">
        <v>0</v>
      </c>
      <c r="Y38" s="382" t="n">
        <v>231</v>
      </c>
      <c r="Z38" s="382" t="n">
        <v>27</v>
      </c>
      <c r="AA38" s="382" t="n">
        <v>0</v>
      </c>
      <c r="AB38" s="382" t="n">
        <v>0</v>
      </c>
      <c r="AC38" s="382" t="n">
        <v>0</v>
      </c>
      <c r="AD38" s="382" t="n">
        <v>0</v>
      </c>
      <c r="AE38" s="382" t="n">
        <v>0</v>
      </c>
      <c r="AF38" s="382" t="n">
        <v>0</v>
      </c>
      <c r="AG38" s="382" t="n">
        <v>0</v>
      </c>
      <c r="AH38" s="382" t="n">
        <v>743</v>
      </c>
      <c r="AI38" s="60" t="n">
        <v>4759</v>
      </c>
    </row>
    <row r="39" s="382" customFormat="true" ht="12.75" hidden="false" customHeight="false" outlineLevel="0" collapsed="false">
      <c r="A39" s="382" t="s">
        <v>745</v>
      </c>
      <c r="B39" s="382" t="n">
        <v>24</v>
      </c>
      <c r="C39" s="382" t="n">
        <v>26</v>
      </c>
      <c r="D39" s="382" t="n">
        <v>-1</v>
      </c>
      <c r="E39" s="382" t="n">
        <v>9</v>
      </c>
      <c r="F39" s="382" t="n">
        <v>24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0</v>
      </c>
      <c r="L39" s="382" t="n">
        <v>8</v>
      </c>
      <c r="M39" s="382" t="n">
        <v>0</v>
      </c>
      <c r="N39" s="382" t="n">
        <v>28</v>
      </c>
      <c r="O39" s="382" t="n">
        <v>0</v>
      </c>
      <c r="P39" s="382" t="n">
        <v>0</v>
      </c>
      <c r="Q39" s="382" t="n">
        <v>0</v>
      </c>
      <c r="R39" s="382" t="n">
        <v>0</v>
      </c>
      <c r="T39" s="382" t="s">
        <v>745</v>
      </c>
      <c r="U39" s="382" t="n">
        <v>0</v>
      </c>
      <c r="V39" s="382" t="n">
        <v>0</v>
      </c>
      <c r="W39" s="382" t="n">
        <v>0</v>
      </c>
      <c r="X39" s="382" t="n">
        <v>0</v>
      </c>
      <c r="Y39" s="382" t="n">
        <v>0</v>
      </c>
      <c r="Z39" s="382" t="n">
        <v>0</v>
      </c>
      <c r="AA39" s="382" t="n">
        <v>0</v>
      </c>
      <c r="AB39" s="382" t="n">
        <v>0</v>
      </c>
      <c r="AC39" s="382" t="n">
        <v>0</v>
      </c>
      <c r="AD39" s="382" t="n">
        <v>0</v>
      </c>
      <c r="AE39" s="382" t="n">
        <v>0</v>
      </c>
      <c r="AF39" s="382" t="n">
        <v>0</v>
      </c>
      <c r="AG39" s="382" t="n">
        <v>0</v>
      </c>
      <c r="AH39" s="382" t="n">
        <v>44</v>
      </c>
      <c r="AI39" s="60" t="n">
        <v>162</v>
      </c>
    </row>
    <row r="40" s="382" customFormat="true" ht="12.75" hidden="false" customHeight="false" outlineLevel="0" collapsed="false">
      <c r="A40" s="382" t="s">
        <v>746</v>
      </c>
      <c r="B40" s="382" t="n">
        <v>16</v>
      </c>
      <c r="C40" s="382" t="n">
        <v>15</v>
      </c>
      <c r="D40" s="382" t="n">
        <v>128</v>
      </c>
      <c r="E40" s="382" t="n">
        <v>17</v>
      </c>
      <c r="F40" s="382" t="n">
        <v>0</v>
      </c>
      <c r="G40" s="382" t="n">
        <v>0</v>
      </c>
      <c r="H40" s="382" t="n">
        <v>0</v>
      </c>
      <c r="I40" s="382" t="n">
        <v>0</v>
      </c>
      <c r="J40" s="382" t="n">
        <v>0</v>
      </c>
      <c r="K40" s="382" t="n">
        <v>0</v>
      </c>
      <c r="L40" s="382" t="n">
        <v>0</v>
      </c>
      <c r="M40" s="382" t="n">
        <v>0</v>
      </c>
      <c r="N40" s="382" t="n">
        <v>36</v>
      </c>
      <c r="O40" s="382" t="n">
        <v>0</v>
      </c>
      <c r="P40" s="382" t="n">
        <v>0</v>
      </c>
      <c r="Q40" s="382" t="n">
        <v>0</v>
      </c>
      <c r="R40" s="382" t="n">
        <v>0</v>
      </c>
      <c r="T40" s="382" t="s">
        <v>746</v>
      </c>
      <c r="U40" s="382" t="n">
        <v>21</v>
      </c>
      <c r="V40" s="382" t="n">
        <v>0</v>
      </c>
      <c r="W40" s="382" t="n">
        <v>0</v>
      </c>
      <c r="X40" s="382" t="n">
        <v>0</v>
      </c>
      <c r="Y40" s="382" t="n">
        <v>0</v>
      </c>
      <c r="Z40" s="382" t="n">
        <v>0</v>
      </c>
      <c r="AA40" s="382" t="n">
        <v>0</v>
      </c>
      <c r="AB40" s="382" t="n">
        <v>0</v>
      </c>
      <c r="AC40" s="382" t="n">
        <v>0</v>
      </c>
      <c r="AD40" s="382" t="n">
        <v>3</v>
      </c>
      <c r="AE40" s="382" t="n">
        <v>0</v>
      </c>
      <c r="AF40" s="382" t="n">
        <v>1</v>
      </c>
      <c r="AG40" s="382" t="n">
        <v>0</v>
      </c>
      <c r="AH40" s="382" t="n">
        <v>7</v>
      </c>
      <c r="AI40" s="60" t="n">
        <v>244</v>
      </c>
    </row>
    <row r="41" s="382" customFormat="true" ht="12.75" hidden="false" customHeight="false" outlineLevel="0" collapsed="false">
      <c r="A41" s="382" t="s">
        <v>747</v>
      </c>
      <c r="B41" s="382" t="n">
        <v>0</v>
      </c>
      <c r="C41" s="382" t="n">
        <v>0</v>
      </c>
      <c r="D41" s="382" t="n">
        <v>0</v>
      </c>
      <c r="E41" s="382" t="n">
        <v>0</v>
      </c>
      <c r="F41" s="382" t="n">
        <v>0</v>
      </c>
      <c r="G41" s="382" t="n">
        <v>0</v>
      </c>
      <c r="H41" s="382" t="n">
        <v>0</v>
      </c>
      <c r="I41" s="382" t="n">
        <v>0</v>
      </c>
      <c r="J41" s="382" t="n">
        <v>1</v>
      </c>
      <c r="K41" s="382" t="n">
        <v>0</v>
      </c>
      <c r="L41" s="382" t="n">
        <v>0</v>
      </c>
      <c r="M41" s="382" t="n">
        <v>0</v>
      </c>
      <c r="N41" s="382" t="n">
        <v>0</v>
      </c>
      <c r="O41" s="382" t="n">
        <v>0</v>
      </c>
      <c r="P41" s="382" t="n">
        <v>0</v>
      </c>
      <c r="Q41" s="382" t="n">
        <v>0</v>
      </c>
      <c r="R41" s="382" t="n">
        <v>0</v>
      </c>
      <c r="T41" s="382" t="s">
        <v>747</v>
      </c>
      <c r="U41" s="382" t="n">
        <v>0</v>
      </c>
      <c r="V41" s="382" t="n">
        <v>0</v>
      </c>
      <c r="W41" s="382" t="n">
        <v>0</v>
      </c>
      <c r="X41" s="382" t="n">
        <v>0</v>
      </c>
      <c r="Y41" s="382" t="n">
        <v>0</v>
      </c>
      <c r="Z41" s="382" t="n">
        <v>0</v>
      </c>
      <c r="AA41" s="382" t="n">
        <v>0</v>
      </c>
      <c r="AB41" s="382" t="n">
        <v>0</v>
      </c>
      <c r="AC41" s="382" t="n">
        <v>0</v>
      </c>
      <c r="AD41" s="382" t="n">
        <v>0</v>
      </c>
      <c r="AE41" s="382" t="n">
        <v>0</v>
      </c>
      <c r="AF41" s="382" t="n">
        <v>0</v>
      </c>
      <c r="AG41" s="382" t="n">
        <v>0</v>
      </c>
      <c r="AH41" s="382" t="n">
        <v>3</v>
      </c>
      <c r="AI41" s="60" t="n">
        <v>4</v>
      </c>
    </row>
    <row r="42" s="382" customFormat="true" ht="12.75" hidden="false" customHeight="false" outlineLevel="0" collapsed="false">
      <c r="A42" s="382" t="s">
        <v>748</v>
      </c>
      <c r="B42" s="382" t="n">
        <v>1</v>
      </c>
      <c r="C42" s="382" t="n">
        <v>0</v>
      </c>
      <c r="D42" s="382" t="n">
        <v>0</v>
      </c>
      <c r="E42" s="382" t="n">
        <v>3</v>
      </c>
      <c r="F42" s="382" t="n">
        <v>0</v>
      </c>
      <c r="G42" s="382" t="n">
        <v>0</v>
      </c>
      <c r="H42" s="382" t="n">
        <v>0</v>
      </c>
      <c r="I42" s="382" t="n">
        <v>0</v>
      </c>
      <c r="J42" s="382" t="n">
        <v>0</v>
      </c>
      <c r="K42" s="382" t="n">
        <v>0</v>
      </c>
      <c r="L42" s="382" t="n">
        <v>5</v>
      </c>
      <c r="M42" s="382" t="n">
        <v>0</v>
      </c>
      <c r="N42" s="382" t="n">
        <v>0</v>
      </c>
      <c r="O42" s="382" t="n">
        <v>0</v>
      </c>
      <c r="P42" s="382" t="n">
        <v>0</v>
      </c>
      <c r="Q42" s="382" t="n">
        <v>0</v>
      </c>
      <c r="R42" s="382" t="n">
        <v>0</v>
      </c>
      <c r="T42" s="382" t="s">
        <v>748</v>
      </c>
      <c r="U42" s="382" t="n">
        <v>0</v>
      </c>
      <c r="V42" s="382" t="n">
        <v>0</v>
      </c>
      <c r="W42" s="382" t="n">
        <v>0</v>
      </c>
      <c r="X42" s="382" t="n">
        <v>0</v>
      </c>
      <c r="Y42" s="382" t="n">
        <v>1613</v>
      </c>
      <c r="Z42" s="382" t="n">
        <v>0</v>
      </c>
      <c r="AA42" s="382" t="n">
        <v>0</v>
      </c>
      <c r="AB42" s="382" t="n">
        <v>0</v>
      </c>
      <c r="AC42" s="382" t="n">
        <v>0</v>
      </c>
      <c r="AD42" s="382" t="n">
        <v>0</v>
      </c>
      <c r="AE42" s="382" t="n">
        <v>0</v>
      </c>
      <c r="AF42" s="382" t="n">
        <v>0</v>
      </c>
      <c r="AG42" s="382" t="n">
        <v>0</v>
      </c>
      <c r="AH42" s="382" t="n">
        <v>23</v>
      </c>
      <c r="AI42" s="60" t="n">
        <v>1645</v>
      </c>
    </row>
    <row r="43" s="382" customFormat="true" ht="12.75" hidden="false" customHeight="false" outlineLevel="0" collapsed="false">
      <c r="A43" s="382" t="s">
        <v>749</v>
      </c>
      <c r="B43" s="382" t="n">
        <v>0</v>
      </c>
      <c r="C43" s="382" t="n">
        <v>0</v>
      </c>
      <c r="D43" s="382" t="n">
        <v>0</v>
      </c>
      <c r="E43" s="382" t="n">
        <v>1</v>
      </c>
      <c r="F43" s="382" t="n">
        <v>30</v>
      </c>
      <c r="G43" s="382" t="n">
        <v>16</v>
      </c>
      <c r="H43" s="382" t="n">
        <v>0</v>
      </c>
      <c r="I43" s="382" t="n">
        <v>0</v>
      </c>
      <c r="J43" s="382" t="n">
        <v>0</v>
      </c>
      <c r="K43" s="382" t="n">
        <v>0</v>
      </c>
      <c r="L43" s="382" t="n">
        <v>0</v>
      </c>
      <c r="M43" s="382" t="n">
        <v>0</v>
      </c>
      <c r="N43" s="382" t="n">
        <v>0</v>
      </c>
      <c r="O43" s="382" t="n">
        <v>0</v>
      </c>
      <c r="P43" s="382" t="n">
        <v>0</v>
      </c>
      <c r="Q43" s="382" t="n">
        <v>0</v>
      </c>
      <c r="R43" s="382" t="n">
        <v>0</v>
      </c>
      <c r="T43" s="382" t="s">
        <v>749</v>
      </c>
      <c r="U43" s="382" t="n">
        <v>4</v>
      </c>
      <c r="V43" s="382" t="n">
        <v>0</v>
      </c>
      <c r="W43" s="382" t="n">
        <v>0</v>
      </c>
      <c r="X43" s="382" t="n">
        <v>0</v>
      </c>
      <c r="Y43" s="382" t="n">
        <v>1</v>
      </c>
      <c r="Z43" s="382" t="n">
        <v>0</v>
      </c>
      <c r="AA43" s="382" t="n">
        <v>0</v>
      </c>
      <c r="AB43" s="382" t="n">
        <v>0</v>
      </c>
      <c r="AC43" s="382" t="n">
        <v>0</v>
      </c>
      <c r="AD43" s="382" t="n">
        <v>0</v>
      </c>
      <c r="AE43" s="382" t="n">
        <v>0</v>
      </c>
      <c r="AF43" s="382" t="n">
        <v>0</v>
      </c>
      <c r="AG43" s="382" t="n">
        <v>0</v>
      </c>
      <c r="AH43" s="382" t="n">
        <v>372</v>
      </c>
      <c r="AI43" s="60" t="n">
        <v>424</v>
      </c>
    </row>
    <row r="44" s="382" customFormat="true" ht="12.75" hidden="false" customHeight="false" outlineLevel="0" collapsed="false">
      <c r="A44" s="382" t="s">
        <v>750</v>
      </c>
      <c r="B44" s="382" t="n">
        <v>19</v>
      </c>
      <c r="C44" s="382" t="n">
        <v>15</v>
      </c>
      <c r="D44" s="382" t="n">
        <v>0</v>
      </c>
      <c r="E44" s="382" t="n">
        <v>7</v>
      </c>
      <c r="F44" s="382" t="n">
        <v>0</v>
      </c>
      <c r="G44" s="382" t="n">
        <v>0</v>
      </c>
      <c r="H44" s="382" t="n">
        <v>1</v>
      </c>
      <c r="I44" s="382" t="n">
        <v>0</v>
      </c>
      <c r="J44" s="382" t="n">
        <v>3</v>
      </c>
      <c r="K44" s="382" t="n">
        <v>0</v>
      </c>
      <c r="L44" s="382" t="n">
        <v>0</v>
      </c>
      <c r="M44" s="382" t="n">
        <v>0</v>
      </c>
      <c r="N44" s="382" t="n">
        <v>31</v>
      </c>
      <c r="O44" s="382" t="n">
        <v>0</v>
      </c>
      <c r="P44" s="382" t="n">
        <v>0</v>
      </c>
      <c r="Q44" s="382" t="n">
        <v>0</v>
      </c>
      <c r="R44" s="382" t="n">
        <v>0</v>
      </c>
      <c r="T44" s="382" t="s">
        <v>750</v>
      </c>
      <c r="U44" s="382" t="n">
        <v>25</v>
      </c>
      <c r="V44" s="382" t="n">
        <v>0</v>
      </c>
      <c r="W44" s="382" t="n">
        <v>0</v>
      </c>
      <c r="X44" s="382" t="n">
        <v>0</v>
      </c>
      <c r="Y44" s="382" t="n">
        <v>5</v>
      </c>
      <c r="Z44" s="382" t="n">
        <v>2</v>
      </c>
      <c r="AA44" s="382" t="n">
        <v>0</v>
      </c>
      <c r="AB44" s="382" t="n">
        <v>0</v>
      </c>
      <c r="AC44" s="382" t="n">
        <v>0</v>
      </c>
      <c r="AD44" s="382" t="n">
        <v>0</v>
      </c>
      <c r="AE44" s="382" t="n">
        <v>0</v>
      </c>
      <c r="AF44" s="382" t="n">
        <v>3</v>
      </c>
      <c r="AG44" s="382" t="n">
        <v>0</v>
      </c>
      <c r="AH44" s="382" t="n">
        <v>138</v>
      </c>
      <c r="AI44" s="60" t="n">
        <v>249</v>
      </c>
    </row>
    <row r="45" s="382" customFormat="true" ht="12.75" hidden="false" customHeight="false" outlineLevel="0" collapsed="false">
      <c r="A45" s="382" t="s">
        <v>751</v>
      </c>
      <c r="B45" s="382" t="n">
        <v>0</v>
      </c>
      <c r="C45" s="382" t="n">
        <v>4</v>
      </c>
      <c r="D45" s="382" t="n">
        <v>0</v>
      </c>
      <c r="E45" s="382" t="n">
        <v>11</v>
      </c>
      <c r="F45" s="382" t="n">
        <v>0</v>
      </c>
      <c r="G45" s="382" t="n">
        <v>0</v>
      </c>
      <c r="H45" s="382" t="n">
        <v>2</v>
      </c>
      <c r="I45" s="382" t="n">
        <v>0</v>
      </c>
      <c r="J45" s="382" t="n">
        <v>0</v>
      </c>
      <c r="K45" s="382" t="n">
        <v>0</v>
      </c>
      <c r="L45" s="382" t="n">
        <v>6</v>
      </c>
      <c r="M45" s="382" t="n">
        <v>0</v>
      </c>
      <c r="N45" s="382" t="n">
        <v>9</v>
      </c>
      <c r="O45" s="382" t="n">
        <v>0</v>
      </c>
      <c r="P45" s="382" t="n">
        <v>0</v>
      </c>
      <c r="Q45" s="382" t="n">
        <v>0</v>
      </c>
      <c r="R45" s="382" t="n">
        <v>0</v>
      </c>
      <c r="T45" s="382" t="s">
        <v>751</v>
      </c>
      <c r="U45" s="382" t="n">
        <v>0</v>
      </c>
      <c r="V45" s="382" t="n">
        <v>0</v>
      </c>
      <c r="W45" s="382" t="n">
        <v>0</v>
      </c>
      <c r="X45" s="382" t="n">
        <v>0</v>
      </c>
      <c r="Y45" s="382" t="n">
        <v>0</v>
      </c>
      <c r="Z45" s="382" t="n">
        <v>0</v>
      </c>
      <c r="AA45" s="382" t="n">
        <v>0</v>
      </c>
      <c r="AB45" s="382" t="n">
        <v>0</v>
      </c>
      <c r="AC45" s="382" t="n">
        <v>0</v>
      </c>
      <c r="AD45" s="382" t="n">
        <v>0</v>
      </c>
      <c r="AE45" s="382" t="n">
        <v>0</v>
      </c>
      <c r="AF45" s="382" t="n">
        <v>0</v>
      </c>
      <c r="AG45" s="382" t="n">
        <v>0</v>
      </c>
      <c r="AH45" s="382" t="n">
        <v>17</v>
      </c>
      <c r="AI45" s="60" t="n">
        <v>49</v>
      </c>
    </row>
    <row r="46" s="382" customFormat="true" ht="12.75" hidden="false" customHeight="false" outlineLevel="0" collapsed="false">
      <c r="A46" s="382" t="s">
        <v>752</v>
      </c>
      <c r="B46" s="382" t="n">
        <v>1</v>
      </c>
      <c r="C46" s="382" t="n">
        <v>0</v>
      </c>
      <c r="D46" s="382" t="n">
        <v>0</v>
      </c>
      <c r="E46" s="382" t="n">
        <v>0</v>
      </c>
      <c r="F46" s="382" t="n">
        <v>0</v>
      </c>
      <c r="G46" s="382" t="n">
        <v>0</v>
      </c>
      <c r="H46" s="382" t="n">
        <v>0</v>
      </c>
      <c r="I46" s="382" t="n">
        <v>0</v>
      </c>
      <c r="J46" s="382" t="n">
        <v>0</v>
      </c>
      <c r="K46" s="382" t="n">
        <v>0</v>
      </c>
      <c r="L46" s="382" t="n">
        <v>1</v>
      </c>
      <c r="M46" s="382" t="n">
        <v>0</v>
      </c>
      <c r="N46" s="382" t="n">
        <v>1</v>
      </c>
      <c r="O46" s="382" t="n">
        <v>0</v>
      </c>
      <c r="P46" s="382" t="n">
        <v>0</v>
      </c>
      <c r="Q46" s="382" t="n">
        <v>0</v>
      </c>
      <c r="R46" s="382" t="n">
        <v>0</v>
      </c>
      <c r="T46" s="382" t="s">
        <v>752</v>
      </c>
      <c r="U46" s="382" t="n">
        <v>1</v>
      </c>
      <c r="V46" s="382" t="n">
        <v>0</v>
      </c>
      <c r="W46" s="382" t="n">
        <v>0</v>
      </c>
      <c r="X46" s="382" t="n">
        <v>0</v>
      </c>
      <c r="Y46" s="382" t="n">
        <v>0</v>
      </c>
      <c r="Z46" s="382" t="n">
        <v>0</v>
      </c>
      <c r="AA46" s="382" t="n">
        <v>0</v>
      </c>
      <c r="AB46" s="382" t="n">
        <v>0</v>
      </c>
      <c r="AC46" s="382" t="n">
        <v>0</v>
      </c>
      <c r="AD46" s="382" t="n">
        <v>0</v>
      </c>
      <c r="AE46" s="382" t="n">
        <v>0</v>
      </c>
      <c r="AF46" s="382" t="n">
        <v>0</v>
      </c>
      <c r="AG46" s="382" t="n">
        <v>0</v>
      </c>
      <c r="AH46" s="382" t="n">
        <v>1325</v>
      </c>
      <c r="AI46" s="60" t="n">
        <v>1329</v>
      </c>
    </row>
    <row r="47" s="382" customFormat="true" ht="12.75" hidden="false" customHeight="false" outlineLevel="0" collapsed="false">
      <c r="A47" s="382" t="s">
        <v>753</v>
      </c>
      <c r="B47" s="382" t="n">
        <v>0</v>
      </c>
      <c r="C47" s="382" t="n">
        <v>0</v>
      </c>
      <c r="D47" s="382" t="n">
        <v>0</v>
      </c>
      <c r="E47" s="382" t="n">
        <v>0</v>
      </c>
      <c r="F47" s="382" t="n">
        <v>0</v>
      </c>
      <c r="G47" s="382" t="n">
        <v>0</v>
      </c>
      <c r="H47" s="382" t="n">
        <v>0</v>
      </c>
      <c r="I47" s="382" t="n">
        <v>0</v>
      </c>
      <c r="J47" s="382" t="n">
        <v>0</v>
      </c>
      <c r="K47" s="382" t="n">
        <v>0</v>
      </c>
      <c r="L47" s="382" t="n">
        <v>0</v>
      </c>
      <c r="M47" s="382" t="n">
        <v>0</v>
      </c>
      <c r="N47" s="382" t="n">
        <v>0</v>
      </c>
      <c r="O47" s="382" t="n">
        <v>0</v>
      </c>
      <c r="P47" s="382" t="n">
        <v>0</v>
      </c>
      <c r="Q47" s="382" t="n">
        <v>0</v>
      </c>
      <c r="R47" s="382" t="n">
        <v>0</v>
      </c>
      <c r="T47" s="382" t="s">
        <v>753</v>
      </c>
      <c r="U47" s="382" t="n">
        <v>0</v>
      </c>
      <c r="V47" s="382" t="n">
        <v>0</v>
      </c>
      <c r="W47" s="382" t="n">
        <v>0</v>
      </c>
      <c r="X47" s="382" t="n">
        <v>0</v>
      </c>
      <c r="Y47" s="382" t="n">
        <v>0</v>
      </c>
      <c r="Z47" s="382" t="n">
        <v>0</v>
      </c>
      <c r="AA47" s="382" t="n">
        <v>0</v>
      </c>
      <c r="AB47" s="382" t="n">
        <v>0</v>
      </c>
      <c r="AC47" s="382" t="n">
        <v>0</v>
      </c>
      <c r="AD47" s="382" t="n">
        <v>0</v>
      </c>
      <c r="AE47" s="382" t="n">
        <v>0</v>
      </c>
      <c r="AF47" s="382" t="n">
        <v>0</v>
      </c>
      <c r="AG47" s="382" t="n">
        <v>0</v>
      </c>
      <c r="AH47" s="382" t="n">
        <v>0</v>
      </c>
      <c r="AI47" s="60" t="n">
        <v>0</v>
      </c>
    </row>
    <row r="48" s="382" customFormat="true" ht="12.75" hidden="false" customHeight="false" outlineLevel="0" collapsed="false">
      <c r="S48" s="135"/>
    </row>
    <row r="49" s="382" customFormat="true" ht="12.75" hidden="false" customHeight="false" outlineLevel="0" collapsed="false">
      <c r="A49" s="384" t="s">
        <v>754</v>
      </c>
      <c r="B49" s="384" t="n">
        <v>9387</v>
      </c>
      <c r="C49" s="384" t="n">
        <v>31746</v>
      </c>
      <c r="D49" s="384" t="n">
        <v>7867</v>
      </c>
      <c r="E49" s="384" t="n">
        <v>13894</v>
      </c>
      <c r="F49" s="384" t="n">
        <v>94953</v>
      </c>
      <c r="G49" s="384" t="n">
        <v>9442</v>
      </c>
      <c r="H49" s="384" t="n">
        <v>58215</v>
      </c>
      <c r="I49" s="384" t="n">
        <v>79864</v>
      </c>
      <c r="J49" s="384" t="n">
        <v>5261</v>
      </c>
      <c r="K49" s="384" t="n">
        <v>103</v>
      </c>
      <c r="L49" s="384" t="n">
        <v>14752</v>
      </c>
      <c r="M49" s="384" t="n">
        <v>11</v>
      </c>
      <c r="N49" s="384" t="n">
        <v>27769</v>
      </c>
      <c r="O49" s="384" t="n">
        <v>18634</v>
      </c>
      <c r="P49" s="384" t="n">
        <v>5924</v>
      </c>
      <c r="Q49" s="384" t="n">
        <v>2</v>
      </c>
      <c r="R49" s="384" t="n">
        <v>2431</v>
      </c>
      <c r="S49" s="135"/>
      <c r="T49" s="384" t="s">
        <v>754</v>
      </c>
      <c r="U49" s="384" t="n">
        <v>220240</v>
      </c>
      <c r="V49" s="384" t="n">
        <v>41514</v>
      </c>
      <c r="W49" s="384" t="n">
        <v>206</v>
      </c>
      <c r="X49" s="384" t="n">
        <v>85</v>
      </c>
      <c r="Y49" s="384" t="n">
        <v>50235</v>
      </c>
      <c r="Z49" s="384" t="n">
        <v>4303</v>
      </c>
      <c r="AA49" s="384" t="n">
        <v>321</v>
      </c>
      <c r="AB49" s="384" t="n">
        <v>0</v>
      </c>
      <c r="AC49" s="384" t="n">
        <v>2853</v>
      </c>
      <c r="AD49" s="384" t="n">
        <v>2729</v>
      </c>
      <c r="AE49" s="384" t="n">
        <v>1154</v>
      </c>
      <c r="AF49" s="384" t="n">
        <v>53186</v>
      </c>
      <c r="AG49" s="384" t="n">
        <v>1998</v>
      </c>
      <c r="AH49" s="384" t="n">
        <v>130909</v>
      </c>
      <c r="AI49" s="384" t="n">
        <v>889988</v>
      </c>
    </row>
    <row r="50" s="382" customFormat="true" ht="12.75" hidden="false" customHeight="false" outlineLevel="0" collapsed="false">
      <c r="A50" s="385"/>
      <c r="B50" s="385"/>
      <c r="C50" s="385"/>
      <c r="D50" s="385"/>
      <c r="E50" s="385"/>
      <c r="F50" s="385"/>
      <c r="G50" s="385"/>
      <c r="H50" s="385"/>
      <c r="I50" s="385"/>
      <c r="J50" s="385"/>
      <c r="K50" s="385"/>
      <c r="L50" s="385"/>
      <c r="M50" s="385"/>
      <c r="N50" s="385"/>
      <c r="O50" s="385"/>
      <c r="P50" s="385"/>
      <c r="Q50" s="385"/>
      <c r="R50" s="385"/>
      <c r="S50" s="135"/>
      <c r="T50" s="385"/>
      <c r="U50" s="385"/>
      <c r="V50" s="385"/>
      <c r="W50" s="385"/>
      <c r="X50" s="385"/>
      <c r="Y50" s="385"/>
      <c r="Z50" s="385"/>
      <c r="AA50" s="385"/>
      <c r="AB50" s="385"/>
      <c r="AC50" s="385"/>
      <c r="AD50" s="385"/>
      <c r="AE50" s="385"/>
      <c r="AF50" s="385"/>
      <c r="AG50" s="385"/>
      <c r="AH50" s="385"/>
      <c r="AI50" s="385"/>
    </row>
    <row r="51" s="382" customFormat="true" ht="15" hidden="false" customHeight="false" outlineLevel="0" collapsed="false">
      <c r="A51" s="409"/>
      <c r="B51" s="345"/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135"/>
      <c r="T51" s="409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</row>
    <row r="52" s="382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35"/>
      <c r="T52" s="61" t="s">
        <v>755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s="382" customFormat="true" ht="15" hidden="false" customHeight="false" outlineLevel="0" collapsed="false">
      <c r="A53" s="409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5"/>
      <c r="T53" s="409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 t="n">
        <v>45047</v>
      </c>
    </row>
    <row r="54" s="382" customFormat="true" ht="12.75" hidden="false" customHeight="false" outlineLevel="0" collapsed="false">
      <c r="A54" s="382" t="s">
        <v>756</v>
      </c>
      <c r="B54" s="382" t="n">
        <v>1217</v>
      </c>
      <c r="C54" s="382" t="n">
        <v>276</v>
      </c>
      <c r="D54" s="382" t="n">
        <v>107</v>
      </c>
      <c r="E54" s="382" t="n">
        <v>207</v>
      </c>
      <c r="F54" s="382" t="n">
        <v>523</v>
      </c>
      <c r="G54" s="382" t="n">
        <v>220</v>
      </c>
      <c r="H54" s="382" t="n">
        <v>60</v>
      </c>
      <c r="I54" s="382" t="n">
        <v>24</v>
      </c>
      <c r="J54" s="382" t="n">
        <v>34</v>
      </c>
      <c r="K54" s="382" t="n">
        <v>1</v>
      </c>
      <c r="L54" s="382" t="n">
        <v>122</v>
      </c>
      <c r="M54" s="382" t="n">
        <v>0</v>
      </c>
      <c r="N54" s="382" t="n">
        <v>530</v>
      </c>
      <c r="O54" s="382" t="n">
        <v>0</v>
      </c>
      <c r="P54" s="382" t="n">
        <v>485</v>
      </c>
      <c r="Q54" s="382" t="n">
        <v>0</v>
      </c>
      <c r="R54" s="382" t="n">
        <v>0</v>
      </c>
      <c r="T54" s="382" t="s">
        <v>756</v>
      </c>
      <c r="U54" s="382" t="n">
        <v>9259</v>
      </c>
      <c r="V54" s="382" t="n">
        <v>0</v>
      </c>
      <c r="W54" s="382" t="n">
        <v>0</v>
      </c>
      <c r="X54" s="382" t="n">
        <v>0</v>
      </c>
      <c r="Y54" s="382" t="n">
        <v>491</v>
      </c>
      <c r="Z54" s="382" t="n">
        <v>184</v>
      </c>
      <c r="AA54" s="382" t="n">
        <v>0</v>
      </c>
      <c r="AB54" s="382" t="n">
        <v>0</v>
      </c>
      <c r="AC54" s="382" t="n">
        <v>0</v>
      </c>
      <c r="AD54" s="382" t="n">
        <v>0</v>
      </c>
      <c r="AE54" s="382" t="n">
        <v>0</v>
      </c>
      <c r="AF54" s="382" t="n">
        <v>54</v>
      </c>
      <c r="AG54" s="382" t="n">
        <v>4</v>
      </c>
      <c r="AH54" s="382" t="n">
        <v>9321</v>
      </c>
      <c r="AI54" s="60" t="n">
        <v>23119</v>
      </c>
    </row>
    <row r="55" s="382" customFormat="true" ht="12.75" hidden="false" customHeight="false" outlineLevel="0" collapsed="false">
      <c r="A55" s="382" t="s">
        <v>757</v>
      </c>
      <c r="B55" s="382" t="n">
        <v>1671</v>
      </c>
      <c r="C55" s="382" t="n">
        <v>2765</v>
      </c>
      <c r="D55" s="382" t="n">
        <v>173</v>
      </c>
      <c r="E55" s="382" t="n">
        <v>427</v>
      </c>
      <c r="F55" s="382" t="n">
        <v>1813</v>
      </c>
      <c r="G55" s="382" t="n">
        <v>0</v>
      </c>
      <c r="H55" s="382" t="n">
        <v>811</v>
      </c>
      <c r="I55" s="382" t="n">
        <v>3</v>
      </c>
      <c r="J55" s="382" t="n">
        <v>331</v>
      </c>
      <c r="K55" s="382" t="n">
        <v>0</v>
      </c>
      <c r="L55" s="382" t="n">
        <v>56</v>
      </c>
      <c r="M55" s="382" t="n">
        <v>0</v>
      </c>
      <c r="N55" s="382" t="n">
        <v>758</v>
      </c>
      <c r="O55" s="382" t="n">
        <v>0</v>
      </c>
      <c r="P55" s="382" t="n">
        <v>183</v>
      </c>
      <c r="Q55" s="382" t="n">
        <v>0</v>
      </c>
      <c r="R55" s="382" t="n">
        <v>2</v>
      </c>
      <c r="T55" s="382" t="s">
        <v>757</v>
      </c>
      <c r="U55" s="382" t="n">
        <v>5591</v>
      </c>
      <c r="V55" s="382" t="n">
        <v>0</v>
      </c>
      <c r="W55" s="382" t="n">
        <v>0</v>
      </c>
      <c r="X55" s="382" t="n">
        <v>0</v>
      </c>
      <c r="Y55" s="382" t="n">
        <v>79</v>
      </c>
      <c r="Z55" s="382" t="n">
        <v>680</v>
      </c>
      <c r="AA55" s="382" t="n">
        <v>0</v>
      </c>
      <c r="AB55" s="382" t="n">
        <v>0</v>
      </c>
      <c r="AC55" s="382" t="n">
        <v>0</v>
      </c>
      <c r="AD55" s="382" t="n">
        <v>11</v>
      </c>
      <c r="AE55" s="382" t="n">
        <v>305</v>
      </c>
      <c r="AF55" s="382" t="n">
        <v>4486</v>
      </c>
      <c r="AG55" s="382" t="n">
        <v>11</v>
      </c>
      <c r="AH55" s="382" t="n">
        <v>1694</v>
      </c>
      <c r="AI55" s="60" t="n">
        <v>21850</v>
      </c>
    </row>
    <row r="56" s="382" customFormat="true" ht="12.75" hidden="false" customHeight="false" outlineLevel="0" collapsed="false">
      <c r="A56" s="382" t="s">
        <v>758</v>
      </c>
      <c r="B56" s="382" t="n">
        <v>0</v>
      </c>
      <c r="C56" s="382" t="n">
        <v>6</v>
      </c>
      <c r="D56" s="382" t="n">
        <v>0</v>
      </c>
      <c r="E56" s="382" t="n">
        <v>18</v>
      </c>
      <c r="F56" s="382" t="n">
        <v>0</v>
      </c>
      <c r="G56" s="382" t="n">
        <v>0</v>
      </c>
      <c r="H56" s="382" t="n">
        <v>0</v>
      </c>
      <c r="I56" s="382" t="n">
        <v>0</v>
      </c>
      <c r="J56" s="382" t="n">
        <v>0</v>
      </c>
      <c r="K56" s="382" t="n">
        <v>0</v>
      </c>
      <c r="L56" s="382" t="n">
        <v>13</v>
      </c>
      <c r="M56" s="382" t="n">
        <v>0</v>
      </c>
      <c r="N56" s="382" t="n">
        <v>6</v>
      </c>
      <c r="O56" s="382" t="n">
        <v>3</v>
      </c>
      <c r="P56" s="382" t="n">
        <v>0</v>
      </c>
      <c r="Q56" s="382" t="n">
        <v>0</v>
      </c>
      <c r="R56" s="382" t="n">
        <v>0</v>
      </c>
      <c r="T56" s="382" t="s">
        <v>758</v>
      </c>
      <c r="U56" s="382" t="n">
        <v>3</v>
      </c>
      <c r="V56" s="382" t="n">
        <v>0</v>
      </c>
      <c r="W56" s="382" t="n">
        <v>0</v>
      </c>
      <c r="X56" s="382" t="n">
        <v>0</v>
      </c>
      <c r="Y56" s="382" t="n">
        <v>0</v>
      </c>
      <c r="Z56" s="382" t="n">
        <v>0</v>
      </c>
      <c r="AA56" s="382" t="n">
        <v>0</v>
      </c>
      <c r="AB56" s="382" t="n">
        <v>0</v>
      </c>
      <c r="AC56" s="382" t="n">
        <v>0</v>
      </c>
      <c r="AD56" s="382" t="n">
        <v>0</v>
      </c>
      <c r="AE56" s="382" t="n">
        <v>0</v>
      </c>
      <c r="AF56" s="382" t="n">
        <v>0</v>
      </c>
      <c r="AG56" s="382" t="n">
        <v>0</v>
      </c>
      <c r="AH56" s="382" t="n">
        <v>24</v>
      </c>
      <c r="AI56" s="60" t="n">
        <v>73</v>
      </c>
    </row>
    <row r="57" s="382" customFormat="true" ht="12.75" hidden="false" customHeight="false" outlineLevel="0" collapsed="false">
      <c r="A57" s="382" t="s">
        <v>759</v>
      </c>
      <c r="B57" s="382" t="n">
        <v>0</v>
      </c>
      <c r="C57" s="382" t="n">
        <v>1</v>
      </c>
      <c r="D57" s="382" t="n">
        <v>0</v>
      </c>
      <c r="E57" s="382" t="n">
        <v>0</v>
      </c>
      <c r="F57" s="382" t="n">
        <v>0</v>
      </c>
      <c r="G57" s="382" t="n">
        <v>0</v>
      </c>
      <c r="H57" s="382" t="n">
        <v>0</v>
      </c>
      <c r="I57" s="382" t="n">
        <v>0</v>
      </c>
      <c r="J57" s="382" t="n">
        <v>0</v>
      </c>
      <c r="K57" s="382" t="n">
        <v>0</v>
      </c>
      <c r="L57" s="382" t="n">
        <v>2</v>
      </c>
      <c r="M57" s="382" t="n">
        <v>0</v>
      </c>
      <c r="N57" s="382" t="n">
        <v>0</v>
      </c>
      <c r="O57" s="382" t="n">
        <v>0</v>
      </c>
      <c r="P57" s="382" t="n">
        <v>0</v>
      </c>
      <c r="Q57" s="382" t="n">
        <v>0</v>
      </c>
      <c r="R57" s="382" t="n">
        <v>0</v>
      </c>
      <c r="T57" s="382" t="s">
        <v>759</v>
      </c>
      <c r="U57" s="382" t="n">
        <v>0</v>
      </c>
      <c r="V57" s="382" t="n">
        <v>0</v>
      </c>
      <c r="W57" s="382" t="n">
        <v>0</v>
      </c>
      <c r="X57" s="382" t="n">
        <v>0</v>
      </c>
      <c r="Y57" s="382" t="n">
        <v>0</v>
      </c>
      <c r="Z57" s="382" t="n">
        <v>0</v>
      </c>
      <c r="AA57" s="382" t="n">
        <v>0</v>
      </c>
      <c r="AB57" s="382" t="n">
        <v>0</v>
      </c>
      <c r="AC57" s="382" t="n">
        <v>0</v>
      </c>
      <c r="AD57" s="382" t="n">
        <v>0</v>
      </c>
      <c r="AE57" s="382" t="n">
        <v>0</v>
      </c>
      <c r="AF57" s="382" t="n">
        <v>0</v>
      </c>
      <c r="AG57" s="382" t="n">
        <v>0</v>
      </c>
      <c r="AH57" s="382" t="n">
        <v>2</v>
      </c>
      <c r="AI57" s="60" t="n">
        <v>5</v>
      </c>
    </row>
    <row r="58" s="382" customFormat="true" ht="15" hidden="false" customHeight="false" outlineLevel="0" collapsed="false">
      <c r="A58" s="409"/>
      <c r="S58" s="135"/>
      <c r="T58" s="409"/>
    </row>
    <row r="59" s="382" customFormat="true" ht="12.75" hidden="false" customHeight="false" outlineLevel="0" collapsed="false">
      <c r="A59" s="384" t="s">
        <v>760</v>
      </c>
      <c r="B59" s="384" t="n">
        <v>2888</v>
      </c>
      <c r="C59" s="384" t="n">
        <v>3048</v>
      </c>
      <c r="D59" s="384" t="n">
        <v>280</v>
      </c>
      <c r="E59" s="384" t="n">
        <v>652</v>
      </c>
      <c r="F59" s="384" t="n">
        <v>2336</v>
      </c>
      <c r="G59" s="384" t="n">
        <v>220</v>
      </c>
      <c r="H59" s="384" t="n">
        <v>871</v>
      </c>
      <c r="I59" s="384" t="n">
        <v>27</v>
      </c>
      <c r="J59" s="384" t="n">
        <v>365</v>
      </c>
      <c r="K59" s="384" t="n">
        <v>1</v>
      </c>
      <c r="L59" s="384" t="n">
        <v>193</v>
      </c>
      <c r="M59" s="384" t="n">
        <v>0</v>
      </c>
      <c r="N59" s="384" t="n">
        <v>1294</v>
      </c>
      <c r="O59" s="384" t="n">
        <v>3</v>
      </c>
      <c r="P59" s="384" t="n">
        <v>668</v>
      </c>
      <c r="Q59" s="384" t="n">
        <v>0</v>
      </c>
      <c r="R59" s="384" t="n">
        <v>2</v>
      </c>
      <c r="S59" s="135"/>
      <c r="T59" s="384" t="s">
        <v>760</v>
      </c>
      <c r="U59" s="384" t="n">
        <v>14853</v>
      </c>
      <c r="V59" s="384" t="n">
        <v>0</v>
      </c>
      <c r="W59" s="384" t="n">
        <v>0</v>
      </c>
      <c r="X59" s="384" t="n">
        <v>0</v>
      </c>
      <c r="Y59" s="384" t="n">
        <v>570</v>
      </c>
      <c r="Z59" s="384" t="n">
        <v>864</v>
      </c>
      <c r="AA59" s="384" t="n">
        <v>0</v>
      </c>
      <c r="AB59" s="384" t="n">
        <v>0</v>
      </c>
      <c r="AC59" s="384" t="n">
        <v>0</v>
      </c>
      <c r="AD59" s="384" t="n">
        <v>11</v>
      </c>
      <c r="AE59" s="384" t="n">
        <v>305</v>
      </c>
      <c r="AF59" s="384" t="n">
        <v>4540</v>
      </c>
      <c r="AG59" s="384" t="n">
        <v>15</v>
      </c>
      <c r="AH59" s="384" t="n">
        <v>11041</v>
      </c>
      <c r="AI59" s="384" t="n">
        <v>45047</v>
      </c>
    </row>
    <row r="60" s="382" customFormat="true" ht="12.75" hidden="false" customHeight="false" outlineLevel="0" collapsed="false">
      <c r="A60" s="385"/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135"/>
      <c r="T60" s="385"/>
      <c r="U60" s="385"/>
      <c r="V60" s="385"/>
      <c r="W60" s="385"/>
      <c r="X60" s="385"/>
      <c r="Y60" s="385"/>
      <c r="Z60" s="385"/>
      <c r="AA60" s="385"/>
      <c r="AB60" s="385"/>
      <c r="AC60" s="385"/>
      <c r="AD60" s="385"/>
      <c r="AE60" s="385"/>
      <c r="AF60" s="385"/>
      <c r="AG60" s="385"/>
      <c r="AH60" s="385"/>
      <c r="AI60" s="385"/>
    </row>
    <row r="61" s="382" customFormat="true" ht="15" hidden="false" customHeight="false" outlineLevel="0" collapsed="false">
      <c r="A61" s="409"/>
      <c r="B61" s="345"/>
      <c r="C61" s="345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135"/>
      <c r="T61" s="409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</row>
    <row r="62" s="382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135"/>
      <c r="T62" s="61" t="s">
        <v>59</v>
      </c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s="382" customFormat="true" ht="15" hidden="false" customHeight="false" outlineLevel="0" collapsed="false">
      <c r="A63" s="409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5"/>
      <c r="T63" s="409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2" customFormat="true" ht="12.75" hidden="false" customHeight="false" outlineLevel="0" collapsed="false">
      <c r="A64" s="382" t="s">
        <v>761</v>
      </c>
      <c r="B64" s="382" t="n">
        <v>0</v>
      </c>
      <c r="C64" s="382" t="n">
        <v>0</v>
      </c>
      <c r="D64" s="382" t="n">
        <v>0</v>
      </c>
      <c r="E64" s="382" t="n">
        <v>0</v>
      </c>
      <c r="F64" s="382" t="n">
        <v>0</v>
      </c>
      <c r="G64" s="382" t="n">
        <v>0</v>
      </c>
      <c r="H64" s="382" t="n">
        <v>0</v>
      </c>
      <c r="I64" s="382" t="n">
        <v>0</v>
      </c>
      <c r="J64" s="382" t="n">
        <v>0</v>
      </c>
      <c r="K64" s="382" t="n">
        <v>0</v>
      </c>
      <c r="L64" s="382" t="n">
        <v>0</v>
      </c>
      <c r="M64" s="382" t="n">
        <v>0</v>
      </c>
      <c r="N64" s="382" t="n">
        <v>0</v>
      </c>
      <c r="O64" s="382" t="n">
        <v>0</v>
      </c>
      <c r="P64" s="382" t="n">
        <v>0</v>
      </c>
      <c r="Q64" s="382" t="n">
        <v>0</v>
      </c>
      <c r="R64" s="382" t="n">
        <v>0</v>
      </c>
      <c r="T64" s="382" t="s">
        <v>761</v>
      </c>
      <c r="U64" s="382" t="n">
        <v>124</v>
      </c>
      <c r="V64" s="382" t="n">
        <v>0</v>
      </c>
      <c r="W64" s="382" t="n">
        <v>0</v>
      </c>
      <c r="X64" s="382" t="n">
        <v>0</v>
      </c>
      <c r="Y64" s="382" t="n">
        <v>0</v>
      </c>
      <c r="Z64" s="382" t="n">
        <v>0</v>
      </c>
      <c r="AA64" s="382" t="n">
        <v>0</v>
      </c>
      <c r="AB64" s="382" t="n">
        <v>0</v>
      </c>
      <c r="AC64" s="382" t="n">
        <v>0</v>
      </c>
      <c r="AD64" s="382" t="n">
        <v>0</v>
      </c>
      <c r="AE64" s="382" t="n">
        <v>0</v>
      </c>
      <c r="AF64" s="382" t="n">
        <v>0</v>
      </c>
      <c r="AG64" s="382" t="n">
        <v>0</v>
      </c>
      <c r="AH64" s="382" t="n">
        <v>6578</v>
      </c>
      <c r="AI64" s="60" t="n">
        <v>6702</v>
      </c>
    </row>
    <row r="65" s="382" customFormat="true" ht="12.75" hidden="false" customHeight="false" outlineLevel="0" collapsed="false">
      <c r="A65" s="382" t="s">
        <v>762</v>
      </c>
      <c r="B65" s="382" t="n">
        <v>0</v>
      </c>
      <c r="C65" s="382" t="n">
        <v>0</v>
      </c>
      <c r="D65" s="382" t="n">
        <v>0</v>
      </c>
      <c r="E65" s="382" t="n">
        <v>0</v>
      </c>
      <c r="F65" s="382" t="n">
        <v>0</v>
      </c>
      <c r="G65" s="382" t="n">
        <v>0</v>
      </c>
      <c r="H65" s="382" t="n">
        <v>0</v>
      </c>
      <c r="I65" s="382" t="n">
        <v>0</v>
      </c>
      <c r="J65" s="382" t="n">
        <v>0</v>
      </c>
      <c r="K65" s="382" t="n">
        <v>0</v>
      </c>
      <c r="L65" s="382" t="n">
        <v>0</v>
      </c>
      <c r="M65" s="382" t="n">
        <v>0</v>
      </c>
      <c r="N65" s="382" t="n">
        <v>0</v>
      </c>
      <c r="O65" s="382" t="n">
        <v>0</v>
      </c>
      <c r="P65" s="382" t="n">
        <v>0</v>
      </c>
      <c r="Q65" s="382" t="n">
        <v>0</v>
      </c>
      <c r="R65" s="382" t="n">
        <v>0</v>
      </c>
      <c r="T65" s="382" t="s">
        <v>762</v>
      </c>
      <c r="U65" s="382" t="n">
        <v>0</v>
      </c>
      <c r="V65" s="382" t="n">
        <v>0</v>
      </c>
      <c r="W65" s="382" t="n">
        <v>0</v>
      </c>
      <c r="X65" s="382" t="n">
        <v>0</v>
      </c>
      <c r="Y65" s="382" t="n">
        <v>0</v>
      </c>
      <c r="Z65" s="382" t="n">
        <v>0</v>
      </c>
      <c r="AA65" s="382" t="n">
        <v>0</v>
      </c>
      <c r="AB65" s="382" t="n">
        <v>0</v>
      </c>
      <c r="AC65" s="382" t="n">
        <v>0</v>
      </c>
      <c r="AD65" s="382" t="n">
        <v>0</v>
      </c>
      <c r="AE65" s="382" t="n">
        <v>0</v>
      </c>
      <c r="AF65" s="382" t="n">
        <v>0</v>
      </c>
      <c r="AG65" s="382" t="n">
        <v>0</v>
      </c>
      <c r="AH65" s="382" t="n">
        <v>0</v>
      </c>
      <c r="AI65" s="60" t="n">
        <v>0</v>
      </c>
    </row>
    <row r="66" s="382" customFormat="true" ht="12.75" hidden="false" customHeight="false" outlineLevel="0" collapsed="false">
      <c r="A66" s="382" t="s">
        <v>763</v>
      </c>
      <c r="B66" s="382" t="n">
        <v>0</v>
      </c>
      <c r="C66" s="382" t="n">
        <v>0</v>
      </c>
      <c r="D66" s="382" t="n">
        <v>0</v>
      </c>
      <c r="E66" s="382" t="n">
        <v>0</v>
      </c>
      <c r="F66" s="382" t="n">
        <v>0</v>
      </c>
      <c r="G66" s="382" t="n">
        <v>0</v>
      </c>
      <c r="H66" s="382" t="n">
        <v>0</v>
      </c>
      <c r="I66" s="382" t="n">
        <v>0</v>
      </c>
      <c r="J66" s="382" t="n">
        <v>0</v>
      </c>
      <c r="K66" s="382" t="n">
        <v>0</v>
      </c>
      <c r="L66" s="382" t="n">
        <v>0</v>
      </c>
      <c r="M66" s="382" t="n">
        <v>0</v>
      </c>
      <c r="N66" s="382" t="n">
        <v>0</v>
      </c>
      <c r="O66" s="382" t="n">
        <v>0</v>
      </c>
      <c r="P66" s="382" t="n">
        <v>0</v>
      </c>
      <c r="Q66" s="382" t="n">
        <v>0</v>
      </c>
      <c r="R66" s="382" t="n">
        <v>0</v>
      </c>
      <c r="T66" s="382" t="s">
        <v>763</v>
      </c>
      <c r="U66" s="382" t="n">
        <v>0</v>
      </c>
      <c r="V66" s="382" t="n">
        <v>0</v>
      </c>
      <c r="W66" s="382" t="n">
        <v>0</v>
      </c>
      <c r="X66" s="382" t="n">
        <v>0</v>
      </c>
      <c r="Y66" s="382" t="n">
        <v>0</v>
      </c>
      <c r="Z66" s="382" t="n">
        <v>0</v>
      </c>
      <c r="AA66" s="382" t="n">
        <v>0</v>
      </c>
      <c r="AB66" s="382" t="n">
        <v>0</v>
      </c>
      <c r="AC66" s="382" t="n">
        <v>0</v>
      </c>
      <c r="AD66" s="382" t="n">
        <v>0</v>
      </c>
      <c r="AE66" s="382" t="n">
        <v>0</v>
      </c>
      <c r="AF66" s="382" t="n">
        <v>0</v>
      </c>
      <c r="AG66" s="382" t="n">
        <v>0</v>
      </c>
      <c r="AH66" s="382" t="n">
        <v>0</v>
      </c>
      <c r="AI66" s="60" t="n">
        <v>0</v>
      </c>
    </row>
    <row r="67" s="382" customFormat="true" ht="12.75" hidden="false" customHeight="false" outlineLevel="0" collapsed="false">
      <c r="A67" s="382" t="s">
        <v>764</v>
      </c>
      <c r="B67" s="382" t="n">
        <v>0</v>
      </c>
      <c r="C67" s="382" t="n">
        <v>0</v>
      </c>
      <c r="D67" s="382" t="n">
        <v>0</v>
      </c>
      <c r="E67" s="382" t="n">
        <v>0</v>
      </c>
      <c r="F67" s="382" t="n">
        <v>0</v>
      </c>
      <c r="G67" s="382" t="n">
        <v>0</v>
      </c>
      <c r="H67" s="382" t="n">
        <v>0</v>
      </c>
      <c r="I67" s="382" t="n">
        <v>0</v>
      </c>
      <c r="J67" s="382" t="n">
        <v>0</v>
      </c>
      <c r="K67" s="382" t="n">
        <v>0</v>
      </c>
      <c r="L67" s="382" t="n">
        <v>0</v>
      </c>
      <c r="M67" s="382" t="n">
        <v>0</v>
      </c>
      <c r="N67" s="382" t="n">
        <v>0</v>
      </c>
      <c r="O67" s="382" t="n">
        <v>0</v>
      </c>
      <c r="P67" s="382" t="n">
        <v>0</v>
      </c>
      <c r="Q67" s="382" t="n">
        <v>0</v>
      </c>
      <c r="R67" s="382" t="n">
        <v>0</v>
      </c>
      <c r="T67" s="382" t="s">
        <v>764</v>
      </c>
      <c r="U67" s="382" t="n">
        <v>0</v>
      </c>
      <c r="V67" s="382" t="n">
        <v>0</v>
      </c>
      <c r="W67" s="382" t="n">
        <v>0</v>
      </c>
      <c r="X67" s="382" t="n">
        <v>0</v>
      </c>
      <c r="Y67" s="382" t="n">
        <v>0</v>
      </c>
      <c r="Z67" s="382" t="n">
        <v>0</v>
      </c>
      <c r="AA67" s="382" t="n">
        <v>0</v>
      </c>
      <c r="AB67" s="382" t="n">
        <v>0</v>
      </c>
      <c r="AC67" s="382" t="n">
        <v>0</v>
      </c>
      <c r="AD67" s="382" t="n">
        <v>0</v>
      </c>
      <c r="AE67" s="382" t="n">
        <v>0</v>
      </c>
      <c r="AF67" s="382" t="n">
        <v>0</v>
      </c>
      <c r="AG67" s="382" t="n">
        <v>0</v>
      </c>
      <c r="AH67" s="382" t="n">
        <v>0</v>
      </c>
      <c r="AI67" s="60" t="n">
        <v>0</v>
      </c>
    </row>
    <row r="68" s="382" customFormat="true" ht="12.75" hidden="false" customHeight="false" outlineLevel="0" collapsed="false">
      <c r="A68" s="382" t="s">
        <v>765</v>
      </c>
      <c r="B68" s="382" t="n">
        <v>0</v>
      </c>
      <c r="C68" s="382" t="n">
        <v>0</v>
      </c>
      <c r="D68" s="382" t="n">
        <v>0</v>
      </c>
      <c r="E68" s="382" t="n">
        <v>0</v>
      </c>
      <c r="F68" s="382" t="n">
        <v>0</v>
      </c>
      <c r="G68" s="382" t="n">
        <v>0</v>
      </c>
      <c r="H68" s="382" t="n">
        <v>0</v>
      </c>
      <c r="I68" s="382" t="n">
        <v>0</v>
      </c>
      <c r="J68" s="382" t="n">
        <v>0</v>
      </c>
      <c r="K68" s="382" t="n">
        <v>0</v>
      </c>
      <c r="L68" s="382" t="n">
        <v>0</v>
      </c>
      <c r="M68" s="382" t="n">
        <v>0</v>
      </c>
      <c r="N68" s="382" t="n">
        <v>0</v>
      </c>
      <c r="O68" s="382" t="n">
        <v>0</v>
      </c>
      <c r="P68" s="382" t="n">
        <v>0</v>
      </c>
      <c r="Q68" s="382" t="n">
        <v>0</v>
      </c>
      <c r="R68" s="382" t="n">
        <v>0</v>
      </c>
      <c r="T68" s="382" t="s">
        <v>765</v>
      </c>
      <c r="U68" s="382" t="n">
        <v>0</v>
      </c>
      <c r="V68" s="382" t="n">
        <v>0</v>
      </c>
      <c r="W68" s="382" t="n">
        <v>0</v>
      </c>
      <c r="X68" s="382" t="n">
        <v>0</v>
      </c>
      <c r="Y68" s="382" t="n">
        <v>0</v>
      </c>
      <c r="Z68" s="382" t="n">
        <v>0</v>
      </c>
      <c r="AA68" s="382" t="n">
        <v>0</v>
      </c>
      <c r="AB68" s="382" t="n">
        <v>0</v>
      </c>
      <c r="AC68" s="382" t="n">
        <v>0</v>
      </c>
      <c r="AD68" s="382" t="n">
        <v>0</v>
      </c>
      <c r="AE68" s="382" t="n">
        <v>0</v>
      </c>
      <c r="AF68" s="382" t="n">
        <v>0</v>
      </c>
      <c r="AG68" s="382" t="n">
        <v>0</v>
      </c>
      <c r="AH68" s="382" t="n">
        <v>5</v>
      </c>
      <c r="AI68" s="60" t="n">
        <v>5</v>
      </c>
    </row>
    <row r="69" s="382" customFormat="true" ht="15" hidden="false" customHeight="false" outlineLevel="0" collapsed="false">
      <c r="A69" s="409"/>
      <c r="S69" s="135"/>
      <c r="T69" s="409"/>
    </row>
    <row r="70" s="382" customFormat="true" ht="12.75" hidden="false" customHeight="false" outlineLevel="0" collapsed="false">
      <c r="A70" s="384" t="s">
        <v>766</v>
      </c>
      <c r="B70" s="384" t="n">
        <v>0</v>
      </c>
      <c r="C70" s="384" t="n">
        <v>0</v>
      </c>
      <c r="D70" s="384" t="n">
        <v>0</v>
      </c>
      <c r="E70" s="384" t="n">
        <v>0</v>
      </c>
      <c r="F70" s="384" t="n">
        <v>0</v>
      </c>
      <c r="G70" s="384" t="n">
        <v>0</v>
      </c>
      <c r="H70" s="384" t="n">
        <v>0</v>
      </c>
      <c r="I70" s="384" t="n">
        <v>0</v>
      </c>
      <c r="J70" s="384" t="n">
        <v>0</v>
      </c>
      <c r="K70" s="384" t="n">
        <v>0</v>
      </c>
      <c r="L70" s="384" t="n">
        <v>0</v>
      </c>
      <c r="M70" s="384" t="n">
        <v>0</v>
      </c>
      <c r="N70" s="384" t="n">
        <v>0</v>
      </c>
      <c r="O70" s="384" t="n">
        <v>0</v>
      </c>
      <c r="P70" s="384" t="n">
        <v>0</v>
      </c>
      <c r="Q70" s="384" t="n">
        <v>0</v>
      </c>
      <c r="R70" s="384" t="n">
        <v>0</v>
      </c>
      <c r="S70" s="135"/>
      <c r="T70" s="384" t="s">
        <v>766</v>
      </c>
      <c r="U70" s="384" t="n">
        <v>124</v>
      </c>
      <c r="V70" s="384" t="n">
        <v>0</v>
      </c>
      <c r="W70" s="384" t="n">
        <v>0</v>
      </c>
      <c r="X70" s="384" t="n">
        <v>0</v>
      </c>
      <c r="Y70" s="384" t="n">
        <v>0</v>
      </c>
      <c r="Z70" s="384" t="n">
        <v>0</v>
      </c>
      <c r="AA70" s="384" t="n">
        <v>0</v>
      </c>
      <c r="AB70" s="384" t="n">
        <v>0</v>
      </c>
      <c r="AC70" s="384" t="n">
        <v>0</v>
      </c>
      <c r="AD70" s="384" t="n">
        <v>0</v>
      </c>
      <c r="AE70" s="384" t="n">
        <v>0</v>
      </c>
      <c r="AF70" s="384" t="n">
        <v>0</v>
      </c>
      <c r="AG70" s="384" t="n">
        <v>0</v>
      </c>
      <c r="AH70" s="384" t="n">
        <v>6583</v>
      </c>
      <c r="AI70" s="384" t="n">
        <v>6707</v>
      </c>
    </row>
    <row r="71" s="382" customFormat="true" ht="15.75" hidden="false" customHeight="false" outlineLevel="0" collapsed="false">
      <c r="A71" s="387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135"/>
      <c r="T71" s="387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</row>
    <row r="72" s="382" customFormat="true" ht="13.5" hidden="false" customHeight="false" outlineLevel="0" collapsed="false">
      <c r="A72" s="388" t="s">
        <v>767</v>
      </c>
      <c r="B72" s="389" t="n">
        <v>12275</v>
      </c>
      <c r="C72" s="389" t="n">
        <v>34794</v>
      </c>
      <c r="D72" s="389" t="n">
        <v>8147</v>
      </c>
      <c r="E72" s="389" t="n">
        <v>14546</v>
      </c>
      <c r="F72" s="389" t="n">
        <v>97289</v>
      </c>
      <c r="G72" s="389" t="n">
        <v>9662</v>
      </c>
      <c r="H72" s="389" t="n">
        <v>59086</v>
      </c>
      <c r="I72" s="389" t="n">
        <v>79891</v>
      </c>
      <c r="J72" s="389" t="n">
        <v>5626</v>
      </c>
      <c r="K72" s="389" t="n">
        <v>104</v>
      </c>
      <c r="L72" s="389" t="n">
        <v>14945</v>
      </c>
      <c r="M72" s="389" t="n">
        <v>11</v>
      </c>
      <c r="N72" s="389" t="n">
        <v>29063</v>
      </c>
      <c r="O72" s="389" t="n">
        <v>18637</v>
      </c>
      <c r="P72" s="389" t="n">
        <v>6592</v>
      </c>
      <c r="Q72" s="389" t="n">
        <v>2</v>
      </c>
      <c r="R72" s="389" t="n">
        <v>2433</v>
      </c>
      <c r="S72" s="135"/>
      <c r="T72" s="388" t="s">
        <v>767</v>
      </c>
      <c r="U72" s="389" t="n">
        <v>235217</v>
      </c>
      <c r="V72" s="389" t="n">
        <v>41514</v>
      </c>
      <c r="W72" s="389" t="n">
        <v>206</v>
      </c>
      <c r="X72" s="389" t="n">
        <v>85</v>
      </c>
      <c r="Y72" s="389" t="n">
        <v>50805</v>
      </c>
      <c r="Z72" s="389" t="n">
        <v>5167</v>
      </c>
      <c r="AA72" s="389" t="n">
        <v>321</v>
      </c>
      <c r="AB72" s="389" t="n">
        <v>0</v>
      </c>
      <c r="AC72" s="389" t="n">
        <v>2853</v>
      </c>
      <c r="AD72" s="389" t="n">
        <v>2740</v>
      </c>
      <c r="AE72" s="389" t="n">
        <v>1459</v>
      </c>
      <c r="AF72" s="389" t="n">
        <v>57726</v>
      </c>
      <c r="AG72" s="389" t="n">
        <v>2013</v>
      </c>
      <c r="AH72" s="389" t="n">
        <v>148533</v>
      </c>
      <c r="AI72" s="389" t="n">
        <v>941742</v>
      </c>
    </row>
    <row r="73" s="382" customFormat="true" ht="13.5" hidden="false" customHeight="false" outlineLevel="0" collapsed="false">
      <c r="A73" s="530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530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</row>
    <row r="74" s="382" customFormat="true" ht="12.75" hidden="false" customHeight="false" outlineLevel="0" collapsed="false">
      <c r="A74" s="531" t="s">
        <v>997</v>
      </c>
      <c r="B74" s="531"/>
      <c r="C74" s="135"/>
      <c r="D74" s="135"/>
      <c r="E74" s="60"/>
      <c r="G74" s="61"/>
      <c r="H74" s="61"/>
      <c r="I74" s="61"/>
      <c r="J74" s="61"/>
      <c r="K74" s="61"/>
      <c r="L74" s="61"/>
      <c r="M74" s="135"/>
      <c r="N74" s="135"/>
      <c r="O74" s="135"/>
      <c r="P74" s="135"/>
      <c r="Q74" s="135"/>
      <c r="R74" s="135"/>
      <c r="S74" s="135"/>
      <c r="T74" s="531" t="s">
        <v>997</v>
      </c>
      <c r="U74" s="531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60"/>
    </row>
    <row r="75" s="382" customFormat="true" ht="12.75" hidden="false" customHeight="false" outlineLevel="0" collapsed="false">
      <c r="A75" s="531" t="s">
        <v>39</v>
      </c>
      <c r="B75" s="531"/>
      <c r="C75" s="531"/>
      <c r="D75" s="135"/>
      <c r="E75" s="60"/>
      <c r="G75" s="61"/>
      <c r="H75" s="61"/>
      <c r="I75" s="61"/>
      <c r="J75" s="61"/>
      <c r="K75" s="61"/>
      <c r="L75" s="61"/>
      <c r="M75" s="135"/>
      <c r="N75" s="135"/>
      <c r="O75" s="135"/>
      <c r="P75" s="135"/>
      <c r="Q75" s="135"/>
      <c r="R75" s="135"/>
      <c r="S75" s="135"/>
      <c r="T75" s="531" t="s">
        <v>39</v>
      </c>
      <c r="U75" s="531"/>
      <c r="V75" s="531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60"/>
    </row>
    <row r="76" s="382" customFormat="true" ht="12.75" hidden="false" customHeight="false" outlineLevel="0" collapsed="false">
      <c r="A76" s="99" t="s">
        <v>114</v>
      </c>
      <c r="B76" s="531"/>
      <c r="C76" s="531"/>
      <c r="D76" s="135"/>
      <c r="E76" s="60"/>
      <c r="G76" s="61"/>
      <c r="H76" s="61"/>
      <c r="I76" s="61"/>
      <c r="J76" s="61"/>
      <c r="K76" s="61"/>
      <c r="L76" s="61"/>
      <c r="M76" s="135"/>
      <c r="N76" s="135"/>
      <c r="O76" s="135"/>
      <c r="P76" s="135"/>
      <c r="Q76" s="135"/>
      <c r="R76" s="135"/>
      <c r="S76" s="135"/>
      <c r="T76" s="99" t="s">
        <v>114</v>
      </c>
      <c r="U76" s="531"/>
      <c r="V76" s="531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60"/>
    </row>
    <row r="77" customFormat="false" ht="15.75" hidden="false" customHeight="false" outlineLevel="0" collapsed="false">
      <c r="R77" s="323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61</v>
      </c>
    </row>
    <row r="2" customFormat="false" ht="18" hidden="false" customHeight="false" outlineLevel="0" collapsed="false">
      <c r="A2" s="341" t="s">
        <v>1005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1005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284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284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64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64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5</v>
      </c>
      <c r="AB9" s="251"/>
      <c r="AC9" s="251"/>
      <c r="AD9" s="251"/>
      <c r="AE9" s="251"/>
      <c r="AF9" s="251"/>
      <c r="AG9" s="251"/>
      <c r="AH9" s="251"/>
      <c r="AI9" s="252" t="s">
        <v>297</v>
      </c>
    </row>
    <row r="10" customFormat="false" ht="12.75" hidden="false" customHeight="false" outlineLevel="0" collapsed="false">
      <c r="A10" s="308"/>
      <c r="B10" s="251" t="s">
        <v>566</v>
      </c>
      <c r="C10" s="251"/>
      <c r="D10" s="251"/>
      <c r="E10" s="251"/>
      <c r="F10" s="251" t="s">
        <v>567</v>
      </c>
      <c r="G10" s="251"/>
      <c r="H10" s="251"/>
      <c r="I10" s="251"/>
      <c r="J10" s="251" t="s">
        <v>568</v>
      </c>
      <c r="K10" s="251"/>
      <c r="L10" s="251" t="s">
        <v>569</v>
      </c>
      <c r="M10" s="251"/>
      <c r="N10" s="251"/>
      <c r="O10" s="251" t="s">
        <v>570</v>
      </c>
      <c r="P10" s="251"/>
      <c r="Q10" s="251"/>
      <c r="R10" s="318"/>
      <c r="T10" s="308"/>
      <c r="U10" s="251"/>
      <c r="V10" s="251" t="s">
        <v>565</v>
      </c>
      <c r="W10" s="251" t="s">
        <v>565</v>
      </c>
      <c r="X10" s="251"/>
      <c r="Y10" s="251" t="s">
        <v>565</v>
      </c>
      <c r="Z10" s="251" t="s">
        <v>565</v>
      </c>
      <c r="AA10" s="251" t="s">
        <v>550</v>
      </c>
      <c r="AB10" s="251"/>
      <c r="AC10" s="251"/>
      <c r="AD10" s="251"/>
      <c r="AE10" s="251"/>
      <c r="AF10" s="251"/>
      <c r="AG10" s="251"/>
      <c r="AH10" s="251" t="s">
        <v>368</v>
      </c>
      <c r="AI10" s="252" t="s">
        <v>540</v>
      </c>
    </row>
    <row r="11" customFormat="false" ht="12.75" hidden="false" customHeight="false" outlineLevel="0" collapsed="false">
      <c r="A11" s="84" t="s">
        <v>535</v>
      </c>
      <c r="B11" s="251" t="s">
        <v>571</v>
      </c>
      <c r="C11" s="251"/>
      <c r="D11" s="251" t="s">
        <v>572</v>
      </c>
      <c r="E11" s="251" t="s">
        <v>573</v>
      </c>
      <c r="F11" s="251" t="s">
        <v>574</v>
      </c>
      <c r="G11" s="251" t="s">
        <v>568</v>
      </c>
      <c r="H11" s="251" t="s">
        <v>575</v>
      </c>
      <c r="I11" s="251" t="s">
        <v>576</v>
      </c>
      <c r="J11" s="251" t="s">
        <v>577</v>
      </c>
      <c r="K11" s="251" t="s">
        <v>578</v>
      </c>
      <c r="L11" s="251" t="s">
        <v>579</v>
      </c>
      <c r="M11" s="251"/>
      <c r="N11" s="251" t="s">
        <v>580</v>
      </c>
      <c r="O11" s="251" t="s">
        <v>581</v>
      </c>
      <c r="P11" s="251" t="s">
        <v>582</v>
      </c>
      <c r="Q11" s="251" t="s">
        <v>578</v>
      </c>
      <c r="R11" s="318" t="s">
        <v>550</v>
      </c>
      <c r="T11" s="84" t="s">
        <v>535</v>
      </c>
      <c r="U11" s="251" t="s">
        <v>546</v>
      </c>
      <c r="V11" s="251" t="s">
        <v>583</v>
      </c>
      <c r="W11" s="251" t="s">
        <v>584</v>
      </c>
      <c r="X11" s="251" t="s">
        <v>565</v>
      </c>
      <c r="Y11" s="251" t="s">
        <v>546</v>
      </c>
      <c r="Z11" s="251" t="s">
        <v>573</v>
      </c>
      <c r="AA11" s="251" t="s">
        <v>585</v>
      </c>
      <c r="AB11" s="251" t="s">
        <v>565</v>
      </c>
      <c r="AC11" s="251" t="s">
        <v>565</v>
      </c>
      <c r="AD11" s="251" t="s">
        <v>565</v>
      </c>
      <c r="AE11" s="251" t="s">
        <v>540</v>
      </c>
      <c r="AF11" s="251" t="s">
        <v>565</v>
      </c>
      <c r="AG11" s="251" t="s">
        <v>565</v>
      </c>
      <c r="AH11" s="251" t="s">
        <v>532</v>
      </c>
      <c r="AI11" s="252" t="s">
        <v>368</v>
      </c>
    </row>
    <row r="12" customFormat="false" ht="12.75" hidden="false" customHeight="false" outlineLevel="0" collapsed="false">
      <c r="A12" s="308"/>
      <c r="B12" s="251" t="s">
        <v>415</v>
      </c>
      <c r="C12" s="251" t="s">
        <v>578</v>
      </c>
      <c r="D12" s="251" t="s">
        <v>586</v>
      </c>
      <c r="E12" s="251" t="s">
        <v>587</v>
      </c>
      <c r="F12" s="251" t="s">
        <v>588</v>
      </c>
      <c r="G12" s="251" t="s">
        <v>589</v>
      </c>
      <c r="H12" s="251" t="s">
        <v>393</v>
      </c>
      <c r="I12" s="251" t="s">
        <v>393</v>
      </c>
      <c r="J12" s="251" t="s">
        <v>590</v>
      </c>
      <c r="K12" s="251" t="s">
        <v>591</v>
      </c>
      <c r="L12" s="251" t="s">
        <v>592</v>
      </c>
      <c r="M12" s="251" t="s">
        <v>593</v>
      </c>
      <c r="N12" s="251" t="s">
        <v>393</v>
      </c>
      <c r="O12" s="251" t="s">
        <v>594</v>
      </c>
      <c r="P12" s="251" t="s">
        <v>595</v>
      </c>
      <c r="Q12" s="251" t="s">
        <v>393</v>
      </c>
      <c r="R12" s="318" t="s">
        <v>596</v>
      </c>
      <c r="T12" s="308"/>
      <c r="U12" s="251" t="s">
        <v>597</v>
      </c>
      <c r="V12" s="251" t="s">
        <v>598</v>
      </c>
      <c r="W12" s="251" t="s">
        <v>599</v>
      </c>
      <c r="X12" s="251" t="s">
        <v>600</v>
      </c>
      <c r="Y12" s="251" t="s">
        <v>601</v>
      </c>
      <c r="Z12" s="251" t="s">
        <v>602</v>
      </c>
      <c r="AA12" s="251" t="s">
        <v>603</v>
      </c>
      <c r="AB12" s="251" t="s">
        <v>604</v>
      </c>
      <c r="AC12" s="251" t="s">
        <v>605</v>
      </c>
      <c r="AD12" s="251" t="s">
        <v>606</v>
      </c>
      <c r="AE12" s="251" t="s">
        <v>607</v>
      </c>
      <c r="AF12" s="251" t="s">
        <v>581</v>
      </c>
      <c r="AG12" s="251" t="s">
        <v>409</v>
      </c>
      <c r="AH12" s="251" t="s">
        <v>366</v>
      </c>
      <c r="AI12" s="252" t="s">
        <v>608</v>
      </c>
    </row>
    <row r="13" customFormat="false" ht="13.5" hidden="false" customHeight="false" outlineLevel="0" collapsed="false">
      <c r="A13" s="309"/>
      <c r="B13" s="253" t="s">
        <v>609</v>
      </c>
      <c r="C13" s="253" t="s">
        <v>610</v>
      </c>
      <c r="D13" s="253" t="s">
        <v>611</v>
      </c>
      <c r="E13" s="253" t="s">
        <v>612</v>
      </c>
      <c r="F13" s="253" t="s">
        <v>594</v>
      </c>
      <c r="G13" s="253" t="s">
        <v>613</v>
      </c>
      <c r="H13" s="253" t="s">
        <v>614</v>
      </c>
      <c r="I13" s="253" t="s">
        <v>615</v>
      </c>
      <c r="J13" s="253" t="s">
        <v>616</v>
      </c>
      <c r="K13" s="253" t="s">
        <v>617</v>
      </c>
      <c r="L13" s="253" t="s">
        <v>618</v>
      </c>
      <c r="M13" s="253" t="s">
        <v>523</v>
      </c>
      <c r="N13" s="253" t="s">
        <v>619</v>
      </c>
      <c r="O13" s="253" t="s">
        <v>552</v>
      </c>
      <c r="P13" s="253" t="s">
        <v>620</v>
      </c>
      <c r="Q13" s="253" t="s">
        <v>621</v>
      </c>
      <c r="R13" s="319" t="s">
        <v>409</v>
      </c>
      <c r="T13" s="309"/>
      <c r="U13" s="253" t="s">
        <v>622</v>
      </c>
      <c r="V13" s="253" t="s">
        <v>623</v>
      </c>
      <c r="W13" s="253" t="s">
        <v>624</v>
      </c>
      <c r="X13" s="253" t="s">
        <v>625</v>
      </c>
      <c r="Y13" s="253" t="s">
        <v>626</v>
      </c>
      <c r="Z13" s="253" t="s">
        <v>627</v>
      </c>
      <c r="AA13" s="253" t="s">
        <v>628</v>
      </c>
      <c r="AB13" s="253" t="s">
        <v>629</v>
      </c>
      <c r="AC13" s="253" t="s">
        <v>630</v>
      </c>
      <c r="AD13" s="253" t="s">
        <v>631</v>
      </c>
      <c r="AE13" s="253" t="s">
        <v>632</v>
      </c>
      <c r="AF13" s="253" t="s">
        <v>633</v>
      </c>
      <c r="AG13" s="253" t="s">
        <v>634</v>
      </c>
      <c r="AH13" s="253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10" t="s">
        <v>202</v>
      </c>
      <c r="B16" s="311" t="n">
        <v>6142</v>
      </c>
      <c r="C16" s="311" t="n">
        <v>10056</v>
      </c>
      <c r="D16" s="311" t="n">
        <v>3159</v>
      </c>
      <c r="E16" s="311" t="n">
        <v>4925</v>
      </c>
      <c r="F16" s="311" t="n">
        <v>16447</v>
      </c>
      <c r="G16" s="311" t="n">
        <v>518</v>
      </c>
      <c r="H16" s="311" t="n">
        <v>5054</v>
      </c>
      <c r="I16" s="311" t="n">
        <v>18142</v>
      </c>
      <c r="J16" s="311" t="n">
        <v>2684</v>
      </c>
      <c r="K16" s="311" t="n">
        <v>3939</v>
      </c>
      <c r="L16" s="311" t="n">
        <v>32409</v>
      </c>
      <c r="M16" s="311" t="n">
        <v>90</v>
      </c>
      <c r="N16" s="311" t="n">
        <v>7284</v>
      </c>
      <c r="O16" s="311" t="n">
        <v>2073</v>
      </c>
      <c r="P16" s="311" t="n">
        <v>4077</v>
      </c>
      <c r="Q16" s="311" t="n">
        <v>1046</v>
      </c>
      <c r="R16" s="320" t="n">
        <v>637</v>
      </c>
      <c r="T16" s="310" t="s">
        <v>202</v>
      </c>
      <c r="U16" s="311" t="n">
        <v>21895</v>
      </c>
      <c r="V16" s="311" t="n">
        <v>5295</v>
      </c>
      <c r="W16" s="311" t="n">
        <v>788</v>
      </c>
      <c r="X16" s="311" t="n">
        <v>27</v>
      </c>
      <c r="Y16" s="311" t="n">
        <v>3206</v>
      </c>
      <c r="Z16" s="311" t="n">
        <v>1541</v>
      </c>
      <c r="AA16" s="311" t="n">
        <v>163</v>
      </c>
      <c r="AB16" s="311" t="n">
        <v>0</v>
      </c>
      <c r="AC16" s="311" t="n">
        <v>393</v>
      </c>
      <c r="AD16" s="311" t="n">
        <v>737</v>
      </c>
      <c r="AE16" s="311" t="n">
        <v>112</v>
      </c>
      <c r="AF16" s="311" t="n">
        <v>6790</v>
      </c>
      <c r="AG16" s="311" t="n">
        <v>1824</v>
      </c>
      <c r="AH16" s="311" t="n">
        <v>13304</v>
      </c>
      <c r="AI16" s="312" t="n">
        <v>174757</v>
      </c>
    </row>
    <row r="17" customFormat="false" ht="12.75" hidden="false" customHeight="false" outlineLevel="0" collapsed="false">
      <c r="A17" s="313" t="s">
        <v>208</v>
      </c>
      <c r="B17" s="314" t="n">
        <v>7036</v>
      </c>
      <c r="C17" s="314" t="n">
        <v>10018</v>
      </c>
      <c r="D17" s="314" t="n">
        <v>3273</v>
      </c>
      <c r="E17" s="314" t="n">
        <v>5440</v>
      </c>
      <c r="F17" s="314" t="n">
        <v>23925</v>
      </c>
      <c r="G17" s="314" t="n">
        <v>1411</v>
      </c>
      <c r="H17" s="314" t="n">
        <v>8337</v>
      </c>
      <c r="I17" s="314" t="n">
        <v>21057</v>
      </c>
      <c r="J17" s="314" t="n">
        <v>2690</v>
      </c>
      <c r="K17" s="314" t="n">
        <v>5663</v>
      </c>
      <c r="L17" s="314" t="n">
        <v>32667</v>
      </c>
      <c r="M17" s="314" t="n">
        <v>62</v>
      </c>
      <c r="N17" s="314" t="n">
        <v>8229</v>
      </c>
      <c r="O17" s="314" t="n">
        <v>2578</v>
      </c>
      <c r="P17" s="314" t="n">
        <v>5120</v>
      </c>
      <c r="Q17" s="314" t="n">
        <v>1805</v>
      </c>
      <c r="R17" s="321" t="n">
        <v>790</v>
      </c>
      <c r="T17" s="313" t="s">
        <v>208</v>
      </c>
      <c r="U17" s="314" t="n">
        <v>33926</v>
      </c>
      <c r="V17" s="314" t="n">
        <v>6565</v>
      </c>
      <c r="W17" s="314" t="n">
        <v>1264</v>
      </c>
      <c r="X17" s="314" t="n">
        <v>29</v>
      </c>
      <c r="Y17" s="314" t="n">
        <v>5764</v>
      </c>
      <c r="Z17" s="314" t="n">
        <v>1863</v>
      </c>
      <c r="AA17" s="314" t="n">
        <v>946</v>
      </c>
      <c r="AB17" s="314" t="n">
        <v>0</v>
      </c>
      <c r="AC17" s="314" t="n">
        <v>434</v>
      </c>
      <c r="AD17" s="314" t="n">
        <v>1344</v>
      </c>
      <c r="AE17" s="314" t="n">
        <v>123</v>
      </c>
      <c r="AF17" s="314" t="n">
        <v>19814</v>
      </c>
      <c r="AG17" s="314" t="n">
        <v>1932</v>
      </c>
      <c r="AH17" s="314" t="n">
        <v>17673</v>
      </c>
      <c r="AI17" s="315" t="n">
        <v>23177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9</v>
      </c>
      <c r="B19" s="73"/>
      <c r="C19" s="73"/>
      <c r="D19" s="73"/>
      <c r="E19" s="73"/>
      <c r="F19" s="73"/>
      <c r="P19" s="73"/>
      <c r="Q19" s="73"/>
      <c r="R19" s="73"/>
      <c r="T19" s="94" t="s">
        <v>559</v>
      </c>
      <c r="AH19" s="73"/>
    </row>
    <row r="20" customFormat="false" ht="12.75" hidden="false" customHeight="false" outlineLevel="0" collapsed="false">
      <c r="A20" s="310" t="s">
        <v>202</v>
      </c>
      <c r="B20" s="311" t="n">
        <v>6908</v>
      </c>
      <c r="C20" s="311" t="n">
        <v>9277</v>
      </c>
      <c r="D20" s="311" t="n">
        <v>2632</v>
      </c>
      <c r="E20" s="311" t="n">
        <v>4418</v>
      </c>
      <c r="F20" s="311" t="n">
        <v>18828</v>
      </c>
      <c r="G20" s="311" t="n">
        <v>437</v>
      </c>
      <c r="H20" s="311" t="n">
        <v>8903</v>
      </c>
      <c r="I20" s="311" t="n">
        <v>21591</v>
      </c>
      <c r="J20" s="311" t="n">
        <v>1313</v>
      </c>
      <c r="K20" s="311" t="n">
        <v>4520</v>
      </c>
      <c r="L20" s="311" t="n">
        <v>36016</v>
      </c>
      <c r="M20" s="311" t="n">
        <v>23</v>
      </c>
      <c r="N20" s="311" t="n">
        <v>6432</v>
      </c>
      <c r="O20" s="311" t="n">
        <v>2742</v>
      </c>
      <c r="P20" s="311" t="n">
        <v>4932</v>
      </c>
      <c r="Q20" s="311" t="n">
        <v>270</v>
      </c>
      <c r="R20" s="320" t="n">
        <v>447</v>
      </c>
      <c r="T20" s="310" t="s">
        <v>202</v>
      </c>
      <c r="U20" s="311" t="n">
        <v>35172</v>
      </c>
      <c r="V20" s="311" t="n">
        <v>5064</v>
      </c>
      <c r="W20" s="311" t="n">
        <v>1476</v>
      </c>
      <c r="X20" s="311" t="n">
        <v>29</v>
      </c>
      <c r="Y20" s="311" t="n">
        <v>3882</v>
      </c>
      <c r="Z20" s="311" t="n">
        <v>1691</v>
      </c>
      <c r="AA20" s="311" t="n">
        <v>378</v>
      </c>
      <c r="AB20" s="311" t="n">
        <v>0</v>
      </c>
      <c r="AC20" s="311" t="n">
        <v>424</v>
      </c>
      <c r="AD20" s="311" t="n">
        <v>933</v>
      </c>
      <c r="AE20" s="311" t="n">
        <v>150</v>
      </c>
      <c r="AF20" s="311" t="n">
        <v>21746</v>
      </c>
      <c r="AG20" s="311" t="n">
        <v>2181</v>
      </c>
      <c r="AH20" s="311" t="n">
        <v>22074</v>
      </c>
      <c r="AI20" s="312" t="n">
        <v>224889</v>
      </c>
    </row>
    <row r="21" customFormat="false" ht="12.75" hidden="false" customHeight="false" outlineLevel="0" collapsed="false">
      <c r="A21" s="313" t="s">
        <v>208</v>
      </c>
      <c r="B21" s="314" t="n">
        <v>9819</v>
      </c>
      <c r="C21" s="314" t="n">
        <v>12118</v>
      </c>
      <c r="D21" s="314" t="n">
        <v>3651</v>
      </c>
      <c r="E21" s="314" t="n">
        <v>5935</v>
      </c>
      <c r="F21" s="314" t="n">
        <v>28835</v>
      </c>
      <c r="G21" s="314" t="n">
        <v>106</v>
      </c>
      <c r="H21" s="314" t="n">
        <v>13345</v>
      </c>
      <c r="I21" s="314" t="n">
        <v>28110</v>
      </c>
      <c r="J21" s="314" t="n">
        <v>3337</v>
      </c>
      <c r="K21" s="314" t="n">
        <v>3494</v>
      </c>
      <c r="L21" s="314" t="n">
        <v>25031</v>
      </c>
      <c r="M21" s="314" t="n">
        <v>63</v>
      </c>
      <c r="N21" s="314" t="n">
        <v>9165</v>
      </c>
      <c r="O21" s="314" t="n">
        <v>2800</v>
      </c>
      <c r="P21" s="314" t="n">
        <v>5882</v>
      </c>
      <c r="Q21" s="314" t="n">
        <v>13</v>
      </c>
      <c r="R21" s="321" t="n">
        <v>797</v>
      </c>
      <c r="T21" s="313" t="s">
        <v>208</v>
      </c>
      <c r="U21" s="314" t="n">
        <v>53076</v>
      </c>
      <c r="V21" s="314" t="n">
        <v>8287</v>
      </c>
      <c r="W21" s="314" t="n">
        <v>1436</v>
      </c>
      <c r="X21" s="314" t="n">
        <v>58</v>
      </c>
      <c r="Y21" s="314" t="n">
        <v>16350</v>
      </c>
      <c r="Z21" s="314" t="n">
        <v>2132</v>
      </c>
      <c r="AA21" s="314" t="n">
        <v>224</v>
      </c>
      <c r="AB21" s="314" t="n">
        <v>0</v>
      </c>
      <c r="AC21" s="314" t="n">
        <v>828</v>
      </c>
      <c r="AD21" s="314" t="n">
        <v>1229</v>
      </c>
      <c r="AE21" s="314" t="n">
        <v>239</v>
      </c>
      <c r="AF21" s="314" t="n">
        <v>22405</v>
      </c>
      <c r="AG21" s="314" t="n">
        <v>2641</v>
      </c>
      <c r="AH21" s="314" t="n">
        <v>39029</v>
      </c>
      <c r="AI21" s="315" t="n">
        <v>30043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6</v>
      </c>
      <c r="B23" s="73"/>
      <c r="C23" s="73"/>
      <c r="D23" s="73"/>
      <c r="E23" s="73"/>
      <c r="F23" s="73"/>
      <c r="P23" s="73"/>
      <c r="Q23" s="73"/>
      <c r="R23" s="73"/>
      <c r="T23" s="94" t="s">
        <v>196</v>
      </c>
      <c r="AH23" s="73"/>
    </row>
    <row r="24" customFormat="false" ht="12.75" hidden="false" customHeight="false" outlineLevel="0" collapsed="false">
      <c r="A24" s="72" t="s">
        <v>197</v>
      </c>
      <c r="B24" s="73" t="n">
        <v>1588</v>
      </c>
      <c r="C24" s="73" t="n">
        <v>1512</v>
      </c>
      <c r="D24" s="73" t="n">
        <v>409</v>
      </c>
      <c r="E24" s="73" t="n">
        <v>1011</v>
      </c>
      <c r="F24" s="73" t="n">
        <v>4146</v>
      </c>
      <c r="G24" s="73" t="n">
        <v>20</v>
      </c>
      <c r="H24" s="73" t="n">
        <v>2518</v>
      </c>
      <c r="I24" s="73" t="n">
        <v>5121</v>
      </c>
      <c r="J24" s="73" t="n">
        <v>612</v>
      </c>
      <c r="K24" s="73" t="n">
        <v>96</v>
      </c>
      <c r="L24" s="73" t="n">
        <v>1722</v>
      </c>
      <c r="M24" s="73" t="n">
        <v>6</v>
      </c>
      <c r="N24" s="73" t="n">
        <v>1515</v>
      </c>
      <c r="O24" s="73" t="n">
        <v>497</v>
      </c>
      <c r="P24" s="73" t="n">
        <v>1097</v>
      </c>
      <c r="Q24" s="73" t="n">
        <v>1</v>
      </c>
      <c r="R24" s="73" t="n">
        <v>112</v>
      </c>
      <c r="T24" s="72" t="s">
        <v>197</v>
      </c>
      <c r="U24" s="73" t="n">
        <v>9695</v>
      </c>
      <c r="V24" s="73" t="n">
        <v>1114</v>
      </c>
      <c r="W24" s="73" t="n">
        <v>239</v>
      </c>
      <c r="X24" s="73" t="n">
        <v>15</v>
      </c>
      <c r="Y24" s="73" t="n">
        <v>2912</v>
      </c>
      <c r="Z24" s="73" t="n">
        <v>366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028</v>
      </c>
      <c r="AG24" s="73" t="n">
        <v>355</v>
      </c>
      <c r="AH24" s="73" t="n">
        <v>6211</v>
      </c>
      <c r="AI24" s="74" t="n">
        <v>47292</v>
      </c>
    </row>
    <row r="25" customFormat="false" ht="12.75" hidden="false" customHeight="false" outlineLevel="0" collapsed="false">
      <c r="A25" s="72" t="s">
        <v>198</v>
      </c>
      <c r="B25" s="73" t="n">
        <v>3181</v>
      </c>
      <c r="C25" s="73" t="n">
        <v>3156</v>
      </c>
      <c r="D25" s="73" t="n">
        <v>962</v>
      </c>
      <c r="E25" s="73" t="n">
        <v>2008</v>
      </c>
      <c r="F25" s="73" t="n">
        <v>8193</v>
      </c>
      <c r="G25" s="73" t="n">
        <v>44</v>
      </c>
      <c r="H25" s="73" t="n">
        <v>4684</v>
      </c>
      <c r="I25" s="73" t="n">
        <v>10022</v>
      </c>
      <c r="J25" s="73" t="n">
        <v>1195</v>
      </c>
      <c r="K25" s="73" t="n">
        <v>195</v>
      </c>
      <c r="L25" s="73" t="n">
        <v>3475</v>
      </c>
      <c r="M25" s="73" t="n">
        <v>22</v>
      </c>
      <c r="N25" s="73" t="n">
        <v>3048</v>
      </c>
      <c r="O25" s="73" t="n">
        <v>678</v>
      </c>
      <c r="P25" s="73" t="n">
        <v>2017</v>
      </c>
      <c r="Q25" s="73" t="n">
        <v>4</v>
      </c>
      <c r="R25" s="73" t="n">
        <v>234</v>
      </c>
      <c r="T25" s="72" t="s">
        <v>198</v>
      </c>
      <c r="U25" s="73" t="n">
        <v>18924</v>
      </c>
      <c r="V25" s="73" t="n">
        <v>2231</v>
      </c>
      <c r="W25" s="73" t="n">
        <v>527</v>
      </c>
      <c r="X25" s="73" t="n">
        <v>20</v>
      </c>
      <c r="Y25" s="73" t="n">
        <v>5925</v>
      </c>
      <c r="Z25" s="73" t="n">
        <v>711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603</v>
      </c>
      <c r="AG25" s="73" t="n">
        <v>766</v>
      </c>
      <c r="AH25" s="73" t="n">
        <v>10750</v>
      </c>
      <c r="AI25" s="74" t="n">
        <v>92358</v>
      </c>
    </row>
    <row r="26" customFormat="false" ht="12.75" hidden="false" customHeight="false" outlineLevel="0" collapsed="false">
      <c r="A26" s="72" t="s">
        <v>199</v>
      </c>
      <c r="B26" s="73" t="n">
        <v>4832</v>
      </c>
      <c r="C26" s="73" t="n">
        <v>5198</v>
      </c>
      <c r="D26" s="73" t="n">
        <v>1570</v>
      </c>
      <c r="E26" s="73" t="n">
        <v>3227</v>
      </c>
      <c r="F26" s="73" t="n">
        <v>12351</v>
      </c>
      <c r="G26" s="73" t="n">
        <v>98</v>
      </c>
      <c r="H26" s="73" t="n">
        <v>7528</v>
      </c>
      <c r="I26" s="73" t="n">
        <v>15706</v>
      </c>
      <c r="J26" s="73" t="n">
        <v>1862</v>
      </c>
      <c r="K26" s="73" t="n">
        <v>283</v>
      </c>
      <c r="L26" s="73" t="n">
        <v>5396</v>
      </c>
      <c r="M26" s="73" t="n">
        <v>39</v>
      </c>
      <c r="N26" s="73" t="n">
        <v>4929</v>
      </c>
      <c r="O26" s="73" t="n">
        <v>1406</v>
      </c>
      <c r="P26" s="73" t="n">
        <v>3070</v>
      </c>
      <c r="Q26" s="73" t="n">
        <v>8</v>
      </c>
      <c r="R26" s="73" t="n">
        <v>438</v>
      </c>
      <c r="T26" s="72" t="s">
        <v>199</v>
      </c>
      <c r="U26" s="73" t="n">
        <v>29327</v>
      </c>
      <c r="V26" s="73" t="n">
        <v>3356</v>
      </c>
      <c r="W26" s="73" t="n">
        <v>814</v>
      </c>
      <c r="X26" s="73" t="n">
        <v>25</v>
      </c>
      <c r="Y26" s="73" t="n">
        <v>10649</v>
      </c>
      <c r="Z26" s="73" t="n">
        <v>1117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2614</v>
      </c>
      <c r="AG26" s="73" t="n">
        <v>1149</v>
      </c>
      <c r="AH26" s="73" t="n">
        <v>22139</v>
      </c>
      <c r="AI26" s="74" t="n">
        <v>150367</v>
      </c>
    </row>
    <row r="27" customFormat="false" ht="12.75" hidden="false" customHeight="false" outlineLevel="0" collapsed="false">
      <c r="A27" s="72" t="s">
        <v>200</v>
      </c>
      <c r="B27" s="73" t="n">
        <v>3446</v>
      </c>
      <c r="C27" s="73" t="n">
        <v>7023</v>
      </c>
      <c r="D27" s="73" t="n">
        <v>2326</v>
      </c>
      <c r="E27" s="73" t="n">
        <v>4277</v>
      </c>
      <c r="F27" s="73" t="n">
        <v>16770</v>
      </c>
      <c r="G27" s="73" t="n">
        <v>259</v>
      </c>
      <c r="H27" s="73" t="n">
        <v>9729</v>
      </c>
      <c r="I27" s="73" t="n">
        <v>21937</v>
      </c>
      <c r="J27" s="73" t="n">
        <v>2424</v>
      </c>
      <c r="K27" s="73" t="n">
        <v>345</v>
      </c>
      <c r="L27" s="73" t="n">
        <v>7279</v>
      </c>
      <c r="M27" s="73" t="n">
        <v>53</v>
      </c>
      <c r="N27" s="73" t="n">
        <v>6646</v>
      </c>
      <c r="O27" s="73" t="n">
        <v>1899</v>
      </c>
      <c r="P27" s="73" t="n">
        <v>4075</v>
      </c>
      <c r="Q27" s="73" t="n">
        <v>18</v>
      </c>
      <c r="R27" s="73" t="n">
        <v>655</v>
      </c>
      <c r="T27" s="72" t="s">
        <v>200</v>
      </c>
      <c r="U27" s="73" t="n">
        <v>40132</v>
      </c>
      <c r="V27" s="73" t="n">
        <v>7531</v>
      </c>
      <c r="W27" s="73" t="n">
        <v>1101</v>
      </c>
      <c r="X27" s="73" t="n">
        <v>31</v>
      </c>
      <c r="Y27" s="73" t="n">
        <v>13936</v>
      </c>
      <c r="Z27" s="73" t="n">
        <v>1482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7777</v>
      </c>
      <c r="AG27" s="73" t="n">
        <v>1578</v>
      </c>
      <c r="AH27" s="73" t="n">
        <v>38114</v>
      </c>
      <c r="AI27" s="74" t="n">
        <v>212481</v>
      </c>
    </row>
    <row r="28" customFormat="false" ht="12.75" hidden="false" customHeight="false" outlineLevel="0" collapsed="false">
      <c r="A28" s="72" t="s">
        <v>201</v>
      </c>
      <c r="B28" s="73" t="n">
        <v>4307</v>
      </c>
      <c r="C28" s="73" t="n">
        <v>9058</v>
      </c>
      <c r="D28" s="73" t="n">
        <v>2943</v>
      </c>
      <c r="E28" s="73" t="n">
        <v>5337</v>
      </c>
      <c r="F28" s="73" t="n">
        <v>21431</v>
      </c>
      <c r="G28" s="73" t="n">
        <v>517</v>
      </c>
      <c r="H28" s="73" t="n">
        <v>13834</v>
      </c>
      <c r="I28" s="73" t="n">
        <v>28101</v>
      </c>
      <c r="J28" s="73" t="n">
        <v>3042</v>
      </c>
      <c r="K28" s="73" t="n">
        <v>355</v>
      </c>
      <c r="L28" s="73" t="n">
        <v>9198</v>
      </c>
      <c r="M28" s="73" t="n">
        <v>73</v>
      </c>
      <c r="N28" s="73" t="n">
        <v>10159</v>
      </c>
      <c r="O28" s="73" t="n">
        <v>2414</v>
      </c>
      <c r="P28" s="73" t="n">
        <v>5254</v>
      </c>
      <c r="Q28" s="73" t="n">
        <v>27</v>
      </c>
      <c r="R28" s="73" t="n">
        <v>862</v>
      </c>
      <c r="T28" s="72" t="s">
        <v>201</v>
      </c>
      <c r="U28" s="73" t="n">
        <v>51504</v>
      </c>
      <c r="V28" s="73" t="n">
        <v>12261</v>
      </c>
      <c r="W28" s="73" t="n">
        <v>1389</v>
      </c>
      <c r="X28" s="73" t="n">
        <v>37</v>
      </c>
      <c r="Y28" s="73" t="n">
        <v>17505</v>
      </c>
      <c r="Z28" s="73" t="n">
        <v>189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3230</v>
      </c>
      <c r="AG28" s="73" t="n">
        <v>1991</v>
      </c>
      <c r="AH28" s="73" t="n">
        <v>46027</v>
      </c>
      <c r="AI28" s="74" t="n">
        <v>274848</v>
      </c>
    </row>
    <row r="29" customFormat="false" ht="12.75" hidden="false" customHeight="false" outlineLevel="0" collapsed="false">
      <c r="A29" s="310" t="s">
        <v>202</v>
      </c>
      <c r="B29" s="311" t="n">
        <v>5168</v>
      </c>
      <c r="C29" s="311" t="n">
        <v>11224</v>
      </c>
      <c r="D29" s="311" t="n">
        <v>3292</v>
      </c>
      <c r="E29" s="311" t="n">
        <v>6409</v>
      </c>
      <c r="F29" s="311" t="n">
        <v>25837</v>
      </c>
      <c r="G29" s="311" t="n">
        <v>775</v>
      </c>
      <c r="H29" s="311" t="n">
        <v>17293</v>
      </c>
      <c r="I29" s="311" t="n">
        <v>34357</v>
      </c>
      <c r="J29" s="311" t="n">
        <v>3677</v>
      </c>
      <c r="K29" s="311" t="n">
        <v>358</v>
      </c>
      <c r="L29" s="311" t="n">
        <v>11113</v>
      </c>
      <c r="M29" s="311" t="n">
        <v>88</v>
      </c>
      <c r="N29" s="311" t="n">
        <v>12153</v>
      </c>
      <c r="O29" s="311" t="n">
        <v>2964</v>
      </c>
      <c r="P29" s="311" t="n">
        <v>6410</v>
      </c>
      <c r="Q29" s="311" t="n">
        <v>39</v>
      </c>
      <c r="R29" s="320" t="n">
        <v>1063</v>
      </c>
      <c r="T29" s="310" t="s">
        <v>202</v>
      </c>
      <c r="U29" s="311" t="n">
        <v>62717</v>
      </c>
      <c r="V29" s="311" t="n">
        <v>14993</v>
      </c>
      <c r="W29" s="311" t="n">
        <v>1676</v>
      </c>
      <c r="X29" s="311" t="n">
        <v>45</v>
      </c>
      <c r="Y29" s="311" t="n">
        <v>22584</v>
      </c>
      <c r="Z29" s="311" t="n">
        <v>2303</v>
      </c>
      <c r="AA29" s="311" t="n">
        <v>167</v>
      </c>
      <c r="AB29" s="311" t="n">
        <v>0</v>
      </c>
      <c r="AC29" s="311" t="n">
        <v>968</v>
      </c>
      <c r="AD29" s="311" t="n">
        <v>1271</v>
      </c>
      <c r="AE29" s="311" t="n">
        <v>217</v>
      </c>
      <c r="AF29" s="311" t="n">
        <v>28678</v>
      </c>
      <c r="AG29" s="311" t="n">
        <v>2388</v>
      </c>
      <c r="AH29" s="311" t="n">
        <v>54869</v>
      </c>
      <c r="AI29" s="312" t="n">
        <v>335096</v>
      </c>
    </row>
    <row r="30" customFormat="false" ht="12.75" hidden="false" customHeight="false" outlineLevel="0" collapsed="false">
      <c r="A30" s="72" t="s">
        <v>203</v>
      </c>
      <c r="B30" s="73" t="n">
        <v>889</v>
      </c>
      <c r="C30" s="73" t="n">
        <v>2248</v>
      </c>
      <c r="D30" s="73" t="n">
        <v>596</v>
      </c>
      <c r="E30" s="73" t="n">
        <v>1149</v>
      </c>
      <c r="F30" s="73" t="n">
        <v>4828</v>
      </c>
      <c r="G30" s="73" t="n">
        <v>337</v>
      </c>
      <c r="H30" s="73" t="n">
        <v>5006</v>
      </c>
      <c r="I30" s="73" t="n">
        <v>6850</v>
      </c>
      <c r="J30" s="73" t="n">
        <v>614</v>
      </c>
      <c r="K30" s="73" t="n">
        <v>4</v>
      </c>
      <c r="L30" s="73" t="n">
        <v>1921</v>
      </c>
      <c r="M30" s="73" t="n">
        <v>20</v>
      </c>
      <c r="N30" s="73" t="n">
        <v>2316</v>
      </c>
      <c r="O30" s="73" t="n">
        <v>577</v>
      </c>
      <c r="P30" s="73" t="n">
        <v>1367</v>
      </c>
      <c r="Q30" s="73" t="n">
        <v>14</v>
      </c>
      <c r="R30" s="73" t="n">
        <v>205</v>
      </c>
      <c r="T30" s="72" t="s">
        <v>203</v>
      </c>
      <c r="U30" s="73" t="n">
        <v>12690</v>
      </c>
      <c r="V30" s="73" t="n">
        <v>4957</v>
      </c>
      <c r="W30" s="73" t="n">
        <v>287</v>
      </c>
      <c r="X30" s="73" t="n">
        <v>7</v>
      </c>
      <c r="Y30" s="73" t="n">
        <v>5814</v>
      </c>
      <c r="Z30" s="73" t="n">
        <v>450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495</v>
      </c>
      <c r="AG30" s="73" t="n">
        <v>235</v>
      </c>
      <c r="AH30" s="73" t="n">
        <v>8290</v>
      </c>
      <c r="AI30" s="74" t="n">
        <v>65665</v>
      </c>
    </row>
    <row r="31" customFormat="false" ht="12.75" hidden="false" customHeight="false" outlineLevel="0" collapsed="false">
      <c r="A31" s="72" t="s">
        <v>204</v>
      </c>
      <c r="B31" s="73" t="n">
        <v>1771</v>
      </c>
      <c r="C31" s="73" t="n">
        <v>4369</v>
      </c>
      <c r="D31" s="73" t="n">
        <v>1106</v>
      </c>
      <c r="E31" s="73" t="n">
        <v>2210</v>
      </c>
      <c r="F31" s="73" t="n">
        <v>9794</v>
      </c>
      <c r="G31" s="73" t="n">
        <v>628</v>
      </c>
      <c r="H31" s="73" t="n">
        <v>9253</v>
      </c>
      <c r="I31" s="73" t="n">
        <v>13416</v>
      </c>
      <c r="J31" s="73" t="n">
        <v>1240</v>
      </c>
      <c r="K31" s="73" t="n">
        <v>9</v>
      </c>
      <c r="L31" s="73" t="n">
        <v>3782</v>
      </c>
      <c r="M31" s="73" t="n">
        <v>35</v>
      </c>
      <c r="N31" s="73" t="n">
        <v>4566</v>
      </c>
      <c r="O31" s="73" t="n">
        <v>1181</v>
      </c>
      <c r="P31" s="73" t="n">
        <v>2744</v>
      </c>
      <c r="Q31" s="73" t="n">
        <v>22</v>
      </c>
      <c r="R31" s="73" t="n">
        <v>471</v>
      </c>
      <c r="T31" s="72" t="s">
        <v>204</v>
      </c>
      <c r="U31" s="73" t="n">
        <v>25562</v>
      </c>
      <c r="V31" s="73" t="n">
        <v>7563</v>
      </c>
      <c r="W31" s="73" t="n">
        <v>575</v>
      </c>
      <c r="X31" s="73" t="n">
        <v>14</v>
      </c>
      <c r="Y31" s="73" t="n">
        <v>11317</v>
      </c>
      <c r="Z31" s="73" t="n">
        <v>901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004</v>
      </c>
      <c r="AG31" s="73" t="n">
        <v>471</v>
      </c>
      <c r="AH31" s="73" t="n">
        <v>16867</v>
      </c>
      <c r="AI31" s="74" t="n">
        <v>127915</v>
      </c>
    </row>
    <row r="32" customFormat="false" ht="12.75" hidden="false" customHeight="false" outlineLevel="0" collapsed="false">
      <c r="A32" s="72" t="s">
        <v>205</v>
      </c>
      <c r="B32" s="73" t="n">
        <v>2808</v>
      </c>
      <c r="C32" s="73" t="n">
        <v>6535</v>
      </c>
      <c r="D32" s="73" t="n">
        <v>1644</v>
      </c>
      <c r="E32" s="73" t="n">
        <v>3358</v>
      </c>
      <c r="F32" s="73" t="n">
        <v>17613</v>
      </c>
      <c r="G32" s="73" t="n">
        <v>1488</v>
      </c>
      <c r="H32" s="73" t="n">
        <v>12749</v>
      </c>
      <c r="I32" s="73" t="n">
        <v>19972</v>
      </c>
      <c r="J32" s="73" t="n">
        <v>1846</v>
      </c>
      <c r="K32" s="73" t="n">
        <v>13</v>
      </c>
      <c r="L32" s="73" t="n">
        <v>5643</v>
      </c>
      <c r="M32" s="73" t="n">
        <v>57</v>
      </c>
      <c r="N32" s="73" t="n">
        <v>6816</v>
      </c>
      <c r="O32" s="73" t="n">
        <v>1813</v>
      </c>
      <c r="P32" s="73" t="n">
        <v>4136</v>
      </c>
      <c r="Q32" s="73" t="n">
        <v>35</v>
      </c>
      <c r="R32" s="73" t="n">
        <v>743</v>
      </c>
      <c r="T32" s="72" t="s">
        <v>205</v>
      </c>
      <c r="U32" s="73" t="n">
        <v>37924</v>
      </c>
      <c r="V32" s="73" t="n">
        <v>9978</v>
      </c>
      <c r="W32" s="73" t="n">
        <v>862</v>
      </c>
      <c r="X32" s="73" t="n">
        <v>20</v>
      </c>
      <c r="Y32" s="73" t="n">
        <v>16810</v>
      </c>
      <c r="Z32" s="73" t="n">
        <v>1362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191</v>
      </c>
      <c r="AG32" s="73" t="n">
        <v>731</v>
      </c>
      <c r="AH32" s="73" t="n">
        <v>26639</v>
      </c>
      <c r="AI32" s="74" t="n">
        <v>193337</v>
      </c>
    </row>
    <row r="33" customFormat="false" ht="12.75" hidden="false" customHeight="false" outlineLevel="0" collapsed="false">
      <c r="A33" s="72" t="s">
        <v>206</v>
      </c>
      <c r="B33" s="73" t="n">
        <v>3872</v>
      </c>
      <c r="C33" s="73" t="n">
        <v>8966</v>
      </c>
      <c r="D33" s="73" t="n">
        <v>2288</v>
      </c>
      <c r="E33" s="73" t="n">
        <v>4468</v>
      </c>
      <c r="F33" s="73" t="n">
        <v>24878</v>
      </c>
      <c r="G33" s="73" t="n">
        <v>2062</v>
      </c>
      <c r="H33" s="73" t="n">
        <v>18818</v>
      </c>
      <c r="I33" s="73" t="n">
        <v>26899</v>
      </c>
      <c r="J33" s="73" t="n">
        <v>2496</v>
      </c>
      <c r="K33" s="73" t="n">
        <v>18</v>
      </c>
      <c r="L33" s="73" t="n">
        <v>7653</v>
      </c>
      <c r="M33" s="73" t="n">
        <v>74</v>
      </c>
      <c r="N33" s="73" t="n">
        <v>9164</v>
      </c>
      <c r="O33" s="73" t="n">
        <v>2491</v>
      </c>
      <c r="P33" s="73" t="n">
        <v>5610</v>
      </c>
      <c r="Q33" s="73" t="n">
        <v>42</v>
      </c>
      <c r="R33" s="73" t="n">
        <v>1046</v>
      </c>
      <c r="T33" s="72" t="s">
        <v>206</v>
      </c>
      <c r="U33" s="73" t="n">
        <v>51463</v>
      </c>
      <c r="V33" s="73" t="n">
        <v>12848</v>
      </c>
      <c r="W33" s="73" t="n">
        <v>1149</v>
      </c>
      <c r="X33" s="73" t="n">
        <v>27</v>
      </c>
      <c r="Y33" s="73" t="n">
        <v>22083</v>
      </c>
      <c r="Z33" s="73" t="n">
        <v>1797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602</v>
      </c>
      <c r="AG33" s="73" t="n">
        <v>999</v>
      </c>
      <c r="AH33" s="73" t="n">
        <v>36567</v>
      </c>
      <c r="AI33" s="74" t="n">
        <v>263478</v>
      </c>
    </row>
    <row r="34" customFormat="false" ht="12.75" hidden="false" customHeight="false" outlineLevel="0" collapsed="false">
      <c r="A34" s="72" t="s">
        <v>207</v>
      </c>
      <c r="B34" s="73" t="n">
        <v>5048</v>
      </c>
      <c r="C34" s="73" t="n">
        <v>11856</v>
      </c>
      <c r="D34" s="73" t="n">
        <v>3057</v>
      </c>
      <c r="E34" s="73" t="n">
        <v>5722</v>
      </c>
      <c r="F34" s="73" t="n">
        <v>31324</v>
      </c>
      <c r="G34" s="73" t="n">
        <v>2865</v>
      </c>
      <c r="H34" s="73" t="n">
        <v>26835</v>
      </c>
      <c r="I34" s="73" t="n">
        <v>34246</v>
      </c>
      <c r="J34" s="73" t="n">
        <v>3202</v>
      </c>
      <c r="K34" s="73" t="n">
        <v>443</v>
      </c>
      <c r="L34" s="73" t="n">
        <v>9687</v>
      </c>
      <c r="M34" s="73" t="n">
        <v>95</v>
      </c>
      <c r="N34" s="73" t="n">
        <v>11951</v>
      </c>
      <c r="O34" s="73" t="n">
        <v>3217</v>
      </c>
      <c r="P34" s="73" t="n">
        <v>7398</v>
      </c>
      <c r="Q34" s="73" t="n">
        <v>62</v>
      </c>
      <c r="R34" s="73" t="n">
        <v>1431</v>
      </c>
      <c r="T34" s="72" t="s">
        <v>207</v>
      </c>
      <c r="U34" s="73" t="n">
        <v>70898</v>
      </c>
      <c r="V34" s="73" t="n">
        <v>20480</v>
      </c>
      <c r="W34" s="73" t="n">
        <v>1436</v>
      </c>
      <c r="X34" s="73" t="n">
        <v>36</v>
      </c>
      <c r="Y34" s="73" t="n">
        <v>27951</v>
      </c>
      <c r="Z34" s="73" t="n">
        <v>2343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215</v>
      </c>
      <c r="AG34" s="73" t="n">
        <v>1175</v>
      </c>
      <c r="AH34" s="73" t="n">
        <v>48310</v>
      </c>
      <c r="AI34" s="74" t="n">
        <v>351023</v>
      </c>
    </row>
    <row r="35" customFormat="false" ht="12.75" hidden="false" customHeight="false" outlineLevel="0" collapsed="false">
      <c r="A35" s="310" t="s">
        <v>208</v>
      </c>
      <c r="B35" s="311" t="n">
        <v>6264</v>
      </c>
      <c r="C35" s="311" t="n">
        <v>15066</v>
      </c>
      <c r="D35" s="311" t="n">
        <v>3896</v>
      </c>
      <c r="E35" s="311" t="n">
        <v>7184</v>
      </c>
      <c r="F35" s="311" t="n">
        <v>38278</v>
      </c>
      <c r="G35" s="311" t="n">
        <v>4068</v>
      </c>
      <c r="H35" s="311" t="n">
        <v>33461</v>
      </c>
      <c r="I35" s="311" t="n">
        <v>43596</v>
      </c>
      <c r="J35" s="311" t="n">
        <v>3930</v>
      </c>
      <c r="K35" s="311" t="n">
        <v>878</v>
      </c>
      <c r="L35" s="311" t="n">
        <v>11518</v>
      </c>
      <c r="M35" s="311" t="n">
        <v>132</v>
      </c>
      <c r="N35" s="311" t="n">
        <v>14707</v>
      </c>
      <c r="O35" s="311" t="n">
        <v>3971</v>
      </c>
      <c r="P35" s="311" t="n">
        <v>9295</v>
      </c>
      <c r="Q35" s="311" t="n">
        <v>69</v>
      </c>
      <c r="R35" s="320" t="n">
        <v>1861</v>
      </c>
      <c r="T35" s="310" t="s">
        <v>208</v>
      </c>
      <c r="U35" s="311" t="n">
        <v>93524</v>
      </c>
      <c r="V35" s="311" t="n">
        <v>23362</v>
      </c>
      <c r="W35" s="311" t="n">
        <v>1724</v>
      </c>
      <c r="X35" s="311" t="n">
        <v>44</v>
      </c>
      <c r="Y35" s="311" t="n">
        <v>34774</v>
      </c>
      <c r="Z35" s="311" t="n">
        <v>2972</v>
      </c>
      <c r="AA35" s="311" t="n">
        <v>184</v>
      </c>
      <c r="AB35" s="311" t="n">
        <v>0</v>
      </c>
      <c r="AC35" s="311" t="n">
        <v>1241</v>
      </c>
      <c r="AD35" s="311" t="n">
        <v>1638</v>
      </c>
      <c r="AE35" s="311" t="n">
        <v>542</v>
      </c>
      <c r="AF35" s="311" t="n">
        <v>20904</v>
      </c>
      <c r="AG35" s="311" t="n">
        <v>1431</v>
      </c>
      <c r="AH35" s="311" t="n">
        <v>79542</v>
      </c>
      <c r="AI35" s="312" t="n">
        <v>46005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9</v>
      </c>
      <c r="B37" s="73"/>
      <c r="C37" s="73"/>
      <c r="D37" s="73"/>
      <c r="E37" s="73"/>
      <c r="F37" s="73"/>
      <c r="P37" s="73"/>
      <c r="Q37" s="73"/>
      <c r="R37" s="73"/>
      <c r="T37" s="94" t="s">
        <v>209</v>
      </c>
      <c r="AH37" s="73"/>
    </row>
    <row r="38" customFormat="false" ht="12.75" hidden="false" customHeight="false" outlineLevel="0" collapsed="false">
      <c r="A38" s="72" t="s">
        <v>197</v>
      </c>
      <c r="B38" s="73" t="n">
        <v>1208</v>
      </c>
      <c r="C38" s="73" t="n">
        <v>1980</v>
      </c>
      <c r="D38" s="73" t="n">
        <v>555</v>
      </c>
      <c r="E38" s="73" t="n">
        <v>1124</v>
      </c>
      <c r="F38" s="73" t="n">
        <v>5313</v>
      </c>
      <c r="G38" s="73" t="n">
        <v>982</v>
      </c>
      <c r="H38" s="73" t="n">
        <v>3712</v>
      </c>
      <c r="I38" s="73" t="n">
        <v>7265</v>
      </c>
      <c r="J38" s="73" t="n">
        <v>679</v>
      </c>
      <c r="K38" s="73" t="n">
        <v>309</v>
      </c>
      <c r="L38" s="73" t="n">
        <v>1965</v>
      </c>
      <c r="M38" s="73" t="n">
        <v>10</v>
      </c>
      <c r="N38" s="73" t="n">
        <v>2218</v>
      </c>
      <c r="O38" s="73" t="n">
        <v>826</v>
      </c>
      <c r="P38" s="73" t="n">
        <v>1673</v>
      </c>
      <c r="Q38" s="73" t="n">
        <v>5</v>
      </c>
      <c r="R38" s="73" t="n">
        <v>336</v>
      </c>
      <c r="T38" s="72" t="s">
        <v>197</v>
      </c>
      <c r="U38" s="73" t="n">
        <v>1812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38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665</v>
      </c>
      <c r="AG38" s="73" t="n">
        <v>234</v>
      </c>
      <c r="AH38" s="73" t="n">
        <v>10430</v>
      </c>
      <c r="AI38" s="74" t="n">
        <v>71741</v>
      </c>
    </row>
    <row r="39" customFormat="false" ht="12.75" hidden="false" customHeight="false" outlineLevel="0" collapsed="false">
      <c r="A39" s="72" t="s">
        <v>198</v>
      </c>
      <c r="B39" s="73" t="n">
        <v>2504</v>
      </c>
      <c r="C39" s="73" t="n">
        <v>4230</v>
      </c>
      <c r="D39" s="73" t="n">
        <v>1219</v>
      </c>
      <c r="E39" s="73" t="n">
        <v>2251</v>
      </c>
      <c r="F39" s="73" t="n">
        <v>10827</v>
      </c>
      <c r="G39" s="73" t="n">
        <v>1645</v>
      </c>
      <c r="H39" s="73" t="n">
        <v>8895</v>
      </c>
      <c r="I39" s="73" t="n">
        <v>14196</v>
      </c>
      <c r="J39" s="73" t="n">
        <v>1507</v>
      </c>
      <c r="K39" s="73" t="n">
        <v>643</v>
      </c>
      <c r="L39" s="73" t="n">
        <v>3921</v>
      </c>
      <c r="M39" s="73" t="n">
        <v>26</v>
      </c>
      <c r="N39" s="73" t="n">
        <v>4587</v>
      </c>
      <c r="O39" s="73" t="n">
        <v>1581</v>
      </c>
      <c r="P39" s="73" t="n">
        <v>3140</v>
      </c>
      <c r="Q39" s="73" t="n">
        <v>15</v>
      </c>
      <c r="R39" s="73" t="n">
        <v>643</v>
      </c>
      <c r="T39" s="72" t="s">
        <v>198</v>
      </c>
      <c r="U39" s="73" t="n">
        <v>34280</v>
      </c>
      <c r="V39" s="73" t="n">
        <v>5400</v>
      </c>
      <c r="W39" s="73" t="n">
        <v>575</v>
      </c>
      <c r="X39" s="73" t="n">
        <v>13</v>
      </c>
      <c r="Y39" s="73" t="n">
        <v>9462</v>
      </c>
      <c r="Z39" s="73" t="n">
        <v>808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143</v>
      </c>
      <c r="AG39" s="73" t="n">
        <v>461</v>
      </c>
      <c r="AH39" s="73" t="n">
        <v>19303</v>
      </c>
      <c r="AI39" s="74" t="n">
        <v>140526</v>
      </c>
    </row>
    <row r="40" customFormat="false" ht="12.75" hidden="false" customHeight="false" outlineLevel="0" collapsed="false">
      <c r="A40" s="72" t="s">
        <v>199</v>
      </c>
      <c r="B40" s="73" t="n">
        <v>4021</v>
      </c>
      <c r="C40" s="73" t="n">
        <v>7013</v>
      </c>
      <c r="D40" s="73" t="n">
        <v>837</v>
      </c>
      <c r="E40" s="73" t="n">
        <v>3577</v>
      </c>
      <c r="F40" s="73" t="n">
        <v>17029</v>
      </c>
      <c r="G40" s="73" t="n">
        <v>2405</v>
      </c>
      <c r="H40" s="73" t="n">
        <v>13673</v>
      </c>
      <c r="I40" s="73" t="n">
        <v>21869</v>
      </c>
      <c r="J40" s="73" t="n">
        <v>2401</v>
      </c>
      <c r="K40" s="73" t="n">
        <v>1020</v>
      </c>
      <c r="L40" s="73" t="n">
        <v>6039</v>
      </c>
      <c r="M40" s="73" t="n">
        <v>52</v>
      </c>
      <c r="N40" s="73" t="n">
        <v>7302</v>
      </c>
      <c r="O40" s="73" t="n">
        <v>2378</v>
      </c>
      <c r="P40" s="73" t="n">
        <v>4663</v>
      </c>
      <c r="Q40" s="73" t="n">
        <v>23</v>
      </c>
      <c r="R40" s="73" t="n">
        <v>1002</v>
      </c>
      <c r="T40" s="72" t="s">
        <v>199</v>
      </c>
      <c r="U40" s="73" t="n">
        <v>54150</v>
      </c>
      <c r="V40" s="73" t="n">
        <v>10178</v>
      </c>
      <c r="W40" s="73" t="n">
        <v>896</v>
      </c>
      <c r="X40" s="73" t="n">
        <v>22</v>
      </c>
      <c r="Y40" s="73" t="n">
        <v>14740</v>
      </c>
      <c r="Z40" s="73" t="n">
        <v>1270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277</v>
      </c>
      <c r="AG40" s="73" t="n">
        <v>681</v>
      </c>
      <c r="AH40" s="73" t="n">
        <v>30536</v>
      </c>
      <c r="AI40" s="74" t="n">
        <v>220919</v>
      </c>
    </row>
    <row r="41" customFormat="false" ht="12.75" hidden="false" customHeight="false" outlineLevel="0" collapsed="false">
      <c r="A41" s="72" t="s">
        <v>200</v>
      </c>
      <c r="B41" s="73" t="n">
        <v>5519</v>
      </c>
      <c r="C41" s="73" t="n">
        <v>9866</v>
      </c>
      <c r="D41" s="73" t="n">
        <v>1175</v>
      </c>
      <c r="E41" s="73" t="n">
        <v>4850</v>
      </c>
      <c r="F41" s="73" t="n">
        <v>21981</v>
      </c>
      <c r="G41" s="73" t="n">
        <v>3134</v>
      </c>
      <c r="H41" s="73" t="n">
        <v>18571</v>
      </c>
      <c r="I41" s="73" t="n">
        <v>30100</v>
      </c>
      <c r="J41" s="73" t="n">
        <v>3392</v>
      </c>
      <c r="K41" s="73" t="n">
        <v>1391</v>
      </c>
      <c r="L41" s="73" t="n">
        <v>8192</v>
      </c>
      <c r="M41" s="73" t="n">
        <v>65</v>
      </c>
      <c r="N41" s="73" t="n">
        <v>10055</v>
      </c>
      <c r="O41" s="73" t="n">
        <v>3253</v>
      </c>
      <c r="P41" s="73" t="n">
        <v>6288</v>
      </c>
      <c r="Q41" s="73" t="n">
        <v>27</v>
      </c>
      <c r="R41" s="73" t="n">
        <v>1452</v>
      </c>
      <c r="T41" s="72" t="s">
        <v>200</v>
      </c>
      <c r="U41" s="73" t="n">
        <v>73792</v>
      </c>
      <c r="V41" s="73" t="n">
        <v>13088</v>
      </c>
      <c r="W41" s="73" t="n">
        <v>1218</v>
      </c>
      <c r="X41" s="73" t="n">
        <v>32</v>
      </c>
      <c r="Y41" s="73" t="n">
        <v>21302</v>
      </c>
      <c r="Z41" s="73" t="n">
        <v>170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380</v>
      </c>
      <c r="AG41" s="73" t="n">
        <v>893</v>
      </c>
      <c r="AH41" s="73" t="n">
        <v>44894</v>
      </c>
      <c r="AI41" s="74" t="n">
        <v>304185</v>
      </c>
    </row>
    <row r="42" customFormat="false" ht="12.75" hidden="false" customHeight="false" outlineLevel="0" collapsed="false">
      <c r="A42" s="72" t="s">
        <v>201</v>
      </c>
      <c r="B42" s="73" t="n">
        <v>6873</v>
      </c>
      <c r="C42" s="73" t="n">
        <v>13044</v>
      </c>
      <c r="D42" s="73" t="n">
        <v>1513</v>
      </c>
      <c r="E42" s="73" t="n">
        <v>6110</v>
      </c>
      <c r="F42" s="73" t="n">
        <v>28823</v>
      </c>
      <c r="G42" s="73" t="n">
        <v>3867</v>
      </c>
      <c r="H42" s="73" t="n">
        <v>23154</v>
      </c>
      <c r="I42" s="73" t="n">
        <v>37057</v>
      </c>
      <c r="J42" s="73" t="n">
        <v>4155</v>
      </c>
      <c r="K42" s="73" t="n">
        <v>1421</v>
      </c>
      <c r="L42" s="73" t="n">
        <v>10243</v>
      </c>
      <c r="M42" s="73" t="n">
        <v>81</v>
      </c>
      <c r="N42" s="73" t="n">
        <v>13006</v>
      </c>
      <c r="O42" s="73" t="n">
        <v>4101</v>
      </c>
      <c r="P42" s="73" t="n">
        <v>7136</v>
      </c>
      <c r="Q42" s="73" t="n">
        <v>35</v>
      </c>
      <c r="R42" s="73" t="n">
        <v>1690</v>
      </c>
      <c r="T42" s="72" t="s">
        <v>201</v>
      </c>
      <c r="U42" s="73" t="n">
        <v>95860</v>
      </c>
      <c r="V42" s="73" t="n">
        <v>17212</v>
      </c>
      <c r="W42" s="73" t="n">
        <v>1540</v>
      </c>
      <c r="X42" s="73" t="n">
        <v>40</v>
      </c>
      <c r="Y42" s="73" t="n">
        <v>28089</v>
      </c>
      <c r="Z42" s="73" t="n">
        <v>2154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19975</v>
      </c>
      <c r="AG42" s="73" t="n">
        <v>1084</v>
      </c>
      <c r="AH42" s="73" t="n">
        <v>57329</v>
      </c>
      <c r="AI42" s="74" t="n">
        <v>388845</v>
      </c>
    </row>
    <row r="43" customFormat="false" ht="12.75" hidden="false" customHeight="false" outlineLevel="0" collapsed="false">
      <c r="A43" s="310" t="s">
        <v>202</v>
      </c>
      <c r="B43" s="311" t="n">
        <v>8239</v>
      </c>
      <c r="C43" s="311" t="n">
        <v>16568</v>
      </c>
      <c r="D43" s="311" t="n">
        <v>1889</v>
      </c>
      <c r="E43" s="311" t="n">
        <v>7534</v>
      </c>
      <c r="F43" s="311" t="n">
        <v>35654</v>
      </c>
      <c r="G43" s="311" t="n">
        <v>4500</v>
      </c>
      <c r="H43" s="311" t="n">
        <v>27316</v>
      </c>
      <c r="I43" s="311" t="n">
        <v>45557</v>
      </c>
      <c r="J43" s="311" t="n">
        <v>4806</v>
      </c>
      <c r="K43" s="311" t="n">
        <v>1447</v>
      </c>
      <c r="L43" s="311" t="n">
        <v>12413</v>
      </c>
      <c r="M43" s="311" t="n">
        <v>93</v>
      </c>
      <c r="N43" s="311" t="n">
        <v>15951</v>
      </c>
      <c r="O43" s="311" t="n">
        <v>4978</v>
      </c>
      <c r="P43" s="311" t="n">
        <v>7990</v>
      </c>
      <c r="Q43" s="311" t="n">
        <v>44</v>
      </c>
      <c r="R43" s="320" t="n">
        <v>2126</v>
      </c>
      <c r="T43" s="310" t="s">
        <v>202</v>
      </c>
      <c r="U43" s="311" t="n">
        <v>117734</v>
      </c>
      <c r="V43" s="311" t="n">
        <v>20716</v>
      </c>
      <c r="W43" s="311" t="n">
        <v>1861</v>
      </c>
      <c r="X43" s="311" t="n">
        <v>49</v>
      </c>
      <c r="Y43" s="311" t="n">
        <v>37457</v>
      </c>
      <c r="Z43" s="311" t="n">
        <v>2586</v>
      </c>
      <c r="AA43" s="311" t="n">
        <v>269</v>
      </c>
      <c r="AB43" s="311" t="n">
        <v>82</v>
      </c>
      <c r="AC43" s="311" t="n">
        <v>1226</v>
      </c>
      <c r="AD43" s="311" t="n">
        <v>1558</v>
      </c>
      <c r="AE43" s="311" t="n">
        <v>775</v>
      </c>
      <c r="AF43" s="311" t="n">
        <v>24681</v>
      </c>
      <c r="AG43" s="311" t="n">
        <v>1266</v>
      </c>
      <c r="AH43" s="311" t="n">
        <v>69547</v>
      </c>
      <c r="AI43" s="312" t="n">
        <v>476912</v>
      </c>
    </row>
    <row r="44" customFormat="false" ht="12.75" hidden="false" customHeight="false" outlineLevel="0" collapsed="false">
      <c r="A44" s="72" t="s">
        <v>203</v>
      </c>
      <c r="B44" s="73" t="n">
        <v>1396</v>
      </c>
      <c r="C44" s="73" t="n">
        <v>3568</v>
      </c>
      <c r="D44" s="73" t="n">
        <v>359</v>
      </c>
      <c r="E44" s="73" t="n">
        <v>1406</v>
      </c>
      <c r="F44" s="73" t="n">
        <v>5647</v>
      </c>
      <c r="G44" s="73" t="n">
        <v>634</v>
      </c>
      <c r="H44" s="73" t="n">
        <v>4383</v>
      </c>
      <c r="I44" s="73" t="n">
        <v>8558</v>
      </c>
      <c r="J44" s="73" t="n">
        <v>659</v>
      </c>
      <c r="K44" s="73" t="n">
        <v>26</v>
      </c>
      <c r="L44" s="73" t="n">
        <v>2130</v>
      </c>
      <c r="M44" s="73" t="n">
        <v>0</v>
      </c>
      <c r="N44" s="73" t="n">
        <v>2945</v>
      </c>
      <c r="O44" s="73" t="n">
        <v>914</v>
      </c>
      <c r="P44" s="73" t="n">
        <v>841</v>
      </c>
      <c r="Q44" s="73" t="n">
        <v>6</v>
      </c>
      <c r="R44" s="73" t="n">
        <v>375</v>
      </c>
      <c r="T44" s="72" t="s">
        <v>203</v>
      </c>
      <c r="U44" s="73" t="n">
        <v>24491</v>
      </c>
      <c r="V44" s="73" t="n">
        <v>3491</v>
      </c>
      <c r="W44" s="73" t="n">
        <v>322</v>
      </c>
      <c r="X44" s="73" t="n">
        <v>8</v>
      </c>
      <c r="Y44" s="73" t="n">
        <v>7056</v>
      </c>
      <c r="Z44" s="73" t="n">
        <v>477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4952</v>
      </c>
      <c r="AG44" s="73" t="n">
        <v>284</v>
      </c>
      <c r="AH44" s="73" t="n">
        <v>10601</v>
      </c>
      <c r="AI44" s="74" t="n">
        <v>86271</v>
      </c>
    </row>
    <row r="45" customFormat="false" ht="12.75" hidden="false" customHeight="false" outlineLevel="0" collapsed="false">
      <c r="A45" s="72" t="s">
        <v>204</v>
      </c>
      <c r="B45" s="73" t="n">
        <v>2929</v>
      </c>
      <c r="C45" s="73" t="n">
        <v>7354</v>
      </c>
      <c r="D45" s="73" t="n">
        <v>704</v>
      </c>
      <c r="E45" s="73" t="n">
        <v>2888</v>
      </c>
      <c r="F45" s="73" t="n">
        <v>14495</v>
      </c>
      <c r="G45" s="73" t="n">
        <v>1546</v>
      </c>
      <c r="H45" s="73" t="n">
        <v>9343</v>
      </c>
      <c r="I45" s="73" t="n">
        <v>17275</v>
      </c>
      <c r="J45" s="73" t="n">
        <v>1360</v>
      </c>
      <c r="K45" s="73" t="n">
        <v>56</v>
      </c>
      <c r="L45" s="73" t="n">
        <v>4248</v>
      </c>
      <c r="M45" s="73" t="n">
        <v>0</v>
      </c>
      <c r="N45" s="73" t="n">
        <v>6276</v>
      </c>
      <c r="O45" s="73" t="n">
        <v>1869</v>
      </c>
      <c r="P45" s="73" t="n">
        <v>1809</v>
      </c>
      <c r="Q45" s="73" t="n">
        <v>14</v>
      </c>
      <c r="R45" s="73" t="n">
        <v>802</v>
      </c>
      <c r="T45" s="72" t="s">
        <v>204</v>
      </c>
      <c r="U45" s="73" t="n">
        <v>51616</v>
      </c>
      <c r="V45" s="73" t="n">
        <v>7102</v>
      </c>
      <c r="W45" s="73" t="n">
        <v>643</v>
      </c>
      <c r="X45" s="73" t="n">
        <v>12</v>
      </c>
      <c r="Y45" s="73" t="n">
        <v>15923</v>
      </c>
      <c r="Z45" s="73" t="n">
        <v>1093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508</v>
      </c>
      <c r="AG45" s="73" t="n">
        <v>566</v>
      </c>
      <c r="AH45" s="73" t="n">
        <v>24795</v>
      </c>
      <c r="AI45" s="74" t="n">
        <v>186739</v>
      </c>
    </row>
    <row r="46" customFormat="false" ht="12.75" hidden="false" customHeight="false" outlineLevel="0" collapsed="false">
      <c r="A46" s="72" t="s">
        <v>205</v>
      </c>
      <c r="B46" s="73" t="n">
        <v>4375</v>
      </c>
      <c r="C46" s="73" t="n">
        <v>10961</v>
      </c>
      <c r="D46" s="73" t="n">
        <v>1059</v>
      </c>
      <c r="E46" s="73" t="n">
        <v>4373</v>
      </c>
      <c r="F46" s="73" t="n">
        <v>25179</v>
      </c>
      <c r="G46" s="73" t="n">
        <v>2492</v>
      </c>
      <c r="H46" s="73" t="n">
        <v>13877</v>
      </c>
      <c r="I46" s="73" t="n">
        <v>26233</v>
      </c>
      <c r="J46" s="73" t="n">
        <v>1986</v>
      </c>
      <c r="K46" s="73" t="n">
        <v>83</v>
      </c>
      <c r="L46" s="73" t="n">
        <v>6369</v>
      </c>
      <c r="M46" s="73" t="n">
        <v>0</v>
      </c>
      <c r="N46" s="73" t="n">
        <v>9535</v>
      </c>
      <c r="O46" s="73" t="n">
        <v>2912</v>
      </c>
      <c r="P46" s="73" t="n">
        <v>2711</v>
      </c>
      <c r="Q46" s="73" t="n">
        <v>18</v>
      </c>
      <c r="R46" s="73" t="n">
        <v>1179</v>
      </c>
      <c r="T46" s="72" t="s">
        <v>205</v>
      </c>
      <c r="U46" s="73" t="n">
        <v>76310</v>
      </c>
      <c r="V46" s="73" t="n">
        <v>10523</v>
      </c>
      <c r="W46" s="73" t="n">
        <v>965</v>
      </c>
      <c r="X46" s="73" t="n">
        <v>21</v>
      </c>
      <c r="Y46" s="73" t="n">
        <v>25089</v>
      </c>
      <c r="Z46" s="73" t="n">
        <v>1717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124</v>
      </c>
      <c r="AG46" s="73" t="n">
        <v>840</v>
      </c>
      <c r="AH46" s="73" t="n">
        <v>39077</v>
      </c>
      <c r="AI46" s="74" t="n">
        <v>286127</v>
      </c>
    </row>
    <row r="47" customFormat="false" ht="12.75" hidden="false" customHeight="false" outlineLevel="0" collapsed="false">
      <c r="A47" s="72" t="s">
        <v>206</v>
      </c>
      <c r="B47" s="73" t="n">
        <v>5858</v>
      </c>
      <c r="C47" s="73" t="n">
        <v>14939</v>
      </c>
      <c r="D47" s="73" t="n">
        <v>1470</v>
      </c>
      <c r="E47" s="73" t="n">
        <v>5741</v>
      </c>
      <c r="F47" s="73" t="n">
        <v>35961</v>
      </c>
      <c r="G47" s="73" t="n">
        <v>3217</v>
      </c>
      <c r="H47" s="73" t="n">
        <v>18680</v>
      </c>
      <c r="I47" s="73" t="n">
        <v>35260</v>
      </c>
      <c r="J47" s="73" t="n">
        <v>2693</v>
      </c>
      <c r="K47" s="73" t="n">
        <v>107</v>
      </c>
      <c r="L47" s="73" t="n">
        <v>8434</v>
      </c>
      <c r="M47" s="73" t="n">
        <v>0</v>
      </c>
      <c r="N47" s="73" t="n">
        <v>12644</v>
      </c>
      <c r="O47" s="73" t="n">
        <v>5334</v>
      </c>
      <c r="P47" s="73" t="n">
        <v>3554</v>
      </c>
      <c r="Q47" s="73" t="n">
        <v>21</v>
      </c>
      <c r="R47" s="73" t="n">
        <v>1527</v>
      </c>
      <c r="T47" s="72" t="s">
        <v>206</v>
      </c>
      <c r="U47" s="73" t="n">
        <v>101495</v>
      </c>
      <c r="V47" s="73" t="n">
        <v>14172</v>
      </c>
      <c r="W47" s="73" t="n">
        <v>1287</v>
      </c>
      <c r="X47" s="73" t="n">
        <v>30</v>
      </c>
      <c r="Y47" s="73" t="n">
        <v>33027</v>
      </c>
      <c r="Z47" s="73" t="n">
        <v>2287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2982</v>
      </c>
      <c r="AG47" s="73" t="n">
        <v>1102</v>
      </c>
      <c r="AH47" s="73" t="n">
        <v>51064</v>
      </c>
      <c r="AI47" s="74" t="n">
        <v>385804</v>
      </c>
    </row>
    <row r="48" customFormat="false" ht="12.75" hidden="false" customHeight="false" outlineLevel="0" collapsed="false">
      <c r="A48" s="72" t="s">
        <v>207</v>
      </c>
      <c r="B48" s="73" t="n">
        <v>7420</v>
      </c>
      <c r="C48" s="73" t="n">
        <v>19932</v>
      </c>
      <c r="D48" s="73" t="n">
        <v>1720</v>
      </c>
      <c r="E48" s="73" t="n">
        <v>7449</v>
      </c>
      <c r="F48" s="73" t="n">
        <v>45869</v>
      </c>
      <c r="G48" s="73" t="n">
        <v>4232</v>
      </c>
      <c r="H48" s="73" t="n">
        <v>25929</v>
      </c>
      <c r="I48" s="73" t="n">
        <v>44592</v>
      </c>
      <c r="J48" s="73" t="n">
        <v>3416</v>
      </c>
      <c r="K48" s="73" t="n">
        <v>121</v>
      </c>
      <c r="L48" s="73" t="n">
        <v>10468</v>
      </c>
      <c r="M48" s="73" t="n">
        <v>0</v>
      </c>
      <c r="N48" s="73" t="n">
        <v>16644</v>
      </c>
      <c r="O48" s="73" t="n">
        <v>7758</v>
      </c>
      <c r="P48" s="73" t="n">
        <v>4610</v>
      </c>
      <c r="Q48" s="73" t="n">
        <v>23</v>
      </c>
      <c r="R48" s="73" t="n">
        <v>1920</v>
      </c>
      <c r="T48" s="72" t="s">
        <v>207</v>
      </c>
      <c r="U48" s="73" t="n">
        <v>134354</v>
      </c>
      <c r="V48" s="73" t="n">
        <v>23351</v>
      </c>
      <c r="W48" s="73" t="n">
        <v>1608</v>
      </c>
      <c r="X48" s="73" t="n">
        <v>40</v>
      </c>
      <c r="Y48" s="73" t="n">
        <v>41765</v>
      </c>
      <c r="Z48" s="73" t="n">
        <v>3009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022</v>
      </c>
      <c r="AG48" s="73" t="n">
        <v>1380</v>
      </c>
      <c r="AH48" s="73" t="n">
        <v>67757</v>
      </c>
      <c r="AI48" s="74" t="n">
        <v>509138</v>
      </c>
    </row>
    <row r="49" customFormat="false" ht="12.75" hidden="false" customHeight="false" outlineLevel="0" collapsed="false">
      <c r="A49" s="310" t="s">
        <v>208</v>
      </c>
      <c r="B49" s="311" t="n">
        <v>8975</v>
      </c>
      <c r="C49" s="311" t="n">
        <v>24522</v>
      </c>
      <c r="D49" s="311" t="n">
        <v>4310</v>
      </c>
      <c r="E49" s="311" t="n">
        <v>9284</v>
      </c>
      <c r="F49" s="311" t="n">
        <v>56104</v>
      </c>
      <c r="G49" s="311" t="n">
        <v>5580</v>
      </c>
      <c r="H49" s="311" t="n">
        <v>36192</v>
      </c>
      <c r="I49" s="311" t="n">
        <v>57431</v>
      </c>
      <c r="J49" s="311" t="n">
        <v>4199</v>
      </c>
      <c r="K49" s="311" t="n">
        <v>131</v>
      </c>
      <c r="L49" s="311" t="n">
        <v>12550</v>
      </c>
      <c r="M49" s="311" t="n">
        <v>9</v>
      </c>
      <c r="N49" s="311" t="n">
        <v>20345</v>
      </c>
      <c r="O49" s="311" t="n">
        <v>9967</v>
      </c>
      <c r="P49" s="311" t="n">
        <v>5688</v>
      </c>
      <c r="Q49" s="311" t="n">
        <v>23</v>
      </c>
      <c r="R49" s="320" t="n">
        <v>2374</v>
      </c>
      <c r="T49" s="310" t="s">
        <v>208</v>
      </c>
      <c r="U49" s="311" t="n">
        <v>170433</v>
      </c>
      <c r="V49" s="311" t="n">
        <v>30860</v>
      </c>
      <c r="W49" s="311" t="n">
        <v>2283</v>
      </c>
      <c r="X49" s="311" t="n">
        <v>51</v>
      </c>
      <c r="Y49" s="311" t="n">
        <v>49551</v>
      </c>
      <c r="Z49" s="311" t="n">
        <v>3749</v>
      </c>
      <c r="AA49" s="311" t="n">
        <v>295</v>
      </c>
      <c r="AB49" s="311" t="n">
        <v>0</v>
      </c>
      <c r="AC49" s="311" t="n">
        <v>1602</v>
      </c>
      <c r="AD49" s="311" t="n">
        <v>1975</v>
      </c>
      <c r="AE49" s="311" t="n">
        <v>811</v>
      </c>
      <c r="AF49" s="311" t="n">
        <v>37080</v>
      </c>
      <c r="AG49" s="311" t="n">
        <v>1651</v>
      </c>
      <c r="AH49" s="311" t="n">
        <v>87606</v>
      </c>
      <c r="AI49" s="312" t="n">
        <v>645631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0</v>
      </c>
      <c r="B51" s="73"/>
      <c r="C51" s="73"/>
      <c r="D51" s="73"/>
      <c r="E51" s="73"/>
      <c r="F51" s="73"/>
      <c r="P51" s="73"/>
      <c r="Q51" s="73"/>
      <c r="R51" s="73"/>
      <c r="T51" s="94" t="s">
        <v>210</v>
      </c>
      <c r="AH51" s="73"/>
    </row>
    <row r="52" customFormat="false" ht="12.75" hidden="false" customHeight="false" outlineLevel="0" collapsed="false">
      <c r="A52" s="72" t="s">
        <v>197</v>
      </c>
      <c r="B52" s="73" t="n">
        <v>1584</v>
      </c>
      <c r="C52" s="73" t="n">
        <v>3223</v>
      </c>
      <c r="D52" s="73" t="n">
        <v>852</v>
      </c>
      <c r="E52" s="73" t="n">
        <v>1490</v>
      </c>
      <c r="F52" s="73" t="n">
        <v>8521</v>
      </c>
      <c r="G52" s="73" t="n">
        <v>1262</v>
      </c>
      <c r="H52" s="73" t="n">
        <v>3960</v>
      </c>
      <c r="I52" s="73" t="n">
        <v>8858</v>
      </c>
      <c r="J52" s="73" t="n">
        <v>612</v>
      </c>
      <c r="K52" s="73" t="n">
        <v>23</v>
      </c>
      <c r="L52" s="73" t="n">
        <v>2197</v>
      </c>
      <c r="M52" s="73" t="n">
        <v>0</v>
      </c>
      <c r="N52" s="73" t="n">
        <v>3087</v>
      </c>
      <c r="O52" s="73" t="n">
        <v>2611</v>
      </c>
      <c r="P52" s="73" t="n">
        <v>886</v>
      </c>
      <c r="Q52" s="73" t="n">
        <v>0</v>
      </c>
      <c r="R52" s="73" t="n">
        <v>342</v>
      </c>
      <c r="T52" s="72" t="s">
        <v>635</v>
      </c>
      <c r="U52" s="73" t="n">
        <v>30674</v>
      </c>
      <c r="V52" s="73" t="n">
        <v>3558</v>
      </c>
      <c r="W52" s="73" t="n">
        <v>356</v>
      </c>
      <c r="X52" s="73" t="n">
        <v>10</v>
      </c>
      <c r="Y52" s="73" t="n">
        <v>7454</v>
      </c>
      <c r="Z52" s="73" t="n">
        <v>614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377</v>
      </c>
      <c r="AG52" s="73" t="n">
        <v>286</v>
      </c>
      <c r="AH52" s="73" t="n">
        <v>15521</v>
      </c>
      <c r="AI52" s="74" t="n">
        <v>106232</v>
      </c>
    </row>
    <row r="53" customFormat="false" ht="12.75" hidden="false" customHeight="false" outlineLevel="0" collapsed="false">
      <c r="A53" s="72" t="s">
        <v>198</v>
      </c>
      <c r="B53" s="73" t="n">
        <v>3243</v>
      </c>
      <c r="C53" s="73" t="n">
        <v>6605</v>
      </c>
      <c r="D53" s="73" t="n">
        <v>1749</v>
      </c>
      <c r="E53" s="73" t="n">
        <v>3024</v>
      </c>
      <c r="F53" s="73" t="n">
        <v>17262</v>
      </c>
      <c r="G53" s="73" t="n">
        <v>2191</v>
      </c>
      <c r="H53" s="73" t="n">
        <v>9525</v>
      </c>
      <c r="I53" s="73" t="n">
        <v>17349</v>
      </c>
      <c r="J53" s="73" t="n">
        <v>1199</v>
      </c>
      <c r="K53" s="73" t="n">
        <v>45</v>
      </c>
      <c r="L53" s="73" t="n">
        <v>4380</v>
      </c>
      <c r="M53" s="73" t="n">
        <v>1</v>
      </c>
      <c r="N53" s="73" t="n">
        <v>6184</v>
      </c>
      <c r="O53" s="73" t="n">
        <v>4620</v>
      </c>
      <c r="P53" s="73" t="n">
        <v>1708</v>
      </c>
      <c r="Q53" s="73" t="n">
        <v>0</v>
      </c>
      <c r="R53" s="73" t="n">
        <v>702</v>
      </c>
      <c r="T53" s="72" t="s">
        <v>636</v>
      </c>
      <c r="U53" s="73" t="n">
        <v>56959</v>
      </c>
      <c r="V53" s="73" t="n">
        <v>8234</v>
      </c>
      <c r="W53" s="73" t="n">
        <v>677</v>
      </c>
      <c r="X53" s="73" t="n">
        <v>21</v>
      </c>
      <c r="Y53" s="73" t="n">
        <v>14498</v>
      </c>
      <c r="Z53" s="73" t="n">
        <v>115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4965</v>
      </c>
      <c r="AG53" s="73" t="n">
        <v>564</v>
      </c>
      <c r="AH53" s="73" t="n">
        <v>31533</v>
      </c>
      <c r="AI53" s="74" t="n">
        <v>210044</v>
      </c>
    </row>
    <row r="54" customFormat="false" ht="12.75" hidden="false" customHeight="false" outlineLevel="0" collapsed="false">
      <c r="A54" s="72" t="s">
        <v>199</v>
      </c>
      <c r="B54" s="73" t="n">
        <v>5016</v>
      </c>
      <c r="C54" s="73" t="n">
        <v>11601</v>
      </c>
      <c r="D54" s="73" t="n">
        <v>2756</v>
      </c>
      <c r="E54" s="73" t="n">
        <v>5056</v>
      </c>
      <c r="F54" s="73" t="n">
        <v>27233</v>
      </c>
      <c r="G54" s="73" t="n">
        <v>3296</v>
      </c>
      <c r="H54" s="73" t="n">
        <v>17502</v>
      </c>
      <c r="I54" s="73" t="n">
        <v>26769</v>
      </c>
      <c r="J54" s="73" t="n">
        <v>2016</v>
      </c>
      <c r="K54" s="73" t="n">
        <v>75</v>
      </c>
      <c r="L54" s="73" t="n">
        <v>6709</v>
      </c>
      <c r="M54" s="73" t="n">
        <v>1</v>
      </c>
      <c r="N54" s="73" t="n">
        <v>10385</v>
      </c>
      <c r="O54" s="73" t="n">
        <v>6815</v>
      </c>
      <c r="P54" s="73" t="n">
        <v>2819</v>
      </c>
      <c r="Q54" s="73" t="n">
        <v>0</v>
      </c>
      <c r="R54" s="73" t="n">
        <v>1068</v>
      </c>
      <c r="T54" s="72" t="s">
        <v>199</v>
      </c>
      <c r="U54" s="73" t="n">
        <v>92363</v>
      </c>
      <c r="V54" s="73" t="n">
        <v>12523</v>
      </c>
      <c r="W54" s="73" t="n">
        <v>1066</v>
      </c>
      <c r="X54" s="73" t="n">
        <v>34</v>
      </c>
      <c r="Y54" s="73" t="n">
        <v>23333</v>
      </c>
      <c r="Z54" s="73" t="n">
        <v>1900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2939</v>
      </c>
      <c r="AG54" s="73" t="n">
        <v>897</v>
      </c>
      <c r="AH54" s="73" t="n">
        <v>53782</v>
      </c>
      <c r="AI54" s="74" t="n">
        <v>340807</v>
      </c>
    </row>
    <row r="55" customFormat="false" ht="12.75" hidden="false" customHeight="false" outlineLevel="0" collapsed="false">
      <c r="A55" s="72" t="s">
        <v>200</v>
      </c>
      <c r="B55" s="73" t="n">
        <v>6731</v>
      </c>
      <c r="C55" s="73" t="n">
        <v>15452</v>
      </c>
      <c r="D55" s="73" t="n">
        <v>3708</v>
      </c>
      <c r="E55" s="73" t="n">
        <v>6680</v>
      </c>
      <c r="F55" s="73" t="n">
        <v>37681</v>
      </c>
      <c r="G55" s="73" t="n">
        <v>4422</v>
      </c>
      <c r="H55" s="73" t="n">
        <v>22909</v>
      </c>
      <c r="I55" s="73" t="n">
        <v>36122</v>
      </c>
      <c r="J55" s="73" t="n">
        <v>2674</v>
      </c>
      <c r="K55" s="73" t="n">
        <v>99</v>
      </c>
      <c r="L55" s="73" t="n">
        <v>8858</v>
      </c>
      <c r="M55" s="73" t="n">
        <v>1</v>
      </c>
      <c r="N55" s="73" t="n">
        <v>13537</v>
      </c>
      <c r="O55" s="73" t="n">
        <v>9352</v>
      </c>
      <c r="P55" s="73" t="n">
        <v>3661</v>
      </c>
      <c r="Q55" s="73" t="n">
        <v>0</v>
      </c>
      <c r="R55" s="73" t="n">
        <v>1366</v>
      </c>
      <c r="T55" s="72" t="s">
        <v>200</v>
      </c>
      <c r="U55" s="73" t="n">
        <v>121462</v>
      </c>
      <c r="V55" s="73" t="n">
        <v>16725</v>
      </c>
      <c r="W55" s="73" t="n">
        <v>1422</v>
      </c>
      <c r="X55" s="73" t="n">
        <v>45</v>
      </c>
      <c r="Y55" s="73" t="n">
        <v>29713</v>
      </c>
      <c r="Z55" s="73" t="n">
        <v>2467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0890</v>
      </c>
      <c r="AG55" s="73" t="n">
        <v>1183</v>
      </c>
      <c r="AH55" s="73" t="n">
        <v>82132</v>
      </c>
      <c r="AI55" s="74" t="n">
        <v>462945</v>
      </c>
    </row>
    <row r="56" customFormat="false" ht="12.75" hidden="false" customHeight="false" outlineLevel="0" collapsed="false">
      <c r="A56" s="72" t="s">
        <v>201</v>
      </c>
      <c r="B56" s="73" t="n">
        <v>8545</v>
      </c>
      <c r="C56" s="73" t="n">
        <v>20467</v>
      </c>
      <c r="D56" s="73" t="n">
        <v>4904</v>
      </c>
      <c r="E56" s="73" t="n">
        <v>8644</v>
      </c>
      <c r="F56" s="73" t="n">
        <v>49754</v>
      </c>
      <c r="G56" s="73" t="n">
        <v>5586</v>
      </c>
      <c r="H56" s="73" t="n">
        <v>30442</v>
      </c>
      <c r="I56" s="73" t="n">
        <v>45989</v>
      </c>
      <c r="J56" s="73" t="n">
        <v>3536</v>
      </c>
      <c r="K56" s="73" t="n">
        <v>128</v>
      </c>
      <c r="L56" s="73" t="n">
        <v>11019</v>
      </c>
      <c r="M56" s="73" t="n">
        <v>1</v>
      </c>
      <c r="N56" s="73" t="n">
        <v>17700</v>
      </c>
      <c r="O56" s="73" t="n">
        <v>11753</v>
      </c>
      <c r="P56" s="73" t="n">
        <v>4711</v>
      </c>
      <c r="Q56" s="73" t="n">
        <v>0</v>
      </c>
      <c r="R56" s="73" t="n">
        <v>1777</v>
      </c>
      <c r="T56" s="72" t="s">
        <v>201</v>
      </c>
      <c r="U56" s="73" t="n">
        <v>155817</v>
      </c>
      <c r="V56" s="73" t="n">
        <v>20966</v>
      </c>
      <c r="W56" s="73" t="n">
        <v>1457</v>
      </c>
      <c r="X56" s="73" t="n">
        <v>58</v>
      </c>
      <c r="Y56" s="73" t="n">
        <v>38953</v>
      </c>
      <c r="Z56" s="73" t="n">
        <v>317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412</v>
      </c>
      <c r="AG56" s="73" t="n">
        <v>1483</v>
      </c>
      <c r="AH56" s="73" t="n">
        <v>103434</v>
      </c>
      <c r="AI56" s="74" t="n">
        <v>594442</v>
      </c>
    </row>
    <row r="57" customFormat="false" ht="12.75" hidden="false" customHeight="false" outlineLevel="0" collapsed="false">
      <c r="A57" s="310" t="s">
        <v>202</v>
      </c>
      <c r="B57" s="311" t="n">
        <v>10404</v>
      </c>
      <c r="C57" s="311" t="n">
        <v>25550</v>
      </c>
      <c r="D57" s="311" t="n">
        <v>5934</v>
      </c>
      <c r="E57" s="311" t="n">
        <v>10740</v>
      </c>
      <c r="F57" s="311" t="n">
        <v>62041</v>
      </c>
      <c r="G57" s="311" t="n">
        <v>6719</v>
      </c>
      <c r="H57" s="311" t="n">
        <v>40615</v>
      </c>
      <c r="I57" s="311" t="n">
        <v>56019</v>
      </c>
      <c r="J57" s="311" t="n">
        <v>4332</v>
      </c>
      <c r="K57" s="311" t="n">
        <v>153</v>
      </c>
      <c r="L57" s="311" t="n">
        <v>13689</v>
      </c>
      <c r="M57" s="311" t="n">
        <v>3</v>
      </c>
      <c r="N57" s="311" t="n">
        <v>21907</v>
      </c>
      <c r="O57" s="311" t="n">
        <v>14567</v>
      </c>
      <c r="P57" s="311" t="n">
        <v>5740</v>
      </c>
      <c r="Q57" s="311" t="n">
        <v>0</v>
      </c>
      <c r="R57" s="320" t="n">
        <v>2136</v>
      </c>
      <c r="T57" s="310" t="s">
        <v>202</v>
      </c>
      <c r="U57" s="311" t="n">
        <v>187483</v>
      </c>
      <c r="V57" s="311" t="n">
        <v>26632</v>
      </c>
      <c r="W57" s="311" t="n">
        <v>1491</v>
      </c>
      <c r="X57" s="311" t="n">
        <v>71</v>
      </c>
      <c r="Y57" s="311" t="n">
        <v>47338</v>
      </c>
      <c r="Z57" s="311" t="n">
        <v>3874</v>
      </c>
      <c r="AA57" s="311" t="n">
        <v>276</v>
      </c>
      <c r="AB57" s="311" t="n">
        <v>1</v>
      </c>
      <c r="AC57" s="311" t="n">
        <v>2240</v>
      </c>
      <c r="AD57" s="311" t="n">
        <v>2135</v>
      </c>
      <c r="AE57" s="311" t="n">
        <v>1113</v>
      </c>
      <c r="AF57" s="311" t="n">
        <v>48023</v>
      </c>
      <c r="AG57" s="311" t="n">
        <v>1787</v>
      </c>
      <c r="AH57" s="311" t="n">
        <v>128241</v>
      </c>
      <c r="AI57" s="312" t="n">
        <v>731254</v>
      </c>
    </row>
    <row r="58" customFormat="false" ht="12.75" hidden="false" customHeight="false" outlineLevel="0" collapsed="false">
      <c r="A58" s="316" t="s">
        <v>203</v>
      </c>
      <c r="B58" s="73" t="n">
        <v>1864</v>
      </c>
      <c r="C58" s="73" t="n">
        <v>5258</v>
      </c>
      <c r="D58" s="73" t="n">
        <v>1150</v>
      </c>
      <c r="E58" s="73" t="n">
        <v>2036</v>
      </c>
      <c r="F58" s="73" t="n">
        <v>13673</v>
      </c>
      <c r="G58" s="73" t="n">
        <v>1154</v>
      </c>
      <c r="H58" s="73" t="n">
        <v>7657</v>
      </c>
      <c r="I58" s="73" t="n">
        <v>12283</v>
      </c>
      <c r="J58" s="73" t="n">
        <v>1022</v>
      </c>
      <c r="K58" s="73" t="n">
        <v>27</v>
      </c>
      <c r="L58" s="73" t="n">
        <v>2525</v>
      </c>
      <c r="M58" s="73" t="n">
        <v>1</v>
      </c>
      <c r="N58" s="73" t="n">
        <v>4130</v>
      </c>
      <c r="O58" s="73" t="n">
        <v>3073</v>
      </c>
      <c r="P58" s="73" t="n">
        <v>961</v>
      </c>
      <c r="Q58" s="73" t="n">
        <v>0</v>
      </c>
      <c r="R58" s="73" t="n">
        <v>314</v>
      </c>
      <c r="T58" s="316" t="s">
        <v>203</v>
      </c>
      <c r="U58" s="73" t="n">
        <v>37295</v>
      </c>
      <c r="V58" s="73" t="n">
        <v>4281</v>
      </c>
      <c r="W58" s="73" t="n">
        <v>35</v>
      </c>
      <c r="X58" s="73" t="n">
        <v>12</v>
      </c>
      <c r="Y58" s="73" t="n">
        <v>6722</v>
      </c>
      <c r="Z58" s="73" t="n">
        <v>731</v>
      </c>
      <c r="AA58" s="73" t="n">
        <v>48</v>
      </c>
      <c r="AB58" s="73" t="n">
        <v>0</v>
      </c>
      <c r="AC58" s="73" t="n">
        <v>417</v>
      </c>
      <c r="AD58" s="73" t="n">
        <v>461</v>
      </c>
      <c r="AE58" s="73" t="n">
        <v>218</v>
      </c>
      <c r="AF58" s="73" t="n">
        <v>9120</v>
      </c>
      <c r="AG58" s="73" t="n">
        <v>269</v>
      </c>
      <c r="AH58" s="73" t="n">
        <v>21996</v>
      </c>
      <c r="AI58" s="74" t="n">
        <v>138733</v>
      </c>
    </row>
    <row r="59" customFormat="false" ht="12.75" hidden="false" customHeight="false" outlineLevel="0" collapsed="false">
      <c r="A59" s="316" t="s">
        <v>204</v>
      </c>
      <c r="B59" s="73" t="n">
        <v>3844</v>
      </c>
      <c r="C59" s="73" t="n">
        <v>10966</v>
      </c>
      <c r="D59" s="73" t="n">
        <v>2374</v>
      </c>
      <c r="E59" s="73" t="n">
        <v>4353</v>
      </c>
      <c r="F59" s="73" t="n">
        <v>30337</v>
      </c>
      <c r="G59" s="73" t="n">
        <v>2646</v>
      </c>
      <c r="H59" s="73" t="n">
        <v>17435</v>
      </c>
      <c r="I59" s="73" t="n">
        <v>23987</v>
      </c>
      <c r="J59" s="73" t="n">
        <v>1962</v>
      </c>
      <c r="K59" s="73" t="n">
        <v>48</v>
      </c>
      <c r="L59" s="73" t="n">
        <v>5031</v>
      </c>
      <c r="M59" s="73" t="n">
        <v>4</v>
      </c>
      <c r="N59" s="73" t="n">
        <v>9092</v>
      </c>
      <c r="O59" s="73" t="n">
        <v>5788</v>
      </c>
      <c r="P59" s="73" t="n">
        <v>2081</v>
      </c>
      <c r="Q59" s="73" t="n">
        <v>0</v>
      </c>
      <c r="R59" s="73" t="n">
        <v>676</v>
      </c>
      <c r="T59" s="316" t="s">
        <v>204</v>
      </c>
      <c r="U59" s="73" t="n">
        <v>74301</v>
      </c>
      <c r="V59" s="73" t="n">
        <v>10561</v>
      </c>
      <c r="W59" s="73" t="n">
        <v>68</v>
      </c>
      <c r="X59" s="73" t="n">
        <v>28</v>
      </c>
      <c r="Y59" s="73" t="n">
        <v>15037</v>
      </c>
      <c r="Z59" s="73" t="n">
        <v>1592</v>
      </c>
      <c r="AA59" s="73" t="n">
        <v>105</v>
      </c>
      <c r="AB59" s="73" t="n">
        <v>0</v>
      </c>
      <c r="AC59" s="73" t="n">
        <v>854</v>
      </c>
      <c r="AD59" s="73" t="n">
        <v>844</v>
      </c>
      <c r="AE59" s="73" t="n">
        <v>439</v>
      </c>
      <c r="AF59" s="73" t="n">
        <v>18502</v>
      </c>
      <c r="AG59" s="73" t="n">
        <v>625</v>
      </c>
      <c r="AH59" s="73" t="n">
        <v>46818</v>
      </c>
      <c r="AI59" s="74" t="n">
        <v>290398</v>
      </c>
    </row>
    <row r="60" customFormat="false" ht="12.75" hidden="false" customHeight="false" outlineLevel="0" collapsed="false">
      <c r="A60" s="316" t="s">
        <v>205</v>
      </c>
      <c r="B60" s="73" t="n">
        <v>5851</v>
      </c>
      <c r="C60" s="73" t="n">
        <v>16439</v>
      </c>
      <c r="D60" s="73" t="n">
        <v>3979</v>
      </c>
      <c r="E60" s="73" t="n">
        <v>6590</v>
      </c>
      <c r="F60" s="73" t="n">
        <v>45931</v>
      </c>
      <c r="G60" s="73" t="n">
        <v>4207</v>
      </c>
      <c r="H60" s="73" t="n">
        <v>27811</v>
      </c>
      <c r="I60" s="73" t="n">
        <v>36068</v>
      </c>
      <c r="J60" s="73" t="n">
        <v>2805</v>
      </c>
      <c r="K60" s="73" t="n">
        <v>70</v>
      </c>
      <c r="L60" s="73" t="n">
        <v>7534</v>
      </c>
      <c r="M60" s="73" t="n">
        <v>5</v>
      </c>
      <c r="N60" s="73" t="n">
        <v>13720</v>
      </c>
      <c r="O60" s="73" t="n">
        <v>8841</v>
      </c>
      <c r="P60" s="73" t="n">
        <v>3109</v>
      </c>
      <c r="Q60" s="73" t="n">
        <v>0</v>
      </c>
      <c r="R60" s="73" t="n">
        <v>1065</v>
      </c>
      <c r="T60" s="316" t="s">
        <v>205</v>
      </c>
      <c r="U60" s="73" t="n">
        <v>109451</v>
      </c>
      <c r="V60" s="73" t="n">
        <v>17915</v>
      </c>
      <c r="W60" s="73" t="n">
        <v>103</v>
      </c>
      <c r="X60" s="73" t="n">
        <v>42</v>
      </c>
      <c r="Y60" s="73" t="n">
        <v>23276</v>
      </c>
      <c r="Z60" s="73" t="n">
        <v>2383</v>
      </c>
      <c r="AA60" s="73" t="n">
        <v>151</v>
      </c>
      <c r="AB60" s="73" t="n">
        <v>0</v>
      </c>
      <c r="AC60" s="73" t="n">
        <v>1329</v>
      </c>
      <c r="AD60" s="73" t="n">
        <v>1231</v>
      </c>
      <c r="AE60" s="73" t="n">
        <v>658</v>
      </c>
      <c r="AF60" s="73" t="n">
        <v>28008</v>
      </c>
      <c r="AG60" s="73" t="n">
        <v>869</v>
      </c>
      <c r="AH60" s="73" t="n">
        <v>69399</v>
      </c>
      <c r="AI60" s="74" t="n">
        <v>438840</v>
      </c>
    </row>
    <row r="61" customFormat="false" ht="12.75" hidden="false" customHeight="false" outlineLevel="0" collapsed="false">
      <c r="A61" s="316" t="s">
        <v>206</v>
      </c>
      <c r="B61" s="73" t="n">
        <v>7929</v>
      </c>
      <c r="C61" s="73" t="n">
        <v>22654</v>
      </c>
      <c r="D61" s="73" t="n">
        <v>5137</v>
      </c>
      <c r="E61" s="73" t="n">
        <v>9035</v>
      </c>
      <c r="F61" s="73" t="n">
        <v>62476</v>
      </c>
      <c r="G61" s="73" t="n">
        <v>5630</v>
      </c>
      <c r="H61" s="73" t="n">
        <v>37838</v>
      </c>
      <c r="I61" s="73" t="n">
        <v>48279</v>
      </c>
      <c r="J61" s="73" t="n">
        <v>3744</v>
      </c>
      <c r="K61" s="73" t="n">
        <v>89</v>
      </c>
      <c r="L61" s="73" t="n">
        <v>10067</v>
      </c>
      <c r="M61" s="73" t="n">
        <v>9</v>
      </c>
      <c r="N61" s="73" t="n">
        <v>18743</v>
      </c>
      <c r="O61" s="73" t="n">
        <v>11753</v>
      </c>
      <c r="P61" s="73" t="n">
        <v>4211</v>
      </c>
      <c r="Q61" s="73" t="n">
        <v>0</v>
      </c>
      <c r="R61" s="73" t="n">
        <v>1427</v>
      </c>
      <c r="T61" s="316" t="s">
        <v>206</v>
      </c>
      <c r="U61" s="73" t="n">
        <v>147808</v>
      </c>
      <c r="V61" s="73" t="n">
        <v>26411</v>
      </c>
      <c r="W61" s="73" t="n">
        <v>136</v>
      </c>
      <c r="X61" s="73" t="n">
        <v>56</v>
      </c>
      <c r="Y61" s="73" t="n">
        <v>32444</v>
      </c>
      <c r="Z61" s="73" t="n">
        <v>3252</v>
      </c>
      <c r="AA61" s="73" t="n">
        <v>206</v>
      </c>
      <c r="AB61" s="73" t="n">
        <v>0</v>
      </c>
      <c r="AC61" s="73" t="n">
        <v>1809</v>
      </c>
      <c r="AD61" s="73" t="n">
        <v>1624</v>
      </c>
      <c r="AE61" s="73" t="n">
        <v>896</v>
      </c>
      <c r="AF61" s="73" t="n">
        <v>37814</v>
      </c>
      <c r="AG61" s="73" t="n">
        <v>1315</v>
      </c>
      <c r="AH61" s="73" t="n">
        <v>90820</v>
      </c>
      <c r="AI61" s="74" t="n">
        <v>593612</v>
      </c>
    </row>
    <row r="62" customFormat="false" ht="12.75" hidden="false" customHeight="false" outlineLevel="0" collapsed="false">
      <c r="A62" s="316" t="s">
        <v>207</v>
      </c>
      <c r="B62" s="73" t="n">
        <v>10121</v>
      </c>
      <c r="C62" s="73" t="n">
        <v>28803</v>
      </c>
      <c r="D62" s="73" t="n">
        <v>6682</v>
      </c>
      <c r="E62" s="73" t="n">
        <v>11933</v>
      </c>
      <c r="F62" s="73" t="n">
        <v>80258</v>
      </c>
      <c r="G62" s="73" t="n">
        <v>7329</v>
      </c>
      <c r="H62" s="73" t="n">
        <v>49527</v>
      </c>
      <c r="I62" s="73" t="n">
        <v>62807</v>
      </c>
      <c r="J62" s="73" t="n">
        <v>4608</v>
      </c>
      <c r="K62" s="73" t="n">
        <v>95</v>
      </c>
      <c r="L62" s="73" t="n">
        <v>12553</v>
      </c>
      <c r="M62" s="73" t="n">
        <v>10</v>
      </c>
      <c r="N62" s="73" t="n">
        <v>24351</v>
      </c>
      <c r="O62" s="73" t="n">
        <v>15077</v>
      </c>
      <c r="P62" s="73" t="n">
        <v>5429</v>
      </c>
      <c r="Q62" s="73" t="n">
        <v>2</v>
      </c>
      <c r="R62" s="73" t="n">
        <v>1891</v>
      </c>
      <c r="T62" s="72" t="s">
        <v>207</v>
      </c>
      <c r="U62" s="73" t="n">
        <v>191846</v>
      </c>
      <c r="V62" s="73" t="n">
        <v>37360</v>
      </c>
      <c r="W62" s="73" t="n">
        <v>171</v>
      </c>
      <c r="X62" s="73" t="n">
        <v>70</v>
      </c>
      <c r="Y62" s="73" t="n">
        <v>41939</v>
      </c>
      <c r="Z62" s="73" t="n">
        <v>4248</v>
      </c>
      <c r="AA62" s="73" t="n">
        <v>267</v>
      </c>
      <c r="AB62" s="73" t="n">
        <v>0</v>
      </c>
      <c r="AC62" s="73" t="n">
        <v>2301</v>
      </c>
      <c r="AD62" s="73" t="n">
        <v>2111</v>
      </c>
      <c r="AE62" s="73" t="n">
        <v>1189</v>
      </c>
      <c r="AF62" s="73" t="n">
        <v>47941</v>
      </c>
      <c r="AG62" s="73" t="n">
        <v>1672</v>
      </c>
      <c r="AH62" s="73" t="n">
        <v>120488</v>
      </c>
      <c r="AI62" s="74" t="n">
        <v>773079</v>
      </c>
    </row>
    <row r="63" customFormat="false" ht="12.75" hidden="false" customHeight="false" outlineLevel="0" collapsed="false">
      <c r="A63" s="310" t="s">
        <v>208</v>
      </c>
      <c r="B63" s="311" t="n">
        <v>12275</v>
      </c>
      <c r="C63" s="311" t="n">
        <v>34794</v>
      </c>
      <c r="D63" s="311" t="n">
        <v>8147</v>
      </c>
      <c r="E63" s="311" t="n">
        <v>14546</v>
      </c>
      <c r="F63" s="311" t="n">
        <v>97289</v>
      </c>
      <c r="G63" s="311" t="n">
        <v>9662</v>
      </c>
      <c r="H63" s="311" t="n">
        <v>59086</v>
      </c>
      <c r="I63" s="311" t="n">
        <v>79891</v>
      </c>
      <c r="J63" s="311" t="n">
        <v>5626</v>
      </c>
      <c r="K63" s="311" t="n">
        <v>104</v>
      </c>
      <c r="L63" s="311" t="n">
        <v>14945</v>
      </c>
      <c r="M63" s="311" t="n">
        <v>11</v>
      </c>
      <c r="N63" s="311" t="n">
        <v>29063</v>
      </c>
      <c r="O63" s="311" t="n">
        <v>18637</v>
      </c>
      <c r="P63" s="311" t="n">
        <v>6592</v>
      </c>
      <c r="Q63" s="311" t="n">
        <v>2</v>
      </c>
      <c r="R63" s="320" t="n">
        <v>2433</v>
      </c>
      <c r="T63" s="310" t="s">
        <v>208</v>
      </c>
      <c r="U63" s="311" t="n">
        <v>235217</v>
      </c>
      <c r="V63" s="311" t="n">
        <v>41514</v>
      </c>
      <c r="W63" s="311" t="n">
        <v>206</v>
      </c>
      <c r="X63" s="311" t="n">
        <v>85</v>
      </c>
      <c r="Y63" s="311" t="n">
        <v>50805</v>
      </c>
      <c r="Z63" s="311" t="n">
        <v>5167</v>
      </c>
      <c r="AA63" s="311" t="n">
        <v>321</v>
      </c>
      <c r="AB63" s="311" t="n">
        <v>0</v>
      </c>
      <c r="AC63" s="311" t="n">
        <v>2853</v>
      </c>
      <c r="AD63" s="311" t="n">
        <v>2740</v>
      </c>
      <c r="AE63" s="311" t="n">
        <v>1459</v>
      </c>
      <c r="AF63" s="311" t="n">
        <v>57726</v>
      </c>
      <c r="AG63" s="311" t="n">
        <v>2013</v>
      </c>
      <c r="AH63" s="311" t="n">
        <v>148533</v>
      </c>
      <c r="AI63" s="312" t="n">
        <v>941742</v>
      </c>
    </row>
    <row r="64" customFormat="false" ht="13.5" hidden="false" customHeight="false" outlineLevel="0" collapsed="false">
      <c r="A64" s="96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T64" s="96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2"/>
    </row>
    <row r="66" customFormat="false" ht="12.75" hidden="false" customHeight="false" outlineLevel="0" collapsed="false">
      <c r="A66" s="99" t="s">
        <v>560</v>
      </c>
      <c r="B66" s="99"/>
      <c r="C66" s="99"/>
      <c r="T66" s="99" t="s">
        <v>560</v>
      </c>
      <c r="U66" s="99"/>
      <c r="V66" s="99"/>
    </row>
    <row r="67" customFormat="false" ht="12.75" hidden="false" customHeight="false" outlineLevel="0" collapsed="false">
      <c r="A67" s="99" t="s">
        <v>39</v>
      </c>
      <c r="B67" s="99"/>
      <c r="C67" s="99"/>
      <c r="T67" s="99" t="s">
        <v>39</v>
      </c>
      <c r="U67" s="99"/>
      <c r="V67" s="99"/>
    </row>
    <row r="68" customFormat="false" ht="15.75" hidden="false" customHeight="false" outlineLevel="0" collapsed="false">
      <c r="R68" s="323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60.7"/>
    <col collapsed="false" customWidth="true" hidden="false" outlineLevel="0" max="3" min="2" style="532" width="22.7"/>
    <col collapsed="false" customWidth="true" hidden="false" outlineLevel="0" max="4" min="4" style="533" width="22.7"/>
    <col collapsed="false" customWidth="false" hidden="false" outlineLevel="0" max="257" min="5" style="532" width="11.42"/>
  </cols>
  <sheetData>
    <row r="1" customFormat="false" ht="18" hidden="false" customHeight="false" outlineLevel="0" collapsed="false">
      <c r="A1" s="324" t="s">
        <v>1006</v>
      </c>
      <c r="B1" s="324"/>
      <c r="C1" s="324"/>
      <c r="D1" s="324"/>
    </row>
    <row r="2" customFormat="false" ht="18" hidden="false" customHeight="false" outlineLevel="0" collapsed="false">
      <c r="A2" s="324" t="s">
        <v>284</v>
      </c>
      <c r="B2" s="324"/>
      <c r="C2" s="324"/>
      <c r="D2" s="324"/>
    </row>
    <row r="3" customFormat="false" ht="18" hidden="false" customHeight="false" outlineLevel="0" collapsed="false">
      <c r="A3" s="324" t="s">
        <v>1007</v>
      </c>
      <c r="B3" s="324"/>
      <c r="C3" s="324"/>
      <c r="D3" s="324"/>
    </row>
    <row r="4" customFormat="false" ht="18" hidden="false" customHeight="false" outlineLevel="0" collapsed="false">
      <c r="A4" s="534" t="s">
        <v>515</v>
      </c>
      <c r="B4" s="534"/>
      <c r="C4" s="534"/>
      <c r="D4" s="534"/>
    </row>
    <row r="5" customFormat="false" ht="18" hidden="false" customHeight="false" outlineLevel="0" collapsed="false">
      <c r="A5" s="324" t="s">
        <v>640</v>
      </c>
      <c r="B5" s="324"/>
      <c r="C5" s="324"/>
      <c r="D5" s="324"/>
    </row>
    <row r="6" customFormat="false" ht="13.5" hidden="false" customHeight="false" outlineLevel="0" collapsed="false">
      <c r="A6" s="535"/>
      <c r="B6" s="535"/>
      <c r="C6" s="535"/>
      <c r="D6" s="536"/>
    </row>
    <row r="7" s="538" customFormat="true" ht="12.75" hidden="false" customHeight="true" outlineLevel="0" collapsed="false">
      <c r="A7" s="537" t="s">
        <v>696</v>
      </c>
      <c r="B7" s="326" t="s">
        <v>641</v>
      </c>
      <c r="C7" s="326" t="s">
        <v>642</v>
      </c>
      <c r="D7" s="327" t="s">
        <v>643</v>
      </c>
    </row>
    <row r="8" s="538" customFormat="true" ht="12.75" hidden="false" customHeight="true" outlineLevel="0" collapsed="false">
      <c r="A8" s="537"/>
      <c r="B8" s="326"/>
      <c r="C8" s="326"/>
      <c r="D8" s="327"/>
    </row>
    <row r="9" s="538" customFormat="true" ht="40.5" hidden="false" customHeight="true" outlineLevel="0" collapsed="false">
      <c r="A9" s="537"/>
      <c r="B9" s="326"/>
      <c r="C9" s="326"/>
      <c r="D9" s="327"/>
    </row>
    <row r="10" s="538" customFormat="true" ht="16.5" hidden="false" customHeight="true" outlineLevel="0" collapsed="false">
      <c r="A10" s="537"/>
      <c r="B10" s="326"/>
      <c r="C10" s="326"/>
      <c r="D10" s="327"/>
    </row>
    <row r="11" customFormat="false" ht="16.5" hidden="false" customHeight="false" outlineLevel="0" collapsed="false">
      <c r="A11" s="539"/>
      <c r="B11" s="539"/>
      <c r="C11" s="539"/>
      <c r="D11" s="540"/>
    </row>
    <row r="12" s="543" customFormat="true" ht="15.75" hidden="false" customHeight="false" outlineLevel="0" collapsed="false">
      <c r="A12" s="541" t="s">
        <v>721</v>
      </c>
      <c r="B12" s="541" t="n">
        <v>209611</v>
      </c>
      <c r="C12" s="541" t="n">
        <v>0</v>
      </c>
      <c r="D12" s="542" t="n">
        <v>0</v>
      </c>
    </row>
    <row r="13" s="543" customFormat="true" ht="15.75" hidden="false" customHeight="false" outlineLevel="0" collapsed="false">
      <c r="A13" s="541" t="s">
        <v>722</v>
      </c>
      <c r="B13" s="541" t="n">
        <v>277290</v>
      </c>
      <c r="C13" s="541" t="n">
        <v>600</v>
      </c>
      <c r="D13" s="542" t="n">
        <v>0.216379963215406</v>
      </c>
    </row>
    <row r="14" s="543" customFormat="true" ht="15.75" hidden="false" customHeight="false" outlineLevel="0" collapsed="false">
      <c r="A14" s="541" t="s">
        <v>723</v>
      </c>
      <c r="B14" s="541" t="n">
        <v>251530</v>
      </c>
      <c r="C14" s="541" t="n">
        <v>58833</v>
      </c>
      <c r="D14" s="542" t="n">
        <v>23.3900528763965</v>
      </c>
    </row>
    <row r="15" s="543" customFormat="true" ht="15.75" hidden="false" customHeight="false" outlineLevel="0" collapsed="false">
      <c r="A15" s="541" t="s">
        <v>724</v>
      </c>
      <c r="B15" s="541" t="n">
        <v>289498</v>
      </c>
      <c r="C15" s="541" t="n">
        <v>39090</v>
      </c>
      <c r="D15" s="542" t="n">
        <v>13.5026839563658</v>
      </c>
    </row>
    <row r="16" s="543" customFormat="true" ht="15.75" hidden="false" customHeight="false" outlineLevel="0" collapsed="false">
      <c r="A16" s="541" t="s">
        <v>725</v>
      </c>
      <c r="B16" s="541" t="n">
        <v>82657</v>
      </c>
      <c r="C16" s="541" t="n">
        <v>8399</v>
      </c>
      <c r="D16" s="542" t="n">
        <v>10.161268858052</v>
      </c>
    </row>
    <row r="17" s="543" customFormat="true" ht="15.75" hidden="false" customHeight="false" outlineLevel="0" collapsed="false">
      <c r="A17" s="541" t="s">
        <v>726</v>
      </c>
      <c r="B17" s="541" t="n">
        <v>57153</v>
      </c>
      <c r="C17" s="541" t="n">
        <v>877</v>
      </c>
      <c r="D17" s="542" t="n">
        <v>1.53447763022064</v>
      </c>
    </row>
    <row r="18" s="543" customFormat="true" ht="15.75" hidden="false" customHeight="false" outlineLevel="0" collapsed="false">
      <c r="A18" s="541" t="s">
        <v>727</v>
      </c>
      <c r="B18" s="541" t="n">
        <v>95612</v>
      </c>
      <c r="C18" s="541" t="n">
        <v>24439</v>
      </c>
      <c r="D18" s="542" t="n">
        <v>25.5605990879806</v>
      </c>
    </row>
    <row r="19" s="543" customFormat="true" ht="15.75" hidden="false" customHeight="false" outlineLevel="0" collapsed="false">
      <c r="A19" s="541" t="s">
        <v>728</v>
      </c>
      <c r="B19" s="541" t="n">
        <v>40688</v>
      </c>
      <c r="C19" s="541" t="n">
        <v>2050</v>
      </c>
      <c r="D19" s="542" t="n">
        <v>5.03834054266614</v>
      </c>
    </row>
    <row r="20" s="543" customFormat="true" ht="15.75" hidden="false" customHeight="false" outlineLevel="0" collapsed="false">
      <c r="A20" s="541" t="s">
        <v>729</v>
      </c>
      <c r="B20" s="541" t="n">
        <v>23674</v>
      </c>
      <c r="C20" s="541" t="n">
        <v>156</v>
      </c>
      <c r="D20" s="542" t="n">
        <v>0.658950747655656</v>
      </c>
    </row>
    <row r="21" s="543" customFormat="true" ht="15.75" hidden="false" customHeight="false" outlineLevel="0" collapsed="false">
      <c r="A21" s="541" t="s">
        <v>730</v>
      </c>
      <c r="B21" s="541" t="n">
        <v>41418</v>
      </c>
      <c r="C21" s="541" t="n">
        <v>0</v>
      </c>
      <c r="D21" s="542" t="n">
        <v>0</v>
      </c>
    </row>
    <row r="22" s="543" customFormat="true" ht="15.75" hidden="false" customHeight="false" outlineLevel="0" collapsed="false">
      <c r="A22" s="541" t="s">
        <v>731</v>
      </c>
      <c r="B22" s="541" t="n">
        <v>35888</v>
      </c>
      <c r="C22" s="541" t="n">
        <v>0</v>
      </c>
      <c r="D22" s="542" t="n">
        <v>0</v>
      </c>
    </row>
    <row r="23" s="543" customFormat="true" ht="15.75" hidden="false" customHeight="false" outlineLevel="0" collapsed="false">
      <c r="A23" s="541" t="s">
        <v>732</v>
      </c>
      <c r="B23" s="541" t="n">
        <v>21069</v>
      </c>
      <c r="C23" s="541" t="n">
        <v>0</v>
      </c>
      <c r="D23" s="542" t="n">
        <v>0</v>
      </c>
    </row>
    <row r="24" s="543" customFormat="true" ht="15.75" hidden="false" customHeight="false" outlineLevel="0" collapsed="false">
      <c r="A24" s="541" t="s">
        <v>733</v>
      </c>
      <c r="B24" s="541" t="n">
        <v>69054</v>
      </c>
      <c r="C24" s="541" t="n">
        <v>12500</v>
      </c>
      <c r="D24" s="542" t="n">
        <v>18.1017754221334</v>
      </c>
    </row>
    <row r="25" s="543" customFormat="true" ht="15.75" hidden="false" customHeight="false" outlineLevel="0" collapsed="false">
      <c r="A25" s="541" t="s">
        <v>734</v>
      </c>
      <c r="B25" s="541" t="n">
        <v>60810</v>
      </c>
      <c r="C25" s="541" t="n">
        <v>6200</v>
      </c>
      <c r="D25" s="542" t="n">
        <v>10.1956914981089</v>
      </c>
    </row>
    <row r="26" s="543" customFormat="true" ht="15.75" hidden="false" customHeight="false" outlineLevel="0" collapsed="false">
      <c r="A26" s="541" t="s">
        <v>735</v>
      </c>
      <c r="B26" s="541" t="n">
        <v>38035</v>
      </c>
      <c r="C26" s="541" t="n">
        <v>3132</v>
      </c>
      <c r="D26" s="542" t="n">
        <v>8.23452083607204</v>
      </c>
    </row>
    <row r="27" s="543" customFormat="true" ht="15.75" hidden="false" customHeight="false" outlineLevel="0" collapsed="false">
      <c r="A27" s="541" t="s">
        <v>736</v>
      </c>
      <c r="B27" s="541" t="n">
        <v>18099</v>
      </c>
      <c r="C27" s="541" t="n">
        <v>0</v>
      </c>
      <c r="D27" s="542" t="n">
        <v>0</v>
      </c>
    </row>
    <row r="28" s="543" customFormat="true" ht="15.75" hidden="false" customHeight="false" outlineLevel="0" collapsed="false">
      <c r="A28" s="541" t="s">
        <v>737</v>
      </c>
      <c r="B28" s="541" t="n">
        <v>15302</v>
      </c>
      <c r="C28" s="541" t="n">
        <v>0</v>
      </c>
      <c r="D28" s="542" t="n">
        <v>0</v>
      </c>
    </row>
    <row r="29" s="543" customFormat="true" ht="15.75" hidden="false" customHeight="false" outlineLevel="0" collapsed="false">
      <c r="A29" s="541" t="s">
        <v>738</v>
      </c>
      <c r="B29" s="541" t="n">
        <v>64206</v>
      </c>
      <c r="C29" s="541" t="n">
        <v>0</v>
      </c>
      <c r="D29" s="542" t="n">
        <v>0</v>
      </c>
    </row>
    <row r="30" s="543" customFormat="true" ht="15.75" hidden="false" customHeight="false" outlineLevel="0" collapsed="false">
      <c r="A30" s="541" t="s">
        <v>739</v>
      </c>
      <c r="B30" s="541" t="n">
        <v>17991</v>
      </c>
      <c r="C30" s="541" t="n">
        <v>361</v>
      </c>
      <c r="D30" s="542" t="n">
        <v>2.00655883497304</v>
      </c>
    </row>
    <row r="31" s="543" customFormat="true" ht="15.75" hidden="false" customHeight="false" outlineLevel="0" collapsed="false">
      <c r="A31" s="541" t="s">
        <v>740</v>
      </c>
      <c r="B31" s="541" t="n">
        <v>17464</v>
      </c>
      <c r="C31" s="541" t="n">
        <v>20</v>
      </c>
      <c r="D31" s="542" t="n">
        <v>0.114521300961979</v>
      </c>
    </row>
    <row r="32" s="543" customFormat="true" ht="15.75" hidden="false" customHeight="false" outlineLevel="0" collapsed="false">
      <c r="A32" s="541" t="s">
        <v>741</v>
      </c>
      <c r="B32" s="541" t="n">
        <v>17635</v>
      </c>
      <c r="C32" s="541" t="n">
        <v>0</v>
      </c>
      <c r="D32" s="542" t="n">
        <v>0</v>
      </c>
    </row>
    <row r="33" s="543" customFormat="true" ht="15.75" hidden="false" customHeight="false" outlineLevel="0" collapsed="false">
      <c r="A33" s="541" t="s">
        <v>742</v>
      </c>
      <c r="B33" s="541" t="n">
        <v>25221</v>
      </c>
      <c r="C33" s="541" t="n">
        <v>4559</v>
      </c>
      <c r="D33" s="542" t="n">
        <v>18.0762063359899</v>
      </c>
    </row>
    <row r="34" s="543" customFormat="true" ht="15.75" hidden="false" customHeight="false" outlineLevel="0" collapsed="false">
      <c r="A34" s="541" t="s">
        <v>743</v>
      </c>
      <c r="B34" s="541" t="n">
        <v>7753</v>
      </c>
      <c r="C34" s="541" t="n">
        <v>0</v>
      </c>
      <c r="D34" s="542" t="n">
        <v>0</v>
      </c>
    </row>
    <row r="35" s="543" customFormat="true" ht="15.75" hidden="false" customHeight="false" outlineLevel="0" collapsed="false">
      <c r="A35" s="541" t="s">
        <v>744</v>
      </c>
      <c r="B35" s="541" t="n">
        <v>13673</v>
      </c>
      <c r="C35" s="541" t="n">
        <v>2124</v>
      </c>
      <c r="D35" s="542" t="n">
        <v>15.5342646090836</v>
      </c>
    </row>
    <row r="36" s="543" customFormat="true" ht="15.75" hidden="false" customHeight="false" outlineLevel="0" collapsed="false">
      <c r="A36" s="541" t="s">
        <v>745</v>
      </c>
      <c r="B36" s="541" t="n">
        <v>13813</v>
      </c>
      <c r="C36" s="541" t="n">
        <v>0</v>
      </c>
      <c r="D36" s="542" t="n">
        <v>0</v>
      </c>
    </row>
    <row r="37" s="543" customFormat="true" ht="15.75" hidden="false" customHeight="false" outlineLevel="0" collapsed="false">
      <c r="A37" s="541" t="s">
        <v>746</v>
      </c>
      <c r="B37" s="541" t="n">
        <v>5014</v>
      </c>
      <c r="C37" s="541" t="n">
        <v>0</v>
      </c>
      <c r="D37" s="542" t="n">
        <v>0</v>
      </c>
    </row>
    <row r="38" s="543" customFormat="true" ht="15.75" hidden="false" customHeight="false" outlineLevel="0" collapsed="false">
      <c r="A38" s="541" t="s">
        <v>747</v>
      </c>
      <c r="B38" s="541" t="n">
        <v>15797</v>
      </c>
      <c r="C38" s="541" t="n">
        <v>0</v>
      </c>
      <c r="D38" s="542" t="n">
        <v>0</v>
      </c>
    </row>
    <row r="39" s="543" customFormat="true" ht="15.75" hidden="false" customHeight="false" outlineLevel="0" collapsed="false">
      <c r="A39" s="541" t="s">
        <v>748</v>
      </c>
      <c r="B39" s="541" t="n">
        <v>14201</v>
      </c>
      <c r="C39" s="541" t="n">
        <v>4379</v>
      </c>
      <c r="D39" s="542" t="n">
        <v>30.8358566298148</v>
      </c>
    </row>
    <row r="40" s="543" customFormat="true" ht="15.75" hidden="false" customHeight="false" outlineLevel="0" collapsed="false">
      <c r="A40" s="541" t="s">
        <v>749</v>
      </c>
      <c r="B40" s="541" t="n">
        <v>1442</v>
      </c>
      <c r="C40" s="541" t="n">
        <v>0</v>
      </c>
      <c r="D40" s="542" t="n">
        <v>0</v>
      </c>
    </row>
    <row r="41" s="543" customFormat="true" ht="15.75" hidden="false" customHeight="false" outlineLevel="0" collapsed="false">
      <c r="A41" s="541" t="s">
        <v>750</v>
      </c>
      <c r="B41" s="541" t="n">
        <v>2738</v>
      </c>
      <c r="C41" s="541" t="n">
        <v>100</v>
      </c>
      <c r="D41" s="542" t="n">
        <v>3.65230094959825</v>
      </c>
    </row>
    <row r="42" s="543" customFormat="true" ht="15.75" hidden="false" customHeight="false" outlineLevel="0" collapsed="false">
      <c r="A42" s="541" t="s">
        <v>751</v>
      </c>
      <c r="B42" s="541" t="n">
        <v>3772</v>
      </c>
      <c r="C42" s="541" t="n">
        <v>940</v>
      </c>
      <c r="D42" s="542" t="n">
        <v>24.9204665959703</v>
      </c>
    </row>
    <row r="43" s="543" customFormat="true" ht="15.75" hidden="false" customHeight="false" outlineLevel="0" collapsed="false">
      <c r="A43" s="541" t="s">
        <v>752</v>
      </c>
      <c r="B43" s="541" t="n">
        <v>377</v>
      </c>
      <c r="C43" s="541" t="n">
        <v>0</v>
      </c>
      <c r="D43" s="542" t="n">
        <v>0</v>
      </c>
    </row>
    <row r="44" s="543" customFormat="true" ht="15.75" hidden="false" customHeight="false" outlineLevel="0" collapsed="false">
      <c r="A44" s="541" t="s">
        <v>753</v>
      </c>
      <c r="B44" s="541" t="n">
        <v>319</v>
      </c>
      <c r="C44" s="541" t="n">
        <v>0</v>
      </c>
      <c r="D44" s="542" t="n">
        <v>0</v>
      </c>
    </row>
    <row r="45" s="543" customFormat="true" ht="15.75" hidden="false" customHeight="false" outlineLevel="0" collapsed="false">
      <c r="A45" s="541"/>
      <c r="B45" s="541"/>
      <c r="C45" s="541"/>
      <c r="D45" s="542"/>
    </row>
    <row r="46" s="543" customFormat="true" ht="15.75" hidden="false" customHeight="false" outlineLevel="0" collapsed="false">
      <c r="A46" s="544" t="s">
        <v>754</v>
      </c>
      <c r="B46" s="544" t="n">
        <v>1848804</v>
      </c>
      <c r="C46" s="544" t="n">
        <v>168759</v>
      </c>
      <c r="D46" s="545" t="n">
        <v>9.12800924273206</v>
      </c>
    </row>
    <row r="47" s="543" customFormat="true" ht="15.75" hidden="false" customHeight="false" outlineLevel="0" collapsed="false">
      <c r="A47" s="546"/>
      <c r="B47" s="546"/>
      <c r="C47" s="546"/>
      <c r="D47" s="547"/>
    </row>
    <row r="48" s="543" customFormat="true" ht="15.75" hidden="false" customHeight="false" outlineLevel="0" collapsed="false">
      <c r="A48" s="548"/>
      <c r="B48" s="549"/>
      <c r="C48" s="549"/>
      <c r="D48" s="550"/>
    </row>
    <row r="49" s="543" customFormat="true" ht="15.75" hidden="false" customHeight="false" outlineLevel="0" collapsed="false">
      <c r="A49" s="551" t="s">
        <v>755</v>
      </c>
      <c r="B49" s="551"/>
      <c r="C49" s="551"/>
      <c r="D49" s="550"/>
    </row>
    <row r="50" s="543" customFormat="true" ht="15.75" hidden="false" customHeight="false" outlineLevel="0" collapsed="false">
      <c r="A50" s="548"/>
      <c r="B50" s="551"/>
      <c r="C50" s="551"/>
      <c r="D50" s="550"/>
    </row>
    <row r="51" s="543" customFormat="true" ht="15.75" hidden="false" customHeight="false" outlineLevel="0" collapsed="false">
      <c r="A51" s="541" t="s">
        <v>756</v>
      </c>
      <c r="B51" s="541" t="n">
        <v>61840</v>
      </c>
      <c r="C51" s="541" t="n">
        <v>0</v>
      </c>
      <c r="D51" s="542" t="n">
        <v>0</v>
      </c>
    </row>
    <row r="52" s="543" customFormat="true" ht="15.75" hidden="false" customHeight="false" outlineLevel="0" collapsed="false">
      <c r="A52" s="541" t="s">
        <v>757</v>
      </c>
      <c r="B52" s="541" t="n">
        <v>42169</v>
      </c>
      <c r="C52" s="541" t="n">
        <v>0</v>
      </c>
      <c r="D52" s="542" t="n">
        <v>0</v>
      </c>
    </row>
    <row r="53" s="543" customFormat="true" ht="15.75" hidden="false" customHeight="false" outlineLevel="0" collapsed="false">
      <c r="A53" s="541" t="s">
        <v>758</v>
      </c>
      <c r="B53" s="541" t="n">
        <v>29188</v>
      </c>
      <c r="C53" s="541" t="n">
        <v>3467</v>
      </c>
      <c r="D53" s="542" t="n">
        <v>11.8781691105934</v>
      </c>
    </row>
    <row r="54" s="543" customFormat="true" ht="15.75" hidden="false" customHeight="false" outlineLevel="0" collapsed="false">
      <c r="A54" s="541" t="s">
        <v>759</v>
      </c>
      <c r="B54" s="541" t="n">
        <v>50</v>
      </c>
      <c r="C54" s="541" t="n">
        <v>30</v>
      </c>
      <c r="D54" s="542" t="n">
        <v>60</v>
      </c>
    </row>
    <row r="55" s="543" customFormat="true" ht="15.75" hidden="false" customHeight="false" outlineLevel="0" collapsed="false">
      <c r="A55" s="548"/>
      <c r="B55" s="541"/>
      <c r="C55" s="541"/>
      <c r="D55" s="542"/>
    </row>
    <row r="56" s="543" customFormat="true" ht="15.75" hidden="false" customHeight="false" outlineLevel="0" collapsed="false">
      <c r="A56" s="544" t="s">
        <v>760</v>
      </c>
      <c r="B56" s="544" t="n">
        <v>133247</v>
      </c>
      <c r="C56" s="544" t="n">
        <v>3497</v>
      </c>
      <c r="D56" s="545" t="n">
        <v>2.62444933094179</v>
      </c>
    </row>
    <row r="57" s="543" customFormat="true" ht="15.75" hidden="false" customHeight="false" outlineLevel="0" collapsed="false">
      <c r="A57" s="546"/>
      <c r="B57" s="546"/>
      <c r="C57" s="546"/>
      <c r="D57" s="547"/>
    </row>
    <row r="58" s="543" customFormat="true" ht="15.75" hidden="false" customHeight="false" outlineLevel="0" collapsed="false">
      <c r="A58" s="548"/>
      <c r="B58" s="549"/>
      <c r="C58" s="549"/>
      <c r="D58" s="550"/>
    </row>
    <row r="59" s="543" customFormat="true" ht="15.75" hidden="false" customHeight="false" outlineLevel="0" collapsed="false">
      <c r="A59" s="551" t="s">
        <v>59</v>
      </c>
      <c r="B59" s="551"/>
      <c r="C59" s="551"/>
      <c r="D59" s="550"/>
    </row>
    <row r="60" s="543" customFormat="true" ht="15.75" hidden="false" customHeight="false" outlineLevel="0" collapsed="false">
      <c r="A60" s="548"/>
      <c r="B60" s="551"/>
      <c r="C60" s="551"/>
      <c r="D60" s="550"/>
    </row>
    <row r="61" s="543" customFormat="true" ht="15.75" hidden="false" customHeight="false" outlineLevel="0" collapsed="false">
      <c r="A61" s="541" t="s">
        <v>761</v>
      </c>
      <c r="B61" s="541" t="n">
        <v>2151</v>
      </c>
      <c r="C61" s="541" t="n">
        <v>767</v>
      </c>
      <c r="D61" s="542" t="n">
        <v>35.6578335657834</v>
      </c>
    </row>
    <row r="62" s="543" customFormat="true" ht="15.75" hidden="false" customHeight="false" outlineLevel="0" collapsed="false">
      <c r="A62" s="541" t="s">
        <v>762</v>
      </c>
      <c r="B62" s="541" t="n">
        <v>612</v>
      </c>
      <c r="C62" s="541" t="n">
        <v>2</v>
      </c>
      <c r="D62" s="542" t="n">
        <v>0.326797385620915</v>
      </c>
    </row>
    <row r="63" s="543" customFormat="true" ht="15.75" hidden="false" customHeight="false" outlineLevel="0" collapsed="false">
      <c r="A63" s="541" t="s">
        <v>763</v>
      </c>
      <c r="B63" s="541" t="n">
        <v>637</v>
      </c>
      <c r="C63" s="541" t="n">
        <v>1</v>
      </c>
      <c r="D63" s="542" t="n">
        <v>0.156985871271586</v>
      </c>
    </row>
    <row r="64" s="543" customFormat="true" ht="15.75" hidden="false" customHeight="false" outlineLevel="0" collapsed="false">
      <c r="A64" s="541" t="s">
        <v>764</v>
      </c>
      <c r="B64" s="541" t="n">
        <v>-60</v>
      </c>
      <c r="C64" s="541" t="n">
        <v>0</v>
      </c>
      <c r="D64" s="542" t="n">
        <v>0</v>
      </c>
    </row>
    <row r="65" s="543" customFormat="true" ht="15.75" hidden="false" customHeight="false" outlineLevel="0" collapsed="false">
      <c r="A65" s="541" t="s">
        <v>765</v>
      </c>
      <c r="B65" s="541" t="n">
        <v>-77</v>
      </c>
      <c r="C65" s="541" t="n">
        <v>0</v>
      </c>
      <c r="D65" s="542" t="n">
        <v>0</v>
      </c>
    </row>
    <row r="66" s="543" customFormat="true" ht="15.75" hidden="false" customHeight="false" outlineLevel="0" collapsed="false">
      <c r="A66" s="548"/>
      <c r="B66" s="541"/>
      <c r="C66" s="541"/>
      <c r="D66" s="542"/>
    </row>
    <row r="67" s="543" customFormat="true" ht="15.75" hidden="false" customHeight="false" outlineLevel="0" collapsed="false">
      <c r="A67" s="544" t="s">
        <v>766</v>
      </c>
      <c r="B67" s="544" t="n">
        <v>3263</v>
      </c>
      <c r="C67" s="544" t="n">
        <v>770</v>
      </c>
      <c r="D67" s="544" t="n">
        <v>36.1416168226759</v>
      </c>
    </row>
    <row r="68" s="543" customFormat="true" ht="16.5" hidden="false" customHeight="false" outlineLevel="0" collapsed="false">
      <c r="A68" s="362"/>
      <c r="B68" s="551"/>
      <c r="C68" s="551"/>
      <c r="D68" s="550"/>
    </row>
    <row r="69" s="543" customFormat="true" ht="16.5" hidden="false" customHeight="false" outlineLevel="0" collapsed="false">
      <c r="A69" s="363" t="s">
        <v>767</v>
      </c>
      <c r="B69" s="552" t="n">
        <v>1985314</v>
      </c>
      <c r="C69" s="552" t="n">
        <v>173026</v>
      </c>
      <c r="D69" s="553" t="n">
        <v>8.71529642162398</v>
      </c>
    </row>
    <row r="70" s="543" customFormat="true" ht="16.5" hidden="false" customHeight="false" outlineLevel="0" collapsed="false">
      <c r="A70" s="554"/>
      <c r="D70" s="542"/>
    </row>
    <row r="71" s="555" customFormat="true" ht="11.25" hidden="false" customHeight="false" outlineLevel="0" collapsed="false">
      <c r="A71" s="143" t="s">
        <v>997</v>
      </c>
      <c r="D71" s="556"/>
    </row>
    <row r="72" s="555" customFormat="true" ht="11.25" hidden="false" customHeight="false" outlineLevel="0" collapsed="false">
      <c r="A72" s="143" t="s">
        <v>39</v>
      </c>
      <c r="D72" s="556"/>
    </row>
    <row r="73" s="555" customFormat="true" ht="12.75" hidden="false" customHeight="false" outlineLevel="0" collapsed="false">
      <c r="A73" s="531" t="s">
        <v>114</v>
      </c>
      <c r="D73" s="556"/>
    </row>
    <row r="74" customFormat="false" ht="12.75" hidden="false" customHeight="false" outlineLevel="0" collapsed="false">
      <c r="D74" s="557"/>
    </row>
    <row r="75" customFormat="false" ht="12.75" hidden="false" customHeight="false" outlineLevel="0" collapsed="false">
      <c r="D75" s="557"/>
    </row>
    <row r="76" customFormat="false" ht="12.75" hidden="false" customHeight="false" outlineLevel="0" collapsed="false">
      <c r="D76" s="557"/>
    </row>
    <row r="77" customFormat="false" ht="12.75" hidden="false" customHeight="false" outlineLevel="0" collapsed="false">
      <c r="D77" s="557"/>
    </row>
    <row r="78" customFormat="false" ht="12.75" hidden="false" customHeight="false" outlineLevel="0" collapsed="false">
      <c r="D78" s="557"/>
    </row>
    <row r="79" customFormat="false" ht="12.75" hidden="false" customHeight="false" outlineLevel="0" collapsed="false">
      <c r="D79" s="557"/>
    </row>
    <row r="80" customFormat="false" ht="12.75" hidden="false" customHeight="false" outlineLevel="0" collapsed="false">
      <c r="D80" s="557"/>
    </row>
    <row r="81" customFormat="false" ht="12.75" hidden="false" customHeight="false" outlineLevel="0" collapsed="false">
      <c r="D81" s="557"/>
    </row>
    <row r="82" customFormat="false" ht="12.75" hidden="false" customHeight="false" outlineLevel="0" collapsed="false">
      <c r="D82" s="557"/>
    </row>
    <row r="83" customFormat="false" ht="12.75" hidden="false" customHeight="false" outlineLevel="0" collapsed="false">
      <c r="D83" s="557"/>
    </row>
    <row r="84" customFormat="false" ht="12.75" hidden="false" customHeight="false" outlineLevel="0" collapsed="false">
      <c r="D84" s="557"/>
    </row>
    <row r="85" customFormat="false" ht="12.75" hidden="false" customHeight="false" outlineLevel="0" collapsed="false">
      <c r="D85" s="557"/>
    </row>
    <row r="86" customFormat="false" ht="12.75" hidden="false" customHeight="false" outlineLevel="0" collapsed="false">
      <c r="D86" s="557"/>
    </row>
    <row r="87" customFormat="false" ht="12.75" hidden="false" customHeight="false" outlineLevel="0" collapsed="false">
      <c r="D87" s="557"/>
    </row>
    <row r="88" customFormat="false" ht="12.75" hidden="false" customHeight="false" outlineLevel="0" collapsed="false">
      <c r="D88" s="557"/>
    </row>
    <row r="89" customFormat="false" ht="12.75" hidden="false" customHeight="false" outlineLevel="0" collapsed="false">
      <c r="D89" s="557"/>
    </row>
    <row r="90" customFormat="false" ht="12.75" hidden="false" customHeight="false" outlineLevel="0" collapsed="false">
      <c r="D90" s="557"/>
    </row>
    <row r="91" customFormat="false" ht="12.75" hidden="false" customHeight="false" outlineLevel="0" collapsed="false">
      <c r="D91" s="557"/>
    </row>
    <row r="92" customFormat="false" ht="12.75" hidden="false" customHeight="false" outlineLevel="0" collapsed="false">
      <c r="D92" s="557"/>
    </row>
    <row r="93" customFormat="false" ht="12.75" hidden="false" customHeight="false" outlineLevel="0" collapsed="false">
      <c r="D93" s="557"/>
    </row>
    <row r="94" customFormat="false" ht="12.75" hidden="false" customHeight="false" outlineLevel="0" collapsed="false">
      <c r="D94" s="557"/>
    </row>
    <row r="95" customFormat="false" ht="12.75" hidden="false" customHeight="false" outlineLevel="0" collapsed="false">
      <c r="D95" s="557"/>
    </row>
    <row r="96" customFormat="false" ht="12.75" hidden="false" customHeight="false" outlineLevel="0" collapsed="false">
      <c r="D96" s="557"/>
    </row>
    <row r="97" customFormat="false" ht="12.75" hidden="false" customHeight="false" outlineLevel="0" collapsed="false">
      <c r="D97" s="557"/>
    </row>
    <row r="98" customFormat="false" ht="12.75" hidden="false" customHeight="false" outlineLevel="0" collapsed="false">
      <c r="D98" s="557"/>
    </row>
    <row r="99" customFormat="false" ht="12.75" hidden="false" customHeight="false" outlineLevel="0" collapsed="false">
      <c r="D99" s="557"/>
    </row>
    <row r="100" customFormat="false" ht="12.75" hidden="false" customHeight="false" outlineLevel="0" collapsed="false">
      <c r="D100" s="557"/>
    </row>
    <row r="101" customFormat="false" ht="12.75" hidden="false" customHeight="false" outlineLevel="0" collapsed="false">
      <c r="D101" s="557"/>
    </row>
    <row r="102" customFormat="false" ht="12.75" hidden="false" customHeight="false" outlineLevel="0" collapsed="false">
      <c r="D102" s="557"/>
    </row>
    <row r="103" customFormat="false" ht="12.75" hidden="false" customHeight="false" outlineLevel="0" collapsed="false">
      <c r="D103" s="557"/>
    </row>
    <row r="104" customFormat="false" ht="12.75" hidden="false" customHeight="false" outlineLevel="0" collapsed="false">
      <c r="D104" s="557"/>
    </row>
    <row r="105" customFormat="false" ht="12.75" hidden="false" customHeight="false" outlineLevel="0" collapsed="false">
      <c r="D105" s="557"/>
    </row>
    <row r="106" customFormat="false" ht="12.75" hidden="false" customHeight="false" outlineLevel="0" collapsed="false">
      <c r="D106" s="557"/>
    </row>
    <row r="107" customFormat="false" ht="12.75" hidden="false" customHeight="false" outlineLevel="0" collapsed="false">
      <c r="D107" s="557"/>
    </row>
    <row r="108" customFormat="false" ht="12.75" hidden="false" customHeight="false" outlineLevel="0" collapsed="false">
      <c r="D108" s="557"/>
    </row>
    <row r="109" customFormat="false" ht="12.75" hidden="false" customHeight="false" outlineLevel="0" collapsed="false">
      <c r="D109" s="557"/>
    </row>
    <row r="110" customFormat="false" ht="12.75" hidden="false" customHeight="false" outlineLevel="0" collapsed="false">
      <c r="D110" s="557"/>
    </row>
    <row r="111" customFormat="false" ht="12.75" hidden="false" customHeight="false" outlineLevel="0" collapsed="false">
      <c r="D111" s="557"/>
    </row>
    <row r="112" customFormat="false" ht="12.75" hidden="false" customHeight="false" outlineLevel="0" collapsed="false">
      <c r="D112" s="557"/>
    </row>
    <row r="113" customFormat="false" ht="12.75" hidden="false" customHeight="false" outlineLevel="0" collapsed="false">
      <c r="D113" s="557"/>
    </row>
    <row r="114" customFormat="false" ht="12.75" hidden="false" customHeight="false" outlineLevel="0" collapsed="false">
      <c r="D114" s="55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1008</v>
      </c>
      <c r="B1" s="324"/>
      <c r="C1" s="324"/>
      <c r="D1" s="324"/>
    </row>
    <row r="2" customFormat="false" ht="18" hidden="false" customHeight="false" outlineLevel="0" collapsed="false">
      <c r="A2" s="324" t="s">
        <v>284</v>
      </c>
      <c r="B2" s="324"/>
      <c r="C2" s="324"/>
      <c r="D2" s="324"/>
    </row>
    <row r="3" customFormat="false" ht="18" hidden="false" customHeight="false" outlineLevel="0" collapsed="false">
      <c r="A3" s="324" t="s">
        <v>639</v>
      </c>
      <c r="B3" s="324"/>
      <c r="C3" s="324"/>
      <c r="D3" s="324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5</v>
      </c>
      <c r="B7" s="326" t="s">
        <v>641</v>
      </c>
      <c r="C7" s="326" t="s">
        <v>642</v>
      </c>
      <c r="D7" s="327" t="s">
        <v>643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10" t="s">
        <v>202</v>
      </c>
      <c r="B13" s="311" t="n">
        <v>609832</v>
      </c>
      <c r="C13" s="311" t="n">
        <v>38289</v>
      </c>
      <c r="D13" s="328" t="n">
        <v>6.27861443807475</v>
      </c>
    </row>
    <row r="14" customFormat="false" ht="12.75" hidden="false" customHeight="false" outlineLevel="0" collapsed="false">
      <c r="A14" s="313" t="s">
        <v>208</v>
      </c>
      <c r="B14" s="314" t="n">
        <v>567873</v>
      </c>
      <c r="C14" s="314" t="n">
        <v>23381</v>
      </c>
      <c r="D14" s="329" t="n">
        <v>4.11729383154332</v>
      </c>
    </row>
    <row r="16" customFormat="false" ht="12.75" hidden="false" customHeight="false" outlineLevel="0" collapsed="false">
      <c r="A16" s="94" t="s">
        <v>559</v>
      </c>
    </row>
    <row r="17" customFormat="false" ht="12.75" hidden="false" customHeight="false" outlineLevel="0" collapsed="false">
      <c r="A17" s="310" t="s">
        <v>202</v>
      </c>
      <c r="B17" s="311" t="n">
        <v>771552</v>
      </c>
      <c r="C17" s="311" t="n">
        <v>26135</v>
      </c>
      <c r="D17" s="328" t="n">
        <v>3.38732839782672</v>
      </c>
    </row>
    <row r="18" customFormat="false" ht="12.75" hidden="false" customHeight="false" outlineLevel="0" collapsed="false">
      <c r="A18" s="313" t="s">
        <v>208</v>
      </c>
      <c r="B18" s="314" t="n">
        <v>1086013</v>
      </c>
      <c r="C18" s="314" t="n">
        <v>31343</v>
      </c>
      <c r="D18" s="329" t="n">
        <v>2.88606121657844</v>
      </c>
    </row>
    <row r="20" customFormat="false" ht="12.75" hidden="false" customHeight="false" outlineLevel="0" collapsed="false">
      <c r="A20" s="94" t="s">
        <v>196</v>
      </c>
    </row>
    <row r="21" customFormat="false" ht="12.75" hidden="false" customHeight="false" outlineLevel="0" collapsed="false">
      <c r="A21" s="72" t="s">
        <v>197</v>
      </c>
      <c r="B21" s="73" t="n">
        <v>181968</v>
      </c>
      <c r="C21" s="73" t="n">
        <v>7231</v>
      </c>
      <c r="D21" s="330" t="n">
        <v>3.97377560889827</v>
      </c>
    </row>
    <row r="22" customFormat="false" ht="12.75" hidden="false" customHeight="false" outlineLevel="0" collapsed="false">
      <c r="A22" s="72" t="s">
        <v>198</v>
      </c>
      <c r="B22" s="73" t="n">
        <v>503879</v>
      </c>
      <c r="C22" s="73" t="n">
        <v>18660</v>
      </c>
      <c r="D22" s="330" t="n">
        <v>3.70327003109874</v>
      </c>
    </row>
    <row r="23" customFormat="false" ht="12.75" hidden="false" customHeight="false" outlineLevel="0" collapsed="false">
      <c r="A23" s="72" t="s">
        <v>199</v>
      </c>
      <c r="B23" s="73" t="n">
        <v>715717</v>
      </c>
      <c r="C23" s="73" t="n">
        <v>27469</v>
      </c>
      <c r="D23" s="330" t="n">
        <v>3.83796947676246</v>
      </c>
    </row>
    <row r="24" customFormat="false" ht="12.75" hidden="false" customHeight="false" outlineLevel="0" collapsed="false">
      <c r="A24" s="72" t="s">
        <v>200</v>
      </c>
      <c r="B24" s="73" t="n">
        <v>945934</v>
      </c>
      <c r="C24" s="73" t="n">
        <v>35009</v>
      </c>
      <c r="D24" s="330" t="n">
        <v>3.70099816689114</v>
      </c>
    </row>
    <row r="25" customFormat="false" ht="12.75" hidden="false" customHeight="false" outlineLevel="0" collapsed="false">
      <c r="A25" s="72" t="s">
        <v>201</v>
      </c>
      <c r="B25" s="73" t="n">
        <v>1195199</v>
      </c>
      <c r="C25" s="73" t="n">
        <v>44154</v>
      </c>
      <c r="D25" s="330" t="n">
        <v>3.69428019936429</v>
      </c>
    </row>
    <row r="26" customFormat="false" ht="12.75" hidden="false" customHeight="false" outlineLevel="0" collapsed="false">
      <c r="A26" s="310" t="s">
        <v>202</v>
      </c>
      <c r="B26" s="311" t="n">
        <v>1451173</v>
      </c>
      <c r="C26" s="311" t="n">
        <v>46279</v>
      </c>
      <c r="D26" s="328" t="n">
        <v>3.18907532044767</v>
      </c>
    </row>
    <row r="27" customFormat="false" ht="12.75" hidden="false" customHeight="false" outlineLevel="0" collapsed="false">
      <c r="A27" s="72" t="s">
        <v>203</v>
      </c>
      <c r="B27" s="73" t="n">
        <v>172323</v>
      </c>
      <c r="C27" s="73" t="n">
        <v>4974</v>
      </c>
      <c r="D27" s="330" t="n">
        <v>2.88643999930363</v>
      </c>
    </row>
    <row r="28" customFormat="false" ht="12.75" hidden="false" customHeight="false" outlineLevel="0" collapsed="false">
      <c r="A28" s="72" t="s">
        <v>204</v>
      </c>
      <c r="B28" s="73" t="n">
        <v>347026</v>
      </c>
      <c r="C28" s="73" t="n">
        <v>9127</v>
      </c>
      <c r="D28" s="330" t="n">
        <v>2.63006230080743</v>
      </c>
    </row>
    <row r="29" customFormat="false" ht="12.75" hidden="false" customHeight="false" outlineLevel="0" collapsed="false">
      <c r="A29" s="72" t="s">
        <v>205</v>
      </c>
      <c r="B29" s="73" t="n">
        <v>525494</v>
      </c>
      <c r="C29" s="73" t="n">
        <v>12512</v>
      </c>
      <c r="D29" s="330" t="n">
        <v>2.38099768979284</v>
      </c>
    </row>
    <row r="30" customFormat="false" ht="12.75" hidden="false" customHeight="false" outlineLevel="0" collapsed="false">
      <c r="A30" s="72" t="s">
        <v>206</v>
      </c>
      <c r="B30" s="73" t="n">
        <v>692338</v>
      </c>
      <c r="C30" s="73" t="n">
        <v>16601</v>
      </c>
      <c r="D30" s="330" t="n">
        <v>2.39781725111145</v>
      </c>
    </row>
    <row r="31" customFormat="false" ht="12.75" hidden="false" customHeight="false" outlineLevel="0" collapsed="false">
      <c r="A31" s="72" t="s">
        <v>207</v>
      </c>
      <c r="B31" s="73" t="n">
        <v>885309</v>
      </c>
      <c r="C31" s="73" t="n">
        <v>22075</v>
      </c>
      <c r="D31" s="330" t="n">
        <v>2.49347967771705</v>
      </c>
    </row>
    <row r="32" customFormat="false" ht="12.75" hidden="false" customHeight="false" outlineLevel="0" collapsed="false">
      <c r="A32" s="310" t="s">
        <v>208</v>
      </c>
      <c r="B32" s="311" t="n">
        <v>1228503</v>
      </c>
      <c r="C32" s="311" t="n">
        <v>32957</v>
      </c>
      <c r="D32" s="328" t="n">
        <v>2.68269593155247</v>
      </c>
    </row>
    <row r="34" customFormat="false" ht="12.75" hidden="false" customHeight="false" outlineLevel="0" collapsed="false">
      <c r="A34" s="94" t="s">
        <v>209</v>
      </c>
    </row>
    <row r="35" customFormat="false" ht="12.75" hidden="false" customHeight="false" outlineLevel="0" collapsed="false">
      <c r="A35" s="72" t="s">
        <v>197</v>
      </c>
      <c r="B35" s="73" t="n">
        <v>177243</v>
      </c>
      <c r="C35" s="73" t="n">
        <v>5950</v>
      </c>
      <c r="D35" s="330" t="n">
        <v>3.35697319499219</v>
      </c>
    </row>
    <row r="36" customFormat="false" ht="12.75" hidden="false" customHeight="false" outlineLevel="0" collapsed="false">
      <c r="A36" s="72" t="s">
        <v>198</v>
      </c>
      <c r="B36" s="73" t="n">
        <v>321960</v>
      </c>
      <c r="C36" s="73" t="n">
        <v>12248</v>
      </c>
      <c r="D36" s="330" t="n">
        <v>3.80419927941359</v>
      </c>
    </row>
    <row r="37" customFormat="false" ht="12.75" hidden="false" customHeight="false" outlineLevel="0" collapsed="false">
      <c r="A37" s="72" t="s">
        <v>199</v>
      </c>
      <c r="B37" s="73" t="n">
        <v>662399</v>
      </c>
      <c r="C37" s="73" t="n">
        <v>22076</v>
      </c>
      <c r="D37" s="330" t="n">
        <v>3.33273449990112</v>
      </c>
    </row>
    <row r="38" customFormat="false" ht="12.75" hidden="false" customHeight="false" outlineLevel="0" collapsed="false">
      <c r="A38" s="72" t="s">
        <v>200</v>
      </c>
      <c r="B38" s="73" t="n">
        <v>836460</v>
      </c>
      <c r="C38" s="73" t="n">
        <v>28279</v>
      </c>
      <c r="D38" s="330" t="n">
        <v>3.38079525619874</v>
      </c>
    </row>
    <row r="39" customFormat="false" ht="12.75" hidden="false" customHeight="false" outlineLevel="0" collapsed="false">
      <c r="A39" s="72" t="s">
        <v>201</v>
      </c>
      <c r="B39" s="73" t="n">
        <v>979172</v>
      </c>
      <c r="C39" s="73" t="n">
        <v>33800</v>
      </c>
      <c r="D39" s="330" t="n">
        <v>3.45189609180001</v>
      </c>
    </row>
    <row r="40" customFormat="false" ht="12.75" hidden="false" customHeight="false" outlineLevel="0" collapsed="false">
      <c r="A40" s="310" t="s">
        <v>202</v>
      </c>
      <c r="B40" s="311" t="n">
        <v>1256280</v>
      </c>
      <c r="C40" s="311" t="n">
        <v>61607</v>
      </c>
      <c r="D40" s="328" t="n">
        <v>4.90392269239342</v>
      </c>
    </row>
    <row r="41" customFormat="false" ht="12.75" hidden="false" customHeight="false" outlineLevel="0" collapsed="false">
      <c r="A41" s="72" t="s">
        <v>203</v>
      </c>
      <c r="B41" s="73" t="n">
        <v>188604</v>
      </c>
      <c r="C41" s="73" t="n">
        <v>9715</v>
      </c>
      <c r="D41" s="330" t="n">
        <v>5.15100422048313</v>
      </c>
    </row>
    <row r="42" customFormat="false" ht="12.75" hidden="false" customHeight="false" outlineLevel="0" collapsed="false">
      <c r="A42" s="72" t="s">
        <v>204</v>
      </c>
      <c r="B42" s="73" t="n">
        <v>390505</v>
      </c>
      <c r="C42" s="73" t="n">
        <v>18134</v>
      </c>
      <c r="D42" s="330" t="n">
        <v>4.6437305540262</v>
      </c>
    </row>
    <row r="43" customFormat="false" ht="12.75" hidden="false" customHeight="false" outlineLevel="0" collapsed="false">
      <c r="A43" s="72" t="s">
        <v>205</v>
      </c>
      <c r="B43" s="73" t="n">
        <v>722834</v>
      </c>
      <c r="C43" s="73" t="n">
        <v>29069</v>
      </c>
      <c r="D43" s="330" t="n">
        <v>4.02153191465814</v>
      </c>
    </row>
    <row r="44" customFormat="false" ht="12.75" hidden="false" customHeight="false" outlineLevel="0" collapsed="false">
      <c r="A44" s="72" t="s">
        <v>206</v>
      </c>
      <c r="B44" s="73" t="n">
        <v>937531</v>
      </c>
      <c r="C44" s="73" t="n">
        <v>40364</v>
      </c>
      <c r="D44" s="330" t="n">
        <v>4.30535096972793</v>
      </c>
    </row>
    <row r="45" customFormat="false" ht="12.75" hidden="false" customHeight="false" outlineLevel="0" collapsed="false">
      <c r="A45" s="72" t="s">
        <v>207</v>
      </c>
      <c r="B45" s="73" t="n">
        <v>1196994</v>
      </c>
      <c r="C45" s="73" t="n">
        <v>53864</v>
      </c>
      <c r="D45" s="330" t="n">
        <v>4.49993901389648</v>
      </c>
    </row>
    <row r="46" customFormat="false" ht="12.75" hidden="false" customHeight="false" outlineLevel="0" collapsed="false">
      <c r="A46" s="310" t="s">
        <v>208</v>
      </c>
      <c r="B46" s="311" t="n">
        <v>1402563</v>
      </c>
      <c r="C46" s="311" t="n">
        <v>53936</v>
      </c>
      <c r="D46" s="328" t="n">
        <v>3.84553135937566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10</v>
      </c>
      <c r="D48" s="330"/>
    </row>
    <row r="49" customFormat="false" ht="12.75" hidden="false" customHeight="false" outlineLevel="0" collapsed="false">
      <c r="A49" s="72" t="s">
        <v>197</v>
      </c>
      <c r="B49" s="73" t="n">
        <v>226218</v>
      </c>
      <c r="C49" s="73" t="n">
        <v>7841</v>
      </c>
      <c r="D49" s="330" t="n">
        <v>3.46612559566436</v>
      </c>
    </row>
    <row r="50" customFormat="false" ht="12.75" hidden="false" customHeight="false" outlineLevel="0" collapsed="false">
      <c r="A50" s="72" t="s">
        <v>198</v>
      </c>
      <c r="B50" s="73" t="n">
        <v>426372</v>
      </c>
      <c r="C50" s="73" t="n">
        <v>14855</v>
      </c>
      <c r="D50" s="330" t="n">
        <v>3.48404679481767</v>
      </c>
    </row>
    <row r="51" customFormat="false" ht="12.75" hidden="false" customHeight="false" outlineLevel="0" collapsed="false">
      <c r="A51" s="72" t="s">
        <v>199</v>
      </c>
      <c r="B51" s="73" t="n">
        <v>674090</v>
      </c>
      <c r="C51" s="73" t="n">
        <v>28347</v>
      </c>
      <c r="D51" s="330" t="n">
        <v>4.20522482161136</v>
      </c>
    </row>
    <row r="52" customFormat="false" ht="12.75" hidden="false" customHeight="false" outlineLevel="0" collapsed="false">
      <c r="A52" s="72" t="s">
        <v>200</v>
      </c>
      <c r="B52" s="73" t="n">
        <v>924616</v>
      </c>
      <c r="C52" s="73" t="n">
        <v>44626</v>
      </c>
      <c r="D52" s="330" t="n">
        <v>4.8264360556166</v>
      </c>
    </row>
    <row r="53" customFormat="false" ht="12.75" hidden="false" customHeight="false" outlineLevel="0" collapsed="false">
      <c r="A53" s="72" t="s">
        <v>201</v>
      </c>
      <c r="B53" s="73" t="n">
        <v>1228246</v>
      </c>
      <c r="C53" s="73" t="n">
        <v>70238</v>
      </c>
      <c r="D53" s="330" t="n">
        <v>5.71856126541426</v>
      </c>
    </row>
    <row r="54" customFormat="false" ht="12.75" hidden="false" customHeight="false" outlineLevel="0" collapsed="false">
      <c r="A54" s="310" t="s">
        <v>202</v>
      </c>
      <c r="B54" s="311" t="n">
        <v>1564096</v>
      </c>
      <c r="C54" s="311" t="n">
        <v>95188</v>
      </c>
      <c r="D54" s="328" t="n">
        <v>6.08581570440689</v>
      </c>
    </row>
    <row r="55" customFormat="false" ht="12.75" hidden="false" customHeight="false" outlineLevel="0" collapsed="false">
      <c r="A55" s="316" t="s">
        <v>203</v>
      </c>
      <c r="B55" s="73" t="n">
        <v>285411</v>
      </c>
      <c r="C55" s="73" t="n">
        <v>22675</v>
      </c>
      <c r="D55" s="330" t="n">
        <v>7.9446832813031</v>
      </c>
    </row>
    <row r="56" customFormat="false" ht="12.75" hidden="false" customHeight="false" outlineLevel="0" collapsed="false">
      <c r="A56" s="316" t="s">
        <v>204</v>
      </c>
      <c r="B56" s="73" t="n">
        <v>592699</v>
      </c>
      <c r="C56" s="73" t="n">
        <v>50450</v>
      </c>
      <c r="D56" s="330" t="n">
        <v>8.51190908032576</v>
      </c>
    </row>
    <row r="57" customFormat="false" ht="12.75" hidden="false" customHeight="false" outlineLevel="0" collapsed="false">
      <c r="A57" s="316" t="s">
        <v>205</v>
      </c>
      <c r="B57" s="73" t="n">
        <v>915284</v>
      </c>
      <c r="C57" s="73" t="n">
        <v>74787</v>
      </c>
      <c r="D57" s="330" t="n">
        <v>8.17090651644736</v>
      </c>
    </row>
    <row r="58" customFormat="false" ht="12.75" hidden="false" customHeight="false" outlineLevel="0" collapsed="false">
      <c r="A58" s="316" t="s">
        <v>206</v>
      </c>
      <c r="B58" s="73" t="n">
        <v>1235235</v>
      </c>
      <c r="C58" s="73" t="n">
        <v>99175</v>
      </c>
      <c r="D58" s="330" t="n">
        <v>8.02883661813339</v>
      </c>
    </row>
    <row r="59" customFormat="false" ht="12.75" hidden="false" customHeight="false" outlineLevel="0" collapsed="false">
      <c r="A59" s="316" t="s">
        <v>207</v>
      </c>
      <c r="B59" s="73" t="n">
        <v>1612067</v>
      </c>
      <c r="C59" s="73" t="n">
        <v>140073</v>
      </c>
      <c r="D59" s="330" t="n">
        <v>8.68903091496817</v>
      </c>
    </row>
    <row r="60" customFormat="false" ht="12.75" hidden="false" customHeight="false" outlineLevel="0" collapsed="false">
      <c r="A60" s="310" t="s">
        <v>208</v>
      </c>
      <c r="B60" s="311" t="n">
        <v>1985314</v>
      </c>
      <c r="C60" s="311" t="n">
        <v>173026</v>
      </c>
      <c r="D60" s="328" t="n">
        <v>8.71529642162398</v>
      </c>
    </row>
    <row r="61" customFormat="false" ht="13.5" hidden="false" customHeight="false" outlineLevel="0" collapsed="false">
      <c r="A61" s="96"/>
      <c r="B61" s="111"/>
      <c r="C61" s="111"/>
      <c r="D61" s="112"/>
    </row>
    <row r="63" customFormat="false" ht="12.75" hidden="false" customHeight="false" outlineLevel="0" collapsed="false">
      <c r="A63" s="99" t="s">
        <v>560</v>
      </c>
      <c r="B63" s="99"/>
    </row>
    <row r="64" customFormat="false" ht="12.75" hidden="false" customHeight="false" outlineLevel="0" collapsed="false">
      <c r="A64" s="99" t="s">
        <v>39</v>
      </c>
      <c r="B64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53</v>
      </c>
      <c r="B7" s="335" t="s">
        <v>654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7" t="s">
        <v>658</v>
      </c>
      <c r="C12" s="337" t="n">
        <v>0.138951146276269</v>
      </c>
      <c r="D12" s="338" t="n">
        <v>0.154789103976541</v>
      </c>
      <c r="E12" s="338" t="n">
        <v>0.151433551089008</v>
      </c>
      <c r="F12" s="338" t="n">
        <v>0.151433551089008</v>
      </c>
    </row>
    <row r="13" s="58" customFormat="true" ht="35.25" hidden="false" customHeight="false" outlineLevel="0" collapsed="false">
      <c r="A13" s="54" t="s">
        <v>659</v>
      </c>
      <c r="B13" s="337" t="n">
        <v>0.0988546072995142</v>
      </c>
      <c r="C13" s="338" t="n">
        <v>0.0995974779974147</v>
      </c>
      <c r="D13" s="338" t="n">
        <v>0.120310054029409</v>
      </c>
      <c r="E13" s="338" t="n">
        <v>0.111531617640352</v>
      </c>
      <c r="F13" s="338" t="n">
        <v>0.111531617640352</v>
      </c>
    </row>
    <row r="14" s="58" customFormat="true" ht="35.25" hidden="false" customHeight="false" outlineLevel="0" collapsed="false">
      <c r="A14" s="54" t="s">
        <v>660</v>
      </c>
      <c r="B14" s="337" t="n">
        <v>0.0715443958292979</v>
      </c>
      <c r="C14" s="338" t="n">
        <v>0.0716932951956509</v>
      </c>
      <c r="D14" s="338" t="n">
        <v>0.0802672128388182</v>
      </c>
      <c r="E14" s="338" t="n">
        <v>0.0856566989417772</v>
      </c>
      <c r="F14" s="338" t="n">
        <v>0.085656698941777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61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2</v>
      </c>
      <c r="B17" s="338" t="n">
        <v>2.54492209403704</v>
      </c>
      <c r="C17" s="338" t="n">
        <v>2.23280774495671</v>
      </c>
      <c r="D17" s="338" t="n">
        <v>2.66750545666677</v>
      </c>
      <c r="E17" s="338" t="n">
        <v>2.89106845522067</v>
      </c>
      <c r="F17" s="338" t="n">
        <v>2.89106845522067</v>
      </c>
    </row>
    <row r="18" s="54" customFormat="true" ht="35.25" hidden="false" customHeight="false" outlineLevel="0" collapsed="false">
      <c r="A18" s="54" t="s">
        <v>663</v>
      </c>
      <c r="B18" s="338" t="n">
        <v>0.00891746930116601</v>
      </c>
      <c r="C18" s="338" t="n">
        <v>0.0101227538539942</v>
      </c>
      <c r="D18" s="338" t="n">
        <v>0.00892571915955433</v>
      </c>
      <c r="E18" s="338" t="n">
        <v>0.00840840431424086</v>
      </c>
      <c r="F18" s="338" t="n">
        <v>0.00840840431424086</v>
      </c>
    </row>
    <row r="19" s="54" customFormat="true" ht="35.25" hidden="false" customHeight="false" outlineLevel="0" collapsed="false">
      <c r="A19" s="54" t="s">
        <v>664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5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6</v>
      </c>
      <c r="B21" s="338" t="n">
        <v>0.554983495666806</v>
      </c>
      <c r="C21" s="338" t="n">
        <v>0.570492674050809</v>
      </c>
      <c r="D21" s="338" t="n">
        <v>0.595727433943609</v>
      </c>
      <c r="E21" s="338" t="n">
        <v>0.655978789298952</v>
      </c>
      <c r="F21" s="338" t="n">
        <v>0.655978789298952</v>
      </c>
    </row>
    <row r="22" s="54" customFormat="true" ht="35.25" hidden="false" customHeight="false" outlineLevel="0" collapsed="false">
      <c r="A22" s="54" t="s">
        <v>667</v>
      </c>
      <c r="B22" s="338" t="n">
        <v>0.200668722288463</v>
      </c>
      <c r="C22" s="338" t="n">
        <v>0.190557819637511</v>
      </c>
      <c r="D22" s="338" t="n">
        <v>0.176410208844103</v>
      </c>
      <c r="E22" s="338" t="n">
        <v>0.14770571135487</v>
      </c>
      <c r="F22" s="338" t="n">
        <v>0.14770571135487</v>
      </c>
    </row>
    <row r="23" s="54" customFormat="true" ht="35.25" hidden="false" customHeight="false" outlineLevel="0" collapsed="false">
      <c r="A23" s="54" t="s">
        <v>668</v>
      </c>
      <c r="B23" s="338" t="n">
        <v>0.0811089260182619</v>
      </c>
      <c r="C23" s="338" t="n">
        <v>0.0787175922887036</v>
      </c>
      <c r="D23" s="338" t="n">
        <v>0.064034855029183</v>
      </c>
      <c r="E23" s="338" t="n">
        <v>0.043626243326593</v>
      </c>
      <c r="F23" s="338" t="n">
        <v>0.043626243326593</v>
      </c>
    </row>
    <row r="24" s="54" customFormat="true" ht="35.25" hidden="false" customHeight="false" outlineLevel="0" collapsed="false">
      <c r="A24" s="54" t="s">
        <v>669</v>
      </c>
      <c r="B24" s="338" t="n">
        <v>0.042826373511513</v>
      </c>
      <c r="C24" s="338" t="n">
        <v>0.0417474526131973</v>
      </c>
      <c r="D24" s="338" t="n">
        <v>0.0394482937378849</v>
      </c>
      <c r="E24" s="338" t="n">
        <v>0.0363264586453598</v>
      </c>
      <c r="F24" s="338" t="n">
        <v>0.0363264586453598</v>
      </c>
    </row>
    <row r="25" s="54" customFormat="true" ht="35.25" hidden="false" customHeight="false" outlineLevel="0" collapsed="false">
      <c r="A25" s="54" t="s">
        <v>670</v>
      </c>
      <c r="B25" s="338" t="n">
        <v>0.112370636481416</v>
      </c>
      <c r="C25" s="338" t="n">
        <v>0.1113272924793</v>
      </c>
      <c r="D25" s="338" t="n">
        <v>0.124379208445221</v>
      </c>
      <c r="E25" s="338" t="n">
        <v>0.116362797374225</v>
      </c>
      <c r="F25" s="338" t="n">
        <v>0.116362797374225</v>
      </c>
    </row>
    <row r="26" s="54" customFormat="true" ht="35.25" hidden="false" customHeight="false" outlineLevel="0" collapsed="false">
      <c r="A26" s="54" t="s">
        <v>671</v>
      </c>
      <c r="B26" s="338" t="n">
        <v>0.00804184603354032</v>
      </c>
      <c r="C26" s="338" t="n">
        <v>0.0071571689304784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72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73</v>
      </c>
      <c r="B29" s="338" t="n">
        <v>1.26047045961688</v>
      </c>
      <c r="C29" s="338" t="n">
        <v>1.26890795636103</v>
      </c>
      <c r="D29" s="558" t="n">
        <v>1.29369085110435</v>
      </c>
      <c r="E29" s="558" t="n">
        <v>1.25846500343926</v>
      </c>
      <c r="F29" s="558" t="n">
        <v>1.25846500343926</v>
      </c>
    </row>
    <row r="30" s="54" customFormat="true" ht="35.25" hidden="false" customHeight="false" outlineLevel="0" collapsed="false">
      <c r="A30" s="54" t="s">
        <v>674</v>
      </c>
      <c r="B30" s="338" t="n">
        <v>0.148299375291779</v>
      </c>
      <c r="C30" s="338" t="n">
        <v>0.151083339967644</v>
      </c>
      <c r="D30" s="338" t="n">
        <v>0.169110175437627</v>
      </c>
      <c r="E30" s="338" t="n">
        <v>0.153921959847006</v>
      </c>
      <c r="F30" s="338" t="n">
        <v>0.15392195984700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5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6</v>
      </c>
      <c r="B33" s="338" t="n">
        <v>0.0282267441672909</v>
      </c>
      <c r="C33" s="338" t="n">
        <v>0.0303254689784392</v>
      </c>
      <c r="D33" s="338" t="n">
        <v>0.0315693839980394</v>
      </c>
      <c r="E33" s="338" t="n">
        <v>0.0365468184028068</v>
      </c>
      <c r="F33" s="338" t="n">
        <v>0.0365468184028068</v>
      </c>
    </row>
    <row r="34" s="54" customFormat="true" ht="35.25" hidden="false" customHeight="false" outlineLevel="0" collapsed="false">
      <c r="A34" s="54" t="s">
        <v>677</v>
      </c>
      <c r="B34" s="338" t="n">
        <v>0.305685693757937</v>
      </c>
      <c r="C34" s="338" t="n">
        <v>0.317562976404467</v>
      </c>
      <c r="D34" s="338" t="n">
        <v>0.30479591867436</v>
      </c>
      <c r="E34" s="338" t="n">
        <v>0.326469845985511</v>
      </c>
      <c r="F34" s="338" t="n">
        <v>0.326469845985511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8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9</v>
      </c>
      <c r="B37" s="338" t="n">
        <v>0.489243029059453</v>
      </c>
      <c r="C37" s="338" t="n">
        <v>0.486668993835926</v>
      </c>
      <c r="D37" s="338" t="n">
        <v>0.52295536910337</v>
      </c>
      <c r="E37" s="338" t="n">
        <v>0.548711806567212</v>
      </c>
      <c r="F37" s="338" t="n">
        <v>0.548711806567212</v>
      </c>
    </row>
    <row r="38" s="54" customFormat="true" ht="35.25" hidden="false" customHeight="false" outlineLevel="0" collapsed="false">
      <c r="A38" s="54" t="s">
        <v>680</v>
      </c>
      <c r="B38" s="338" t="n">
        <v>0.393294702937329</v>
      </c>
      <c r="C38" s="338" t="n">
        <v>0.392029674381973</v>
      </c>
      <c r="D38" s="338" t="n">
        <v>0.384322706746256</v>
      </c>
      <c r="E38" s="338" t="n">
        <v>0.398628315407975</v>
      </c>
      <c r="F38" s="338" t="n">
        <v>0.398628315407975</v>
      </c>
    </row>
    <row r="39" s="54" customFormat="true" ht="35.25" hidden="false" customHeight="false" outlineLevel="0" collapsed="false">
      <c r="A39" s="54" t="s">
        <v>681</v>
      </c>
      <c r="B39" s="338" t="n">
        <v>0.17240192785833</v>
      </c>
      <c r="C39" s="338" t="n">
        <v>0.183696097457997</v>
      </c>
      <c r="D39" s="338" t="n">
        <v>0.237596746478448</v>
      </c>
      <c r="E39" s="338" t="n">
        <v>0.199736888191375</v>
      </c>
      <c r="F39" s="338" t="n">
        <v>0.199736888191375</v>
      </c>
    </row>
    <row r="40" s="54" customFormat="true" ht="35.25" hidden="false" customHeight="false" outlineLevel="0" collapsed="false">
      <c r="A40" s="54" t="s">
        <v>682</v>
      </c>
      <c r="B40" s="338" t="n">
        <v>0.841042560708267</v>
      </c>
      <c r="C40" s="338" t="n">
        <v>0.82991878866196</v>
      </c>
      <c r="D40" s="338" t="n">
        <v>0.899896323873082</v>
      </c>
      <c r="E40" s="338" t="n">
        <v>0.916714680621924</v>
      </c>
      <c r="F40" s="338" t="n">
        <v>0.916714680621924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4" customFormat="true" ht="35.25" hidden="false" customHeight="false" outlineLevel="0" collapsed="false">
      <c r="A42" s="285" t="s">
        <v>683</v>
      </c>
      <c r="B42" s="338"/>
      <c r="C42" s="338"/>
      <c r="D42" s="338"/>
      <c r="E42" s="338"/>
      <c r="F42" s="338"/>
    </row>
    <row r="43" s="54" customFormat="true" ht="35.25" hidden="false" customHeight="false" outlineLevel="0" collapsed="false">
      <c r="A43" s="54" t="s">
        <v>684</v>
      </c>
      <c r="B43" s="338" t="n">
        <v>0.277713844221261</v>
      </c>
      <c r="C43" s="338" t="n">
        <v>0.278078829615522</v>
      </c>
      <c r="D43" s="338" t="n">
        <v>0.23885825583745</v>
      </c>
      <c r="E43" s="338" t="n">
        <v>0.22268872448119</v>
      </c>
      <c r="F43" s="338" t="n">
        <v>0.22268872448119</v>
      </c>
    </row>
    <row r="44" s="54" customFormat="true" ht="35.25" hidden="false" customHeight="false" outlineLevel="0" collapsed="false">
      <c r="A44" s="54" t="s">
        <v>685</v>
      </c>
      <c r="B44" s="338" t="n">
        <v>0.294748094335272</v>
      </c>
      <c r="C44" s="338" t="n">
        <v>0.291608823988301</v>
      </c>
      <c r="D44" s="338" t="n">
        <v>0.224712748825281</v>
      </c>
      <c r="E44" s="338" t="n">
        <v>0.229859262260536</v>
      </c>
      <c r="F44" s="338" t="n">
        <v>0.229859262260536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5" t="s">
        <v>686</v>
      </c>
      <c r="B48" s="245"/>
      <c r="C48" s="245"/>
      <c r="D48" s="245"/>
      <c r="E48" s="245"/>
      <c r="F48" s="245"/>
    </row>
    <row r="49" s="54" customFormat="true" ht="34.5" hidden="false" customHeight="false" outlineLevel="0" collapsed="false">
      <c r="A49" s="245" t="s">
        <v>687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8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9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1010</v>
      </c>
      <c r="B52" s="69"/>
      <c r="C52" s="69"/>
      <c r="D52" s="69"/>
      <c r="E52" s="69"/>
      <c r="F52" s="69"/>
      <c r="G52" s="69"/>
    </row>
    <row r="53" s="58" customFormat="true" ht="30" hidden="false" customHeight="false" outlineLevel="0" collapsed="false">
      <c r="A53" s="69" t="s">
        <v>1011</v>
      </c>
      <c r="B53" s="69"/>
      <c r="C53" s="69"/>
      <c r="D53" s="69"/>
      <c r="E53" s="69"/>
      <c r="F53" s="69"/>
      <c r="G53" s="69"/>
    </row>
    <row r="54" s="58" customFormat="true" ht="30" hidden="false" customHeight="false" outlineLevel="0" collapsed="false">
      <c r="A54" s="69" t="s">
        <v>1012</v>
      </c>
      <c r="B54" s="69"/>
      <c r="C54" s="69"/>
      <c r="D54" s="69"/>
      <c r="E54" s="69"/>
      <c r="F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5" width="11.42"/>
  </cols>
  <sheetData>
    <row r="1" customFormat="false" ht="18" hidden="false" customHeight="false" outlineLevel="0" collapsed="false">
      <c r="A1" s="341" t="s">
        <v>1013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</row>
    <row r="2" customFormat="false" ht="18" hidden="false" customHeight="false" outlineLevel="0" collapsed="false">
      <c r="A2" s="341" t="s">
        <v>2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</row>
    <row r="3" customFormat="false" ht="18" hidden="false" customHeight="false" outlineLevel="0" collapsed="false">
      <c r="A3" s="341" t="s">
        <v>1014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79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customFormat="false" ht="13.5" hidden="false" customHeight="false" outlineLevel="0" collapsed="false">
      <c r="B7" s="83" t="s">
        <v>938</v>
      </c>
      <c r="C7" s="83"/>
      <c r="D7" s="135"/>
      <c r="E7" s="83" t="s">
        <v>1015</v>
      </c>
      <c r="F7" s="83"/>
      <c r="G7" s="135"/>
      <c r="H7" s="68" t="s">
        <v>1016</v>
      </c>
      <c r="I7" s="68"/>
      <c r="J7" s="135"/>
      <c r="K7" s="68" t="s">
        <v>1017</v>
      </c>
      <c r="L7" s="68"/>
      <c r="M7" s="135"/>
      <c r="N7" s="68" t="s">
        <v>975</v>
      </c>
      <c r="O7" s="68"/>
      <c r="P7" s="68"/>
      <c r="Q7" s="68"/>
      <c r="R7" s="135"/>
      <c r="S7" s="68" t="s">
        <v>1018</v>
      </c>
      <c r="T7" s="68"/>
    </row>
    <row r="8" customFormat="false" ht="12.75" hidden="false" customHeight="false" outlineLevel="0" collapsed="false">
      <c r="C8" s="61" t="s">
        <v>1019</v>
      </c>
      <c r="O8" s="61" t="s">
        <v>711</v>
      </c>
      <c r="P8" s="61" t="s">
        <v>1020</v>
      </c>
      <c r="T8" s="61" t="s">
        <v>1021</v>
      </c>
    </row>
    <row r="9" customFormat="false" ht="12.75" hidden="false" customHeight="false" outlineLevel="0" collapsed="false">
      <c r="A9" s="136"/>
      <c r="B9" s="61" t="s">
        <v>1019</v>
      </c>
      <c r="C9" s="61" t="s">
        <v>1022</v>
      </c>
      <c r="E9" s="61" t="s">
        <v>698</v>
      </c>
      <c r="F9" s="61" t="s">
        <v>1023</v>
      </c>
      <c r="H9" s="61" t="s">
        <v>1024</v>
      </c>
      <c r="I9" s="61" t="s">
        <v>1025</v>
      </c>
      <c r="N9" s="61" t="s">
        <v>711</v>
      </c>
      <c r="O9" s="61" t="s">
        <v>1026</v>
      </c>
      <c r="P9" s="61" t="s">
        <v>1027</v>
      </c>
      <c r="Q9" s="61" t="s">
        <v>1028</v>
      </c>
      <c r="T9" s="61" t="s">
        <v>1029</v>
      </c>
    </row>
    <row r="10" customFormat="false" ht="12.75" hidden="false" customHeight="false" outlineLevel="0" collapsed="false">
      <c r="A10" s="136" t="s">
        <v>696</v>
      </c>
      <c r="B10" s="61" t="s">
        <v>1022</v>
      </c>
      <c r="C10" s="61" t="s">
        <v>705</v>
      </c>
      <c r="E10" s="61" t="s">
        <v>1030</v>
      </c>
      <c r="F10" s="61" t="s">
        <v>1031</v>
      </c>
      <c r="H10" s="61" t="s">
        <v>1032</v>
      </c>
      <c r="I10" s="61" t="s">
        <v>1033</v>
      </c>
      <c r="K10" s="61" t="s">
        <v>906</v>
      </c>
      <c r="L10" s="61" t="s">
        <v>906</v>
      </c>
      <c r="N10" s="61" t="s">
        <v>1026</v>
      </c>
      <c r="O10" s="61" t="s">
        <v>705</v>
      </c>
      <c r="P10" s="61" t="s">
        <v>705</v>
      </c>
      <c r="Q10" s="61" t="s">
        <v>1034</v>
      </c>
      <c r="S10" s="61" t="s">
        <v>1035</v>
      </c>
      <c r="T10" s="61" t="s">
        <v>705</v>
      </c>
    </row>
    <row r="11" customFormat="false" ht="12.75" hidden="false" customHeight="false" outlineLevel="0" collapsed="false">
      <c r="A11" s="136"/>
      <c r="B11" s="61" t="s">
        <v>705</v>
      </c>
      <c r="C11" s="61" t="s">
        <v>1036</v>
      </c>
      <c r="E11" s="61" t="s">
        <v>705</v>
      </c>
      <c r="F11" s="61" t="s">
        <v>705</v>
      </c>
      <c r="H11" s="61" t="s">
        <v>705</v>
      </c>
      <c r="I11" s="61" t="s">
        <v>705</v>
      </c>
      <c r="K11" s="61" t="s">
        <v>705</v>
      </c>
      <c r="L11" s="61" t="s">
        <v>705</v>
      </c>
      <c r="N11" s="61" t="s">
        <v>705</v>
      </c>
      <c r="O11" s="61" t="s">
        <v>1037</v>
      </c>
      <c r="P11" s="61" t="s">
        <v>1037</v>
      </c>
      <c r="Q11" s="61" t="s">
        <v>705</v>
      </c>
      <c r="S11" s="61" t="s">
        <v>705</v>
      </c>
      <c r="T11" s="61" t="s">
        <v>1038</v>
      </c>
    </row>
    <row r="12" customFormat="false" ht="13.5" hidden="false" customHeight="false" outlineLevel="0" collapsed="false">
      <c r="A12" s="83"/>
      <c r="B12" s="68" t="s">
        <v>1039</v>
      </c>
      <c r="C12" s="68" t="s">
        <v>1040</v>
      </c>
      <c r="D12" s="68"/>
      <c r="E12" s="68" t="s">
        <v>1041</v>
      </c>
      <c r="F12" s="68" t="s">
        <v>1042</v>
      </c>
      <c r="G12" s="68"/>
      <c r="H12" s="68" t="s">
        <v>1043</v>
      </c>
      <c r="I12" s="68" t="s">
        <v>1039</v>
      </c>
      <c r="J12" s="68"/>
      <c r="K12" s="68" t="s">
        <v>1044</v>
      </c>
      <c r="L12" s="68" t="s">
        <v>1045</v>
      </c>
      <c r="M12" s="68"/>
      <c r="N12" s="68" t="s">
        <v>1046</v>
      </c>
      <c r="O12" s="68" t="s">
        <v>1047</v>
      </c>
      <c r="P12" s="68" t="s">
        <v>1047</v>
      </c>
      <c r="Q12" s="68" t="s">
        <v>1046</v>
      </c>
      <c r="R12" s="68"/>
      <c r="S12" s="68" t="s">
        <v>1046</v>
      </c>
      <c r="T12" s="68" t="s">
        <v>1048</v>
      </c>
    </row>
    <row r="13" customFormat="false" ht="16.5" hidden="false" customHeight="false" outlineLevel="0" collapsed="false">
      <c r="A13" s="474"/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</row>
    <row r="14" s="353" customFormat="true" ht="15.75" hidden="false" customHeight="false" outlineLevel="0" collapsed="false">
      <c r="A14" s="350" t="s">
        <v>721</v>
      </c>
      <c r="B14" s="367" t="n">
        <v>8.32445077183711</v>
      </c>
      <c r="C14" s="367" t="n">
        <v>7.5649781834918</v>
      </c>
      <c r="D14" s="367"/>
      <c r="E14" s="367" t="n">
        <v>355.531110735037</v>
      </c>
      <c r="F14" s="367" t="n">
        <v>0.433916045188267</v>
      </c>
      <c r="G14" s="367"/>
      <c r="H14" s="367" t="n">
        <v>113.371314822248</v>
      </c>
      <c r="I14" s="367" t="n">
        <v>8.6258942865687</v>
      </c>
      <c r="J14" s="367"/>
      <c r="K14" s="367" t="n">
        <v>3.28847044076908</v>
      </c>
      <c r="L14" s="367" t="n">
        <v>36.7711279262045</v>
      </c>
      <c r="M14" s="367"/>
      <c r="N14" s="367" t="n">
        <v>47.6751147392768</v>
      </c>
      <c r="O14" s="367" t="n">
        <v>42.7847828343813</v>
      </c>
      <c r="P14" s="367" t="n">
        <v>6.79616891443995</v>
      </c>
      <c r="Q14" s="367" t="n">
        <v>82.1050168105693</v>
      </c>
      <c r="R14" s="367"/>
      <c r="S14" s="367" t="n">
        <v>24.6768027892531</v>
      </c>
      <c r="T14" s="367" t="n">
        <v>24.6701272536839</v>
      </c>
    </row>
    <row r="15" s="353" customFormat="true" ht="15.75" hidden="false" customHeight="false" outlineLevel="0" collapsed="false">
      <c r="A15" s="350" t="s">
        <v>722</v>
      </c>
      <c r="B15" s="367" t="n">
        <v>9.55366114228377</v>
      </c>
      <c r="C15" s="367" t="n">
        <v>6.30209506388538</v>
      </c>
      <c r="D15" s="367"/>
      <c r="E15" s="367" t="n">
        <v>335.416833989238</v>
      </c>
      <c r="F15" s="367" t="n">
        <v>0.56031308410479</v>
      </c>
      <c r="G15" s="367"/>
      <c r="H15" s="367" t="n">
        <v>109.146357493536</v>
      </c>
      <c r="I15" s="367" t="n">
        <v>5.41750890110633</v>
      </c>
      <c r="J15" s="367"/>
      <c r="K15" s="367" t="n">
        <v>3.25567383829278</v>
      </c>
      <c r="L15" s="367" t="n">
        <v>35.0733863525954</v>
      </c>
      <c r="M15" s="367"/>
      <c r="N15" s="367" t="n">
        <v>54.0557135963255</v>
      </c>
      <c r="O15" s="367" t="n">
        <v>34.5672629265013</v>
      </c>
      <c r="P15" s="367" t="n">
        <v>16.1004106629444</v>
      </c>
      <c r="Q15" s="367" t="n">
        <v>72.1742349594722</v>
      </c>
      <c r="R15" s="367"/>
      <c r="S15" s="367" t="n">
        <v>34.2511770211847</v>
      </c>
      <c r="T15" s="367" t="n">
        <v>34.7505552853488</v>
      </c>
    </row>
    <row r="16" s="353" customFormat="true" ht="15.75" hidden="false" customHeight="false" outlineLevel="0" collapsed="false">
      <c r="A16" s="350" t="s">
        <v>723</v>
      </c>
      <c r="B16" s="367" t="n">
        <v>8.91678590296331</v>
      </c>
      <c r="C16" s="367" t="n">
        <v>7.57283917461776</v>
      </c>
      <c r="D16" s="367"/>
      <c r="E16" s="367" t="n">
        <v>337.284030632259</v>
      </c>
      <c r="F16" s="367" t="n">
        <v>0.785289894671424</v>
      </c>
      <c r="G16" s="367"/>
      <c r="H16" s="367" t="n">
        <v>117.314300071683</v>
      </c>
      <c r="I16" s="367" t="n">
        <v>11.1851221556605</v>
      </c>
      <c r="J16" s="367"/>
      <c r="K16" s="367" t="n">
        <v>3.16037959867139</v>
      </c>
      <c r="L16" s="367" t="n">
        <v>34.0148963876955</v>
      </c>
      <c r="M16" s="367"/>
      <c r="N16" s="367" t="n">
        <v>55.3244351332203</v>
      </c>
      <c r="O16" s="367" t="n">
        <v>45.82184068913</v>
      </c>
      <c r="P16" s="367" t="n">
        <v>6.86256487071248</v>
      </c>
      <c r="Q16" s="367" t="n">
        <v>88.5311210684782</v>
      </c>
      <c r="R16" s="367"/>
      <c r="S16" s="367" t="n">
        <v>27.7499758711284</v>
      </c>
      <c r="T16" s="367" t="n">
        <v>26.0852984551894</v>
      </c>
    </row>
    <row r="17" s="353" customFormat="true" ht="15.75" hidden="false" customHeight="false" outlineLevel="0" collapsed="false">
      <c r="A17" s="350" t="s">
        <v>724</v>
      </c>
      <c r="B17" s="367" t="n">
        <v>9.92546040612246</v>
      </c>
      <c r="C17" s="367" t="n">
        <v>8.74875096315179</v>
      </c>
      <c r="D17" s="367"/>
      <c r="E17" s="367" t="n">
        <v>359.733077599297</v>
      </c>
      <c r="F17" s="367" t="n">
        <v>0.728482689264903</v>
      </c>
      <c r="G17" s="367"/>
      <c r="H17" s="367" t="n">
        <v>118.481587069038</v>
      </c>
      <c r="I17" s="367" t="n">
        <v>11.4890873459931</v>
      </c>
      <c r="J17" s="367"/>
      <c r="K17" s="367" t="n">
        <v>3.27612312800413</v>
      </c>
      <c r="L17" s="367" t="n">
        <v>33.6365280203282</v>
      </c>
      <c r="M17" s="367"/>
      <c r="N17" s="367" t="n">
        <v>57.2704767723441</v>
      </c>
      <c r="O17" s="367" t="n">
        <v>50.2086792309654</v>
      </c>
      <c r="P17" s="367" t="n">
        <v>5.0474979384221</v>
      </c>
      <c r="Q17" s="367" t="n">
        <v>83.0422570588385</v>
      </c>
      <c r="R17" s="367"/>
      <c r="S17" s="367" t="n">
        <v>26.3241791175191</v>
      </c>
      <c r="T17" s="367" t="n">
        <v>24.288386474446</v>
      </c>
    </row>
    <row r="18" s="353" customFormat="true" ht="15.75" hidden="false" customHeight="false" outlineLevel="0" collapsed="false">
      <c r="A18" s="350" t="s">
        <v>725</v>
      </c>
      <c r="B18" s="367" t="n">
        <v>9.31886741393799</v>
      </c>
      <c r="C18" s="367" t="n">
        <v>5.58416492927949</v>
      </c>
      <c r="D18" s="367"/>
      <c r="E18" s="367" t="n">
        <v>165.285388584457</v>
      </c>
      <c r="F18" s="367" t="n">
        <v>1.52153664185343</v>
      </c>
      <c r="G18" s="367"/>
      <c r="H18" s="367" t="n">
        <v>101.670644112961</v>
      </c>
      <c r="I18" s="367" t="n">
        <v>1.06697435148495</v>
      </c>
      <c r="J18" s="367"/>
      <c r="K18" s="367" t="n">
        <v>2.06206432013122</v>
      </c>
      <c r="L18" s="367" t="n">
        <v>23.6920691934239</v>
      </c>
      <c r="M18" s="367"/>
      <c r="N18" s="367" t="n">
        <v>46.7125319836295</v>
      </c>
      <c r="O18" s="367" t="n">
        <v>26.1705094049284</v>
      </c>
      <c r="P18" s="367" t="n">
        <v>13.3838683987233</v>
      </c>
      <c r="Q18" s="367" t="n">
        <v>75.497783965346</v>
      </c>
      <c r="R18" s="367"/>
      <c r="S18" s="367" t="n">
        <v>32.5311058476602</v>
      </c>
      <c r="T18" s="367" t="n">
        <v>35.1792817897569</v>
      </c>
    </row>
    <row r="19" s="353" customFormat="true" ht="15.75" hidden="false" customHeight="false" outlineLevel="0" collapsed="false">
      <c r="A19" s="350" t="s">
        <v>726</v>
      </c>
      <c r="B19" s="367" t="n">
        <v>9.74966247935123</v>
      </c>
      <c r="C19" s="367" t="n">
        <v>7.38824675253656</v>
      </c>
      <c r="D19" s="367"/>
      <c r="E19" s="367" t="n">
        <v>664.484714003945</v>
      </c>
      <c r="F19" s="367" t="n">
        <v>0.309936419477853</v>
      </c>
      <c r="G19" s="367"/>
      <c r="H19" s="367" t="n">
        <v>158.555689637951</v>
      </c>
      <c r="I19" s="367" t="n">
        <v>25.1990702079438</v>
      </c>
      <c r="J19" s="367"/>
      <c r="K19" s="367" t="n">
        <v>3.03616023571826</v>
      </c>
      <c r="L19" s="367" t="n">
        <v>32.0909859128184</v>
      </c>
      <c r="M19" s="367"/>
      <c r="N19" s="367" t="n">
        <v>72.3487677265782</v>
      </c>
      <c r="O19" s="367" t="n">
        <v>52.153125525797</v>
      </c>
      <c r="P19" s="367" t="n">
        <v>4.67844669051263</v>
      </c>
      <c r="Q19" s="367" t="n">
        <v>81.0629653023912</v>
      </c>
      <c r="R19" s="367"/>
      <c r="S19" s="367" t="n">
        <v>30.7388729613341</v>
      </c>
      <c r="T19" s="367" t="n">
        <v>35.8029973840986</v>
      </c>
    </row>
    <row r="20" s="353" customFormat="true" ht="15.75" hidden="false" customHeight="false" outlineLevel="0" collapsed="false">
      <c r="A20" s="350" t="s">
        <v>727</v>
      </c>
      <c r="B20" s="367" t="n">
        <v>9.30833346243822</v>
      </c>
      <c r="C20" s="367" t="n">
        <v>8.93090353027193</v>
      </c>
      <c r="D20" s="367"/>
      <c r="E20" s="367" t="n">
        <v>854.202527009705</v>
      </c>
      <c r="F20" s="367" t="n">
        <v>0.180056374361634</v>
      </c>
      <c r="G20" s="367"/>
      <c r="H20" s="367" t="n">
        <v>207.126335677901</v>
      </c>
      <c r="I20" s="367" t="n">
        <v>40.0739460439962</v>
      </c>
      <c r="J20" s="367"/>
      <c r="K20" s="367" t="n">
        <v>4.14404945138727</v>
      </c>
      <c r="L20" s="367" t="n">
        <v>42.1349561553165</v>
      </c>
      <c r="M20" s="367"/>
      <c r="N20" s="367" t="n">
        <v>80.6212958245964</v>
      </c>
      <c r="O20" s="367" t="n">
        <v>76.8583244819325</v>
      </c>
      <c r="P20" s="367" t="n">
        <v>7.33557434417489</v>
      </c>
      <c r="Q20" s="367" t="n">
        <v>88.5853691196532</v>
      </c>
      <c r="R20" s="367"/>
      <c r="S20" s="367" t="n">
        <v>24.5938483792406</v>
      </c>
      <c r="T20" s="367" t="n">
        <v>29.6553441302691</v>
      </c>
    </row>
    <row r="21" s="353" customFormat="true" ht="15.75" hidden="false" customHeight="false" outlineLevel="0" collapsed="false">
      <c r="A21" s="350" t="s">
        <v>728</v>
      </c>
      <c r="B21" s="367" t="n">
        <v>10.1720352171225</v>
      </c>
      <c r="C21" s="367" t="n">
        <v>8.8773656199849</v>
      </c>
      <c r="D21" s="367"/>
      <c r="E21" s="367" t="n">
        <v>151.31043347854</v>
      </c>
      <c r="F21" s="367" t="n">
        <v>2.91344551394305</v>
      </c>
      <c r="G21" s="367"/>
      <c r="H21" s="367" t="n">
        <v>136.91141392587</v>
      </c>
      <c r="I21" s="367" t="n">
        <v>21.0593924873451</v>
      </c>
      <c r="J21" s="367"/>
      <c r="K21" s="367" t="n">
        <v>2.14508129056325</v>
      </c>
      <c r="L21" s="367" t="n">
        <v>24.9272497391025</v>
      </c>
      <c r="M21" s="367"/>
      <c r="N21" s="367" t="n">
        <v>54.7007315723846</v>
      </c>
      <c r="O21" s="367" t="n">
        <v>54.7007315723846</v>
      </c>
      <c r="P21" s="367" t="n">
        <v>38.7973861189359</v>
      </c>
      <c r="Q21" s="367" t="n">
        <v>85.1464295664142</v>
      </c>
      <c r="R21" s="367"/>
      <c r="S21" s="367" t="n">
        <v>22.8891592830797</v>
      </c>
      <c r="T21" s="367" t="n">
        <v>25.8027162245685</v>
      </c>
    </row>
    <row r="22" s="353" customFormat="true" ht="15.75" hidden="false" customHeight="false" outlineLevel="0" collapsed="false">
      <c r="A22" s="350" t="s">
        <v>729</v>
      </c>
      <c r="B22" s="367" t="n">
        <v>7.96046283308885</v>
      </c>
      <c r="C22" s="367" t="n">
        <v>7.25411652232791</v>
      </c>
      <c r="D22" s="367"/>
      <c r="E22" s="367" t="n">
        <v>443.06206088993</v>
      </c>
      <c r="F22" s="367" t="n">
        <v>0.451552608654846</v>
      </c>
      <c r="G22" s="367"/>
      <c r="H22" s="367" t="n">
        <v>173.86062691948</v>
      </c>
      <c r="I22" s="367" t="n">
        <v>32.4559683951954</v>
      </c>
      <c r="J22" s="367"/>
      <c r="K22" s="367" t="n">
        <v>1.50543018845087</v>
      </c>
      <c r="L22" s="367" t="n">
        <v>20.4160654479025</v>
      </c>
      <c r="M22" s="367"/>
      <c r="N22" s="367" t="n">
        <v>52.9474340135374</v>
      </c>
      <c r="O22" s="367" t="n">
        <v>49.2131443755771</v>
      </c>
      <c r="P22" s="367" t="n">
        <v>24.6403936701055</v>
      </c>
      <c r="Q22" s="367" t="n">
        <v>83.1896685634297</v>
      </c>
      <c r="R22" s="367"/>
      <c r="S22" s="367" t="n">
        <v>25.0989417526519</v>
      </c>
      <c r="T22" s="367" t="n">
        <v>52.1199421995537</v>
      </c>
    </row>
    <row r="23" s="353" customFormat="true" ht="15.75" hidden="false" customHeight="false" outlineLevel="0" collapsed="false">
      <c r="A23" s="350" t="s">
        <v>730</v>
      </c>
      <c r="B23" s="367" t="n">
        <v>7.97450045935847</v>
      </c>
      <c r="C23" s="367" t="n">
        <v>7.97450045935847</v>
      </c>
      <c r="D23" s="367"/>
      <c r="E23" s="367" t="n">
        <v>195.395421436004</v>
      </c>
      <c r="F23" s="367" t="n">
        <v>1.29827144816033</v>
      </c>
      <c r="G23" s="367"/>
      <c r="H23" s="367" t="n">
        <v>105.383223138726</v>
      </c>
      <c r="I23" s="367" t="n">
        <v>4.16464045351352</v>
      </c>
      <c r="J23" s="367"/>
      <c r="K23" s="367" t="n">
        <v>2.69076300061155</v>
      </c>
      <c r="L23" s="367" t="n">
        <v>32.1784422029484</v>
      </c>
      <c r="M23" s="367"/>
      <c r="N23" s="367" t="n">
        <v>39.2031134261579</v>
      </c>
      <c r="O23" s="367" t="n">
        <v>39.2031134261579</v>
      </c>
      <c r="P23" s="367" t="n">
        <v>18.5228003310681</v>
      </c>
      <c r="Q23" s="367" t="n">
        <v>123.124063267026</v>
      </c>
      <c r="R23" s="367"/>
      <c r="S23" s="367" t="n">
        <v>25.5851344021839</v>
      </c>
      <c r="T23" s="367" t="n">
        <v>30.4921596295191</v>
      </c>
    </row>
    <row r="24" s="353" customFormat="true" ht="15.75" hidden="false" customHeight="false" outlineLevel="0" collapsed="false">
      <c r="A24" s="350" t="s">
        <v>731</v>
      </c>
      <c r="B24" s="367" t="n">
        <v>7.77680341436188</v>
      </c>
      <c r="C24" s="367" t="n">
        <v>5.90567652719784</v>
      </c>
      <c r="D24" s="367"/>
      <c r="E24" s="367" t="n">
        <v>177.700046638683</v>
      </c>
      <c r="F24" s="367" t="n">
        <v>0.768495818817472</v>
      </c>
      <c r="G24" s="367"/>
      <c r="H24" s="367" t="n">
        <v>110.791880489018</v>
      </c>
      <c r="I24" s="367" t="n">
        <v>7.2001730138108</v>
      </c>
      <c r="J24" s="367"/>
      <c r="K24" s="367" t="n">
        <v>3.11612629711724</v>
      </c>
      <c r="L24" s="367" t="n">
        <v>37.4377397780675</v>
      </c>
      <c r="M24" s="367"/>
      <c r="N24" s="367" t="n">
        <v>60.5001402294613</v>
      </c>
      <c r="O24" s="367" t="n">
        <v>42.1121562585258</v>
      </c>
      <c r="P24" s="367" t="n">
        <v>28.2838634757851</v>
      </c>
      <c r="Q24" s="367" t="n">
        <v>101.363664772129</v>
      </c>
      <c r="R24" s="367"/>
      <c r="S24" s="367" t="n">
        <v>29.2622925334172</v>
      </c>
      <c r="T24" s="367" t="n">
        <v>33.0632804937675</v>
      </c>
    </row>
    <row r="25" s="353" customFormat="true" ht="15.75" hidden="false" customHeight="false" outlineLevel="0" collapsed="false">
      <c r="A25" s="350" t="s">
        <v>732</v>
      </c>
      <c r="B25" s="367" t="n">
        <v>10.021813841224</v>
      </c>
      <c r="C25" s="367" t="n">
        <v>7.31274887930967</v>
      </c>
      <c r="D25" s="367"/>
      <c r="E25" s="367" t="n">
        <v>165.782279110227</v>
      </c>
      <c r="F25" s="367" t="n">
        <v>2.22371139006142</v>
      </c>
      <c r="G25" s="367"/>
      <c r="H25" s="367" t="n">
        <v>218.766937244701</v>
      </c>
      <c r="I25" s="367" t="n">
        <v>40.8596620237887</v>
      </c>
      <c r="J25" s="367"/>
      <c r="K25" s="367" t="n">
        <v>2.08752897854537</v>
      </c>
      <c r="L25" s="367" t="n">
        <v>22.5603019005</v>
      </c>
      <c r="M25" s="367"/>
      <c r="N25" s="367" t="n">
        <v>28.5995390029893</v>
      </c>
      <c r="O25" s="367" t="n">
        <v>20.0995311212807</v>
      </c>
      <c r="P25" s="367" t="n">
        <v>24.6114759803821</v>
      </c>
      <c r="Q25" s="367" t="n">
        <v>84.5041656306953</v>
      </c>
      <c r="R25" s="367"/>
      <c r="S25" s="367" t="n">
        <v>22.3286913609423</v>
      </c>
      <c r="T25" s="367" t="n">
        <v>27.4589631383905</v>
      </c>
    </row>
    <row r="26" s="353" customFormat="true" ht="15.75" hidden="false" customHeight="false" outlineLevel="0" collapsed="false">
      <c r="A26" s="350" t="s">
        <v>733</v>
      </c>
      <c r="B26" s="367" t="n">
        <v>7.66170749562871</v>
      </c>
      <c r="C26" s="367" t="n">
        <v>7.66170749562871</v>
      </c>
      <c r="D26" s="367"/>
      <c r="E26" s="367" t="n">
        <v>322.945044621888</v>
      </c>
      <c r="F26" s="367" t="n">
        <v>0.434961151778764</v>
      </c>
      <c r="G26" s="367"/>
      <c r="H26" s="367" t="n">
        <v>153.976028053341</v>
      </c>
      <c r="I26" s="367" t="n">
        <v>26.1377959822446</v>
      </c>
      <c r="J26" s="367"/>
      <c r="K26" s="367" t="n">
        <v>4.7526596445608</v>
      </c>
      <c r="L26" s="367" t="n">
        <v>54.3172690763052</v>
      </c>
      <c r="M26" s="367"/>
      <c r="N26" s="367" t="n">
        <v>43.4652619974656</v>
      </c>
      <c r="O26" s="367" t="n">
        <v>43.4652619974656</v>
      </c>
      <c r="P26" s="367" t="n">
        <v>0.213321300516889</v>
      </c>
      <c r="Q26" s="367" t="n">
        <v>98.6472538428907</v>
      </c>
      <c r="R26" s="367"/>
      <c r="S26" s="367" t="n">
        <v>30.6381535751245</v>
      </c>
      <c r="T26" s="367" t="n">
        <v>35.5386378342011</v>
      </c>
    </row>
    <row r="27" s="353" customFormat="true" ht="15.75" hidden="false" customHeight="false" outlineLevel="0" collapsed="false">
      <c r="A27" s="350" t="s">
        <v>734</v>
      </c>
      <c r="B27" s="367" t="n">
        <v>16.5624673808558</v>
      </c>
      <c r="C27" s="367" t="n">
        <v>16.4310652454036</v>
      </c>
      <c r="D27" s="367"/>
      <c r="E27" s="367" t="n">
        <v>780.637599624941</v>
      </c>
      <c r="F27" s="367" t="n">
        <v>0.350996712182696</v>
      </c>
      <c r="G27" s="367"/>
      <c r="H27" s="367" t="n">
        <v>320.95455087975</v>
      </c>
      <c r="I27" s="367" t="n">
        <v>51.6187899911564</v>
      </c>
      <c r="J27" s="367"/>
      <c r="K27" s="367" t="n">
        <v>5.37407039390755</v>
      </c>
      <c r="L27" s="367" t="n">
        <v>35.7046512364247</v>
      </c>
      <c r="M27" s="367"/>
      <c r="N27" s="367" t="n">
        <v>30.2712622061335</v>
      </c>
      <c r="O27" s="367" t="n">
        <v>30.2712622061335</v>
      </c>
      <c r="P27" s="367" t="n">
        <v>2.25669423129912</v>
      </c>
      <c r="Q27" s="367" t="n">
        <v>91.0881525345429</v>
      </c>
      <c r="R27" s="367"/>
      <c r="S27" s="367" t="n">
        <v>29.287550025557</v>
      </c>
      <c r="T27" s="367" t="n">
        <v>43.1035151703267</v>
      </c>
    </row>
    <row r="28" s="353" customFormat="true" ht="15.75" hidden="false" customHeight="false" outlineLevel="0" collapsed="false">
      <c r="A28" s="350" t="s">
        <v>735</v>
      </c>
      <c r="B28" s="367" t="n">
        <v>9.36820585803588</v>
      </c>
      <c r="C28" s="367" t="n">
        <v>6.67793054989647</v>
      </c>
      <c r="D28" s="367"/>
      <c r="E28" s="367" t="n">
        <v>131.441192711209</v>
      </c>
      <c r="F28" s="367" t="n">
        <v>1.51899201333962</v>
      </c>
      <c r="G28" s="367"/>
      <c r="H28" s="367" t="n">
        <v>90.0024115114605</v>
      </c>
      <c r="I28" s="367" t="n">
        <v>-7.03126055780338</v>
      </c>
      <c r="J28" s="367"/>
      <c r="K28" s="367" t="n">
        <v>3.34910832096207</v>
      </c>
      <c r="L28" s="367" t="n">
        <v>38.5094840521719</v>
      </c>
      <c r="M28" s="367"/>
      <c r="N28" s="367" t="n">
        <v>70.6482796761706</v>
      </c>
      <c r="O28" s="367" t="n">
        <v>48.1925037347691</v>
      </c>
      <c r="P28" s="367" t="n">
        <v>12.8474682623679</v>
      </c>
      <c r="Q28" s="367" t="n">
        <v>73.8081724854604</v>
      </c>
      <c r="R28" s="367"/>
      <c r="S28" s="367" t="n">
        <v>35.6525605325998</v>
      </c>
      <c r="T28" s="367" t="n">
        <v>31.2432307908461</v>
      </c>
    </row>
    <row r="29" s="353" customFormat="true" ht="15.75" hidden="false" customHeight="false" outlineLevel="0" collapsed="false">
      <c r="A29" s="350" t="s">
        <v>736</v>
      </c>
      <c r="B29" s="367" t="n">
        <v>8.30304497771728</v>
      </c>
      <c r="C29" s="367" t="n">
        <v>8.30304497771728</v>
      </c>
      <c r="D29" s="367"/>
      <c r="E29" s="367" t="n">
        <v>280.397633913901</v>
      </c>
      <c r="F29" s="367" t="n">
        <v>0.793797786339792</v>
      </c>
      <c r="G29" s="367"/>
      <c r="H29" s="367" t="n">
        <v>136.228022579509</v>
      </c>
      <c r="I29" s="367" t="n">
        <v>21.0964085900269</v>
      </c>
      <c r="J29" s="367"/>
      <c r="K29" s="367" t="n">
        <v>2.0873863261303</v>
      </c>
      <c r="L29" s="367" t="n">
        <v>27.1407014575174</v>
      </c>
      <c r="M29" s="367"/>
      <c r="N29" s="367" t="n">
        <v>49.2287617238857</v>
      </c>
      <c r="O29" s="367" t="n">
        <v>49.2287617238857</v>
      </c>
      <c r="P29" s="367" t="n">
        <v>43.9811367096023</v>
      </c>
      <c r="Q29" s="367" t="n">
        <v>93.188949437398</v>
      </c>
      <c r="R29" s="367"/>
      <c r="S29" s="367" t="n">
        <v>21.5745764559552</v>
      </c>
      <c r="T29" s="367" t="n">
        <v>22.0862716186942</v>
      </c>
    </row>
    <row r="30" s="353" customFormat="true" ht="15.75" hidden="false" customHeight="false" outlineLevel="0" collapsed="false">
      <c r="A30" s="350" t="s">
        <v>737</v>
      </c>
      <c r="B30" s="367" t="n">
        <v>7.89596793146415</v>
      </c>
      <c r="C30" s="367" t="n">
        <v>7.58275322065006</v>
      </c>
      <c r="D30" s="367"/>
      <c r="E30" s="367" t="n">
        <v>191.904132855256</v>
      </c>
      <c r="F30" s="367" t="n">
        <v>0.549928962752405</v>
      </c>
      <c r="G30" s="367"/>
      <c r="H30" s="367" t="n">
        <v>124.112790778166</v>
      </c>
      <c r="I30" s="367" t="n">
        <v>14.7273091496241</v>
      </c>
      <c r="J30" s="367"/>
      <c r="K30" s="367" t="n">
        <v>1.82845515025004</v>
      </c>
      <c r="L30" s="367" t="n">
        <v>23.7503535585054</v>
      </c>
      <c r="M30" s="367"/>
      <c r="N30" s="367" t="n">
        <v>52.5846397543208</v>
      </c>
      <c r="O30" s="367" t="n">
        <v>50.3075461055329</v>
      </c>
      <c r="P30" s="367" t="n">
        <v>19.8673148431032</v>
      </c>
      <c r="Q30" s="367" t="n">
        <v>82.4244276089076</v>
      </c>
      <c r="R30" s="367"/>
      <c r="S30" s="367" t="n">
        <v>24.0692715664256</v>
      </c>
      <c r="T30" s="367" t="n">
        <v>26.6400268735575</v>
      </c>
    </row>
    <row r="31" s="353" customFormat="true" ht="15.75" hidden="false" customHeight="false" outlineLevel="0" collapsed="false">
      <c r="A31" s="350" t="s">
        <v>738</v>
      </c>
      <c r="B31" s="367" t="n">
        <v>15.0577566642397</v>
      </c>
      <c r="C31" s="367" t="n">
        <v>13.1446052836667</v>
      </c>
      <c r="D31" s="367"/>
      <c r="E31" s="367" t="n">
        <v>228.379959578768</v>
      </c>
      <c r="F31" s="367" t="n">
        <v>0.656986694639209</v>
      </c>
      <c r="G31" s="367"/>
      <c r="H31" s="367" t="n">
        <v>121.518301658644</v>
      </c>
      <c r="I31" s="367" t="n">
        <v>11.172283241804</v>
      </c>
      <c r="J31" s="367"/>
      <c r="K31" s="367" t="n">
        <v>6.160985892618</v>
      </c>
      <c r="L31" s="367" t="n">
        <v>43.4718818649727</v>
      </c>
      <c r="M31" s="367"/>
      <c r="N31" s="367" t="n">
        <v>74.1468641942576</v>
      </c>
      <c r="O31" s="367" t="n">
        <v>62.723683841628</v>
      </c>
      <c r="P31" s="367" t="n">
        <v>4.80804276110114</v>
      </c>
      <c r="Q31" s="367" t="n">
        <v>78.4053755617737</v>
      </c>
      <c r="R31" s="367"/>
      <c r="S31" s="367" t="n">
        <v>29.9680309158982</v>
      </c>
      <c r="T31" s="367" t="n">
        <v>28.4223878948844</v>
      </c>
    </row>
    <row r="32" s="353" customFormat="true" ht="15.75" hidden="false" customHeight="false" outlineLevel="0" collapsed="false">
      <c r="A32" s="350" t="s">
        <v>739</v>
      </c>
      <c r="B32" s="367" t="n">
        <v>8.16806398231139</v>
      </c>
      <c r="C32" s="367" t="n">
        <v>6.27637344694148</v>
      </c>
      <c r="D32" s="367"/>
      <c r="E32" s="367" t="n">
        <v>197.528105579219</v>
      </c>
      <c r="F32" s="367" t="n">
        <v>1.57754664563418</v>
      </c>
      <c r="G32" s="367"/>
      <c r="H32" s="367" t="n">
        <v>111.429834580473</v>
      </c>
      <c r="I32" s="367" t="n">
        <v>7.51012330323618</v>
      </c>
      <c r="J32" s="367"/>
      <c r="K32" s="367" t="n">
        <v>2.77922631815681</v>
      </c>
      <c r="L32" s="367" t="n">
        <v>32.671848996187</v>
      </c>
      <c r="M32" s="367"/>
      <c r="N32" s="367" t="n">
        <v>57.0876110497008</v>
      </c>
      <c r="O32" s="367" t="n">
        <v>42.7958400867289</v>
      </c>
      <c r="P32" s="367" t="n">
        <v>24.4615571014905</v>
      </c>
      <c r="Q32" s="367" t="n">
        <v>80.1938676094789</v>
      </c>
      <c r="R32" s="367"/>
      <c r="S32" s="367" t="n">
        <v>25.8769900022004</v>
      </c>
      <c r="T32" s="367" t="n">
        <v>22.6089093489322</v>
      </c>
    </row>
    <row r="33" s="353" customFormat="true" ht="15.75" hidden="false" customHeight="false" outlineLevel="0" collapsed="false">
      <c r="A33" s="350" t="s">
        <v>740</v>
      </c>
      <c r="B33" s="367" t="n">
        <v>8.14962869352404</v>
      </c>
      <c r="C33" s="367" t="n">
        <v>7.99461076571071</v>
      </c>
      <c r="D33" s="367"/>
      <c r="E33" s="367" t="n">
        <v>222.937720329025</v>
      </c>
      <c r="F33" s="367" t="n">
        <v>0.83397359508279</v>
      </c>
      <c r="G33" s="367"/>
      <c r="H33" s="367" t="n">
        <v>142.592112786792</v>
      </c>
      <c r="I33" s="367" t="n">
        <v>23.1821511173787</v>
      </c>
      <c r="J33" s="367"/>
      <c r="K33" s="367" t="n">
        <v>3.2441982179785</v>
      </c>
      <c r="L33" s="367" t="n">
        <v>44.2198744449548</v>
      </c>
      <c r="M33" s="367"/>
      <c r="N33" s="367" t="n">
        <v>34.101973155496</v>
      </c>
      <c r="O33" s="367" t="n">
        <v>34.101973155496</v>
      </c>
      <c r="P33" s="367" t="n">
        <v>54.9528436812985</v>
      </c>
      <c r="Q33" s="367" t="n">
        <v>86.5268050027651</v>
      </c>
      <c r="R33" s="367"/>
      <c r="S33" s="367" t="n">
        <v>22.2080789589105</v>
      </c>
      <c r="T33" s="367" t="n">
        <v>24.184201232194</v>
      </c>
    </row>
    <row r="34" s="353" customFormat="true" ht="15.75" hidden="false" customHeight="false" outlineLevel="0" collapsed="false">
      <c r="A34" s="350" t="s">
        <v>741</v>
      </c>
      <c r="B34" s="367" t="n">
        <v>13.7970699614248</v>
      </c>
      <c r="C34" s="367" t="n">
        <v>11.2637628120402</v>
      </c>
      <c r="D34" s="367"/>
      <c r="E34" s="367" t="n">
        <v>102.112676056338</v>
      </c>
      <c r="F34" s="367" t="n">
        <v>2.43298233089416</v>
      </c>
      <c r="G34" s="367"/>
      <c r="H34" s="367" t="n">
        <v>113.741245696932</v>
      </c>
      <c r="I34" s="367" t="n">
        <v>8.96645324753146</v>
      </c>
      <c r="J34" s="367"/>
      <c r="K34" s="367" t="n">
        <v>2.48789120371226</v>
      </c>
      <c r="L34" s="367" t="n">
        <v>21.4530336577518</v>
      </c>
      <c r="M34" s="367"/>
      <c r="N34" s="367" t="n">
        <v>25.8681339700233</v>
      </c>
      <c r="O34" s="367" t="n">
        <v>23.2579720213041</v>
      </c>
      <c r="P34" s="367" t="n">
        <v>20.2073372563442</v>
      </c>
      <c r="Q34" s="367" t="n">
        <v>85.9802270078128</v>
      </c>
      <c r="R34" s="367"/>
      <c r="S34" s="367" t="n">
        <v>21.8357010359942</v>
      </c>
      <c r="T34" s="367" t="n">
        <v>19.6341577172019</v>
      </c>
    </row>
    <row r="35" s="353" customFormat="true" ht="15.75" hidden="false" customHeight="false" outlineLevel="0" collapsed="false">
      <c r="A35" s="350" t="s">
        <v>742</v>
      </c>
      <c r="B35" s="367" t="n">
        <v>9.24824504924054</v>
      </c>
      <c r="C35" s="367" t="n">
        <v>6.98570125724709</v>
      </c>
      <c r="D35" s="367"/>
      <c r="E35" s="367" t="n">
        <v>333.676692761983</v>
      </c>
      <c r="F35" s="367" t="n">
        <v>1.00917138726761</v>
      </c>
      <c r="G35" s="367"/>
      <c r="H35" s="367" t="n">
        <v>141.905737704918</v>
      </c>
      <c r="I35" s="367" t="n">
        <v>19.8992951908606</v>
      </c>
      <c r="J35" s="367"/>
      <c r="K35" s="367" t="n">
        <v>4.08152698345454</v>
      </c>
      <c r="L35" s="367" t="n">
        <v>48.1842682892945</v>
      </c>
      <c r="M35" s="367"/>
      <c r="N35" s="367" t="n">
        <v>70.579945920172</v>
      </c>
      <c r="O35" s="367" t="n">
        <v>52.2390419380629</v>
      </c>
      <c r="P35" s="367" t="n">
        <v>33.1869735825645</v>
      </c>
      <c r="Q35" s="367" t="n">
        <v>74.6974840023122</v>
      </c>
      <c r="R35" s="367"/>
      <c r="S35" s="367" t="n">
        <v>35.4473936499227</v>
      </c>
      <c r="T35" s="367" t="n">
        <v>34.144611077277</v>
      </c>
    </row>
    <row r="36" s="353" customFormat="true" ht="15.75" hidden="false" customHeight="false" outlineLevel="0" collapsed="false">
      <c r="A36" s="350" t="s">
        <v>743</v>
      </c>
      <c r="B36" s="367" t="n">
        <v>9.77428769916455</v>
      </c>
      <c r="C36" s="367" t="n">
        <v>7.93597307213697</v>
      </c>
      <c r="D36" s="367"/>
      <c r="E36" s="367" t="n">
        <v>100</v>
      </c>
      <c r="F36" s="367" t="n">
        <v>2.20876796265227</v>
      </c>
      <c r="G36" s="367"/>
      <c r="H36" s="367" t="n">
        <v>116.072989274277</v>
      </c>
      <c r="I36" s="367" t="n">
        <v>9.98535135171433</v>
      </c>
      <c r="J36" s="367"/>
      <c r="K36" s="367" t="n">
        <v>1.68754190483396</v>
      </c>
      <c r="L36" s="367" t="n">
        <v>20.0610966381342</v>
      </c>
      <c r="M36" s="367"/>
      <c r="N36" s="367" t="n">
        <v>50.9192700533483</v>
      </c>
      <c r="O36" s="367" t="n">
        <v>43.6469967731043</v>
      </c>
      <c r="P36" s="367" t="n">
        <v>21.8705204613466</v>
      </c>
      <c r="Q36" s="367" t="n">
        <v>78.9770285580342</v>
      </c>
      <c r="R36" s="367"/>
      <c r="S36" s="367" t="n">
        <v>26.6924726421933</v>
      </c>
      <c r="T36" s="367" t="n">
        <v>27.343123793327</v>
      </c>
    </row>
    <row r="37" s="353" customFormat="true" ht="15.75" hidden="false" customHeight="false" outlineLevel="0" collapsed="false">
      <c r="A37" s="350" t="s">
        <v>744</v>
      </c>
      <c r="B37" s="367" t="n">
        <v>8.47932418471553</v>
      </c>
      <c r="C37" s="367" t="n">
        <v>8.47932418471553</v>
      </c>
      <c r="D37" s="367"/>
      <c r="E37" s="367" t="n">
        <v>465.805022156573</v>
      </c>
      <c r="F37" s="367" t="n">
        <v>0.378015891185027</v>
      </c>
      <c r="G37" s="367"/>
      <c r="H37" s="367" t="n">
        <v>134.361589812724</v>
      </c>
      <c r="I37" s="367" t="n">
        <v>19.2723208063339</v>
      </c>
      <c r="J37" s="367"/>
      <c r="K37" s="367" t="n">
        <v>2.57321742793363</v>
      </c>
      <c r="L37" s="367" t="n">
        <v>27.1354967007141</v>
      </c>
      <c r="M37" s="367"/>
      <c r="N37" s="367" t="n">
        <v>72.4145595083995</v>
      </c>
      <c r="O37" s="367" t="n">
        <v>72.4145595083995</v>
      </c>
      <c r="P37" s="367" t="n">
        <v>0.0198591134809425</v>
      </c>
      <c r="Q37" s="367" t="n">
        <v>84.0232917561013</v>
      </c>
      <c r="R37" s="367"/>
      <c r="S37" s="367" t="n">
        <v>26.7496084770632</v>
      </c>
      <c r="T37" s="367" t="n">
        <v>21.6705813363931</v>
      </c>
    </row>
    <row r="38" s="353" customFormat="true" ht="15.75" hidden="false" customHeight="false" outlineLevel="0" collapsed="false">
      <c r="A38" s="350" t="s">
        <v>745</v>
      </c>
      <c r="B38" s="367" t="n">
        <v>19.2554942935946</v>
      </c>
      <c r="C38" s="367" t="n">
        <v>19.1014556228942</v>
      </c>
      <c r="D38" s="367"/>
      <c r="E38" s="367" t="n">
        <v>243.103448275862</v>
      </c>
      <c r="F38" s="367" t="n">
        <v>0.879818777557542</v>
      </c>
      <c r="G38" s="367"/>
      <c r="H38" s="367" t="n">
        <v>137.048749888807</v>
      </c>
      <c r="I38" s="367" t="n">
        <v>23.1705983574952</v>
      </c>
      <c r="J38" s="367"/>
      <c r="K38" s="367" t="n">
        <v>2.74380555479894</v>
      </c>
      <c r="L38" s="367" t="n">
        <v>25.77574589311</v>
      </c>
      <c r="M38" s="367"/>
      <c r="N38" s="367" t="n">
        <v>25.1715491184534</v>
      </c>
      <c r="O38" s="367" t="n">
        <v>25.1715491184534</v>
      </c>
      <c r="P38" s="367" t="n">
        <v>11.5865237047326</v>
      </c>
      <c r="Q38" s="367" t="n">
        <v>115.284129040313</v>
      </c>
      <c r="R38" s="367"/>
      <c r="S38" s="367" t="n">
        <v>17.9344913874279</v>
      </c>
      <c r="T38" s="367" t="n">
        <v>69.3473146131662</v>
      </c>
    </row>
    <row r="39" s="353" customFormat="true" ht="15.75" hidden="false" customHeight="false" outlineLevel="0" collapsed="false">
      <c r="A39" s="350" t="s">
        <v>746</v>
      </c>
      <c r="B39" s="367" t="n">
        <v>10.3136965199984</v>
      </c>
      <c r="C39" s="367" t="n">
        <v>10.0965004334535</v>
      </c>
      <c r="D39" s="367"/>
      <c r="E39" s="367" t="n">
        <v>312.979539641944</v>
      </c>
      <c r="F39" s="367" t="n">
        <v>0.687868618853054</v>
      </c>
      <c r="G39" s="367"/>
      <c r="H39" s="367" t="n">
        <v>92.3901667391481</v>
      </c>
      <c r="I39" s="367" t="n">
        <v>-6.33434573072616</v>
      </c>
      <c r="J39" s="367"/>
      <c r="K39" s="367" t="n">
        <v>0.288848753676895</v>
      </c>
      <c r="L39" s="367" t="n">
        <v>2.28500925354719</v>
      </c>
      <c r="M39" s="367"/>
      <c r="N39" s="367" t="n">
        <v>62.7576538024299</v>
      </c>
      <c r="O39" s="367" t="n">
        <v>62.7576538024299</v>
      </c>
      <c r="P39" s="367" t="n">
        <v>5.73968185908484</v>
      </c>
      <c r="Q39" s="367" t="n">
        <v>105.51259954245</v>
      </c>
      <c r="R39" s="367"/>
      <c r="S39" s="367" t="n">
        <v>29.9649926515598</v>
      </c>
      <c r="T39" s="367" t="n">
        <v>28.0922061916703</v>
      </c>
    </row>
    <row r="40" s="353" customFormat="true" ht="15.75" hidden="false" customHeight="false" outlineLevel="0" collapsed="false">
      <c r="A40" s="350" t="s">
        <v>747</v>
      </c>
      <c r="B40" s="367" t="n">
        <v>45.9278472631406</v>
      </c>
      <c r="C40" s="367" t="n">
        <v>36.9150231573931</v>
      </c>
      <c r="D40" s="367"/>
      <c r="E40" s="367" t="n">
        <v>260.344827586207</v>
      </c>
      <c r="F40" s="367" t="n">
        <v>0.520381613183001</v>
      </c>
      <c r="G40" s="367"/>
      <c r="H40" s="367" t="n">
        <v>26.6128200850624</v>
      </c>
      <c r="I40" s="367" t="n">
        <v>-41.6896315258179</v>
      </c>
      <c r="J40" s="367"/>
      <c r="K40" s="367" t="n">
        <v>5.27929589014582</v>
      </c>
      <c r="L40" s="367" t="n">
        <v>11.7583664208735</v>
      </c>
      <c r="M40" s="367"/>
      <c r="N40" s="367" t="n">
        <v>16.4160756501182</v>
      </c>
      <c r="O40" s="367" t="n">
        <v>10.6726548811444</v>
      </c>
      <c r="P40" s="367" t="n">
        <v>1.48874863898088</v>
      </c>
      <c r="Q40" s="367" t="n">
        <v>34.9799676496205</v>
      </c>
      <c r="R40" s="367"/>
      <c r="S40" s="367" t="n">
        <v>45.2872962548215</v>
      </c>
      <c r="T40" s="367" t="n">
        <v>47.4182173928966</v>
      </c>
    </row>
    <row r="41" s="353" customFormat="true" ht="15.75" hidden="false" customHeight="false" outlineLevel="0" collapsed="false">
      <c r="A41" s="350" t="s">
        <v>748</v>
      </c>
      <c r="B41" s="367" t="n">
        <v>20.0840157954734</v>
      </c>
      <c r="C41" s="367" t="n">
        <v>20.0840157954734</v>
      </c>
      <c r="D41" s="367"/>
      <c r="E41" s="367" t="n">
        <v>0</v>
      </c>
      <c r="F41" s="367" t="n">
        <v>0</v>
      </c>
      <c r="G41" s="367"/>
      <c r="H41" s="367" t="n">
        <v>130.929359866173</v>
      </c>
      <c r="I41" s="367" t="n">
        <v>20.1062688547442</v>
      </c>
      <c r="J41" s="367"/>
      <c r="K41" s="367" t="n">
        <v>5.56319934124465</v>
      </c>
      <c r="L41" s="367" t="n">
        <v>59.0501742545776</v>
      </c>
      <c r="M41" s="367"/>
      <c r="N41" s="367" t="n">
        <v>23.6269311621432</v>
      </c>
      <c r="O41" s="367" t="n">
        <v>23.6269311621432</v>
      </c>
      <c r="P41" s="367" t="n">
        <v>0.124674892900804</v>
      </c>
      <c r="Q41" s="367" t="n">
        <v>139.378564922719</v>
      </c>
      <c r="R41" s="367"/>
      <c r="S41" s="367" t="n">
        <v>23.199573334811</v>
      </c>
      <c r="T41" s="367" t="n">
        <v>23.1007025761124</v>
      </c>
    </row>
    <row r="42" s="353" customFormat="true" ht="15.75" hidden="false" customHeight="false" outlineLevel="0" collapsed="false">
      <c r="A42" s="350" t="s">
        <v>749</v>
      </c>
      <c r="B42" s="367" t="n">
        <v>20.3729913772033</v>
      </c>
      <c r="C42" s="367" t="n">
        <v>11.1478469122747</v>
      </c>
      <c r="D42" s="367"/>
      <c r="E42" s="367" t="n">
        <v>176.288659793814</v>
      </c>
      <c r="F42" s="367" t="n">
        <v>0.72255565487592</v>
      </c>
      <c r="G42" s="367"/>
      <c r="H42" s="367" t="n">
        <v>100.514463282674</v>
      </c>
      <c r="I42" s="367" t="n">
        <v>0.433572306113245</v>
      </c>
      <c r="J42" s="367"/>
      <c r="K42" s="367" t="n">
        <v>0.662631667434194</v>
      </c>
      <c r="L42" s="367" t="n">
        <v>5.22900323027227</v>
      </c>
      <c r="M42" s="367"/>
      <c r="N42" s="367" t="n">
        <v>40.7795027779731</v>
      </c>
      <c r="O42" s="367" t="n">
        <v>40.7795027779731</v>
      </c>
      <c r="P42" s="367" t="n">
        <v>8.07809972571911</v>
      </c>
      <c r="Q42" s="367" t="n">
        <v>119.018566706519</v>
      </c>
      <c r="R42" s="367"/>
      <c r="S42" s="367" t="n">
        <v>18.9346121386877</v>
      </c>
      <c r="T42" s="367" t="n">
        <v>14.535938435608</v>
      </c>
    </row>
    <row r="43" s="353" customFormat="true" ht="15.75" hidden="false" customHeight="false" outlineLevel="0" collapsed="false">
      <c r="A43" s="350" t="s">
        <v>750</v>
      </c>
      <c r="B43" s="367" t="n">
        <v>13.4404958228376</v>
      </c>
      <c r="C43" s="367" t="n">
        <v>13.4404958228376</v>
      </c>
      <c r="D43" s="367"/>
      <c r="E43" s="367" t="n">
        <v>108.571428571429</v>
      </c>
      <c r="F43" s="367" t="n">
        <v>2.54837938998168</v>
      </c>
      <c r="G43" s="367"/>
      <c r="H43" s="367" t="n">
        <v>105.818306363904</v>
      </c>
      <c r="I43" s="367" t="n">
        <v>4.67945062486106</v>
      </c>
      <c r="J43" s="367"/>
      <c r="K43" s="367" t="n">
        <v>0.892690133781531</v>
      </c>
      <c r="L43" s="367" t="n">
        <v>10.0482118881972</v>
      </c>
      <c r="M43" s="367"/>
      <c r="N43" s="367" t="n">
        <v>93.2552087595542</v>
      </c>
      <c r="O43" s="367" t="n">
        <v>93.2552087595542</v>
      </c>
      <c r="P43" s="367" t="n">
        <v>49.6009209097803</v>
      </c>
      <c r="Q43" s="367" t="n">
        <v>191.404660196293</v>
      </c>
      <c r="R43" s="367"/>
      <c r="S43" s="367" t="n">
        <v>26.7080203167537</v>
      </c>
      <c r="T43" s="367" t="n">
        <v>23.859105006646</v>
      </c>
    </row>
    <row r="44" s="353" customFormat="true" ht="15.75" hidden="false" customHeight="false" outlineLevel="0" collapsed="false">
      <c r="A44" s="350" t="s">
        <v>751</v>
      </c>
      <c r="B44" s="367" t="n">
        <v>11.2419838037729</v>
      </c>
      <c r="C44" s="367" t="n">
        <v>9.86871166904657</v>
      </c>
      <c r="D44" s="367"/>
      <c r="E44" s="367" t="n">
        <v>7197.87234042553</v>
      </c>
      <c r="F44" s="367" t="n">
        <v>0.0546689619876239</v>
      </c>
      <c r="G44" s="367"/>
      <c r="H44" s="367" t="n">
        <v>156.380747890475</v>
      </c>
      <c r="I44" s="367" t="n">
        <v>28.8634005526848</v>
      </c>
      <c r="J44" s="367"/>
      <c r="K44" s="367" t="n">
        <v>4.29151215649247</v>
      </c>
      <c r="L44" s="367" t="n">
        <v>36.8341938435396</v>
      </c>
      <c r="M44" s="367"/>
      <c r="N44" s="367" t="n">
        <v>51.7809112397098</v>
      </c>
      <c r="O44" s="367" t="n">
        <v>51.7809112397098</v>
      </c>
      <c r="P44" s="367" t="n">
        <v>0.501576832166122</v>
      </c>
      <c r="Q44" s="367" t="n">
        <v>95.1999097161702</v>
      </c>
      <c r="R44" s="367"/>
      <c r="S44" s="367" t="n">
        <v>24.1258456271905</v>
      </c>
      <c r="T44" s="367" t="n">
        <v>16.7693084300858</v>
      </c>
    </row>
    <row r="45" s="353" customFormat="true" ht="15.75" hidden="false" customHeight="false" outlineLevel="0" collapsed="false">
      <c r="A45" s="350" t="s">
        <v>752</v>
      </c>
      <c r="B45" s="367" t="n">
        <v>14.2760537981817</v>
      </c>
      <c r="C45" s="367" t="n">
        <v>14.2760537981817</v>
      </c>
      <c r="D45" s="367"/>
      <c r="E45" s="367" t="n">
        <v>26025</v>
      </c>
      <c r="F45" s="367" t="n">
        <v>0.00550668373738625</v>
      </c>
      <c r="G45" s="367"/>
      <c r="H45" s="367" t="n">
        <v>152.32011392337</v>
      </c>
      <c r="I45" s="367" t="n">
        <v>26.5843435998253</v>
      </c>
      <c r="J45" s="367"/>
      <c r="K45" s="367" t="n">
        <v>0.546560556165386</v>
      </c>
      <c r="L45" s="367" t="n">
        <v>2.33444032037507</v>
      </c>
      <c r="M45" s="367"/>
      <c r="N45" s="367" t="n">
        <v>90.3456195030852</v>
      </c>
      <c r="O45" s="367" t="n">
        <v>90.3456195030852</v>
      </c>
      <c r="P45" s="367" t="n">
        <v>3.78553672601547</v>
      </c>
      <c r="Q45" s="367" t="n">
        <v>138.816893588563</v>
      </c>
      <c r="R45" s="367"/>
      <c r="S45" s="367" t="n">
        <v>25.9725674771921</v>
      </c>
      <c r="T45" s="367" t="n">
        <v>54.1729766111392</v>
      </c>
    </row>
    <row r="46" s="353" customFormat="true" ht="15.75" hidden="false" customHeight="false" outlineLevel="0" collapsed="false">
      <c r="A46" s="350" t="s">
        <v>753</v>
      </c>
      <c r="B46" s="367" t="n">
        <v>91.7147351861563</v>
      </c>
      <c r="C46" s="367" t="n">
        <v>91.7147351861563</v>
      </c>
      <c r="D46" s="367"/>
      <c r="E46" s="367" t="n">
        <v>0</v>
      </c>
      <c r="F46" s="367" t="n">
        <v>0</v>
      </c>
      <c r="G46" s="367"/>
      <c r="H46" s="367" t="n">
        <v>0</v>
      </c>
      <c r="I46" s="367" t="n">
        <v>89.8793917147352</v>
      </c>
      <c r="J46" s="367"/>
      <c r="K46" s="367" t="n">
        <v>2.61331982780451</v>
      </c>
      <c r="L46" s="367" t="n">
        <v>2.79902359641985</v>
      </c>
      <c r="M46" s="367"/>
      <c r="N46" s="367" t="n">
        <v>0</v>
      </c>
      <c r="O46" s="367" t="n">
        <v>0</v>
      </c>
      <c r="P46" s="367" t="n">
        <v>0</v>
      </c>
      <c r="Q46" s="367" t="n">
        <v>0</v>
      </c>
      <c r="R46" s="367"/>
      <c r="S46" s="367" t="n">
        <v>0</v>
      </c>
      <c r="T46" s="367" t="n">
        <v>100</v>
      </c>
    </row>
    <row r="47" s="353" customFormat="true" ht="15.75" hidden="false" customHeight="false" outlineLevel="0" collapsed="false">
      <c r="A47" s="350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</row>
    <row r="48" s="353" customFormat="true" ht="15.75" hidden="false" customHeight="false" outlineLevel="0" collapsed="false">
      <c r="A48" s="354" t="s">
        <v>754</v>
      </c>
      <c r="B48" s="518" t="n">
        <v>9.74615040102498</v>
      </c>
      <c r="C48" s="518" t="n">
        <v>7.92265246922873</v>
      </c>
      <c r="D48" s="518"/>
      <c r="E48" s="518" t="n">
        <v>275.188425501729</v>
      </c>
      <c r="F48" s="518" t="n">
        <v>0.790503833667053</v>
      </c>
      <c r="G48" s="518"/>
      <c r="H48" s="518" t="n">
        <v>121.084434394593</v>
      </c>
      <c r="I48" s="518" t="n">
        <v>12.5261614978029</v>
      </c>
      <c r="J48" s="518"/>
      <c r="K48" s="518" t="n">
        <v>3.14361995329916</v>
      </c>
      <c r="L48" s="518" t="n">
        <v>32.5792891954502</v>
      </c>
      <c r="M48" s="518"/>
      <c r="N48" s="518" t="n">
        <v>53.4537382136341</v>
      </c>
      <c r="O48" s="518" t="n">
        <v>42.4861170285172</v>
      </c>
      <c r="P48" s="518" t="n">
        <v>12.9878392896465</v>
      </c>
      <c r="Q48" s="518" t="n">
        <v>84.0188997697484</v>
      </c>
      <c r="R48" s="518"/>
      <c r="S48" s="518" t="n">
        <v>28.0745995219584</v>
      </c>
      <c r="T48" s="518" t="n">
        <v>29.3288838108909</v>
      </c>
    </row>
    <row r="49" s="353" customFormat="true" ht="15.75" hidden="false" customHeight="false" outlineLevel="0" collapsed="false">
      <c r="A49" s="356"/>
      <c r="B49" s="519"/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</row>
    <row r="50" s="353" customFormat="true" ht="15.75" hidden="false" customHeight="false" outlineLevel="0" collapsed="false">
      <c r="A50" s="358"/>
      <c r="B50" s="520"/>
      <c r="C50" s="520"/>
      <c r="D50" s="520"/>
      <c r="E50" s="520"/>
      <c r="F50" s="520"/>
      <c r="G50" s="520"/>
      <c r="H50" s="520"/>
      <c r="I50" s="520"/>
      <c r="J50" s="520"/>
      <c r="K50" s="520"/>
      <c r="L50" s="520"/>
      <c r="M50" s="520"/>
      <c r="N50" s="520"/>
      <c r="O50" s="520"/>
      <c r="P50" s="520"/>
      <c r="Q50" s="520"/>
      <c r="R50" s="520"/>
      <c r="S50" s="520"/>
      <c r="T50" s="520"/>
    </row>
    <row r="51" s="353" customFormat="true" ht="15.75" hidden="false" customHeight="false" outlineLevel="0" collapsed="false">
      <c r="A51" s="360" t="s">
        <v>755</v>
      </c>
      <c r="B51" s="520"/>
      <c r="C51" s="520"/>
      <c r="D51" s="520"/>
      <c r="E51" s="520"/>
      <c r="F51" s="520"/>
      <c r="G51" s="520"/>
      <c r="H51" s="520"/>
      <c r="I51" s="520"/>
      <c r="J51" s="520"/>
      <c r="K51" s="520"/>
      <c r="L51" s="520"/>
      <c r="M51" s="520"/>
      <c r="N51" s="520"/>
      <c r="O51" s="520"/>
      <c r="P51" s="520"/>
      <c r="Q51" s="520"/>
      <c r="R51" s="520"/>
      <c r="S51" s="520"/>
      <c r="T51" s="520"/>
    </row>
    <row r="52" s="353" customFormat="true" ht="15.75" hidden="false" customHeight="false" outlineLevel="0" collapsed="false">
      <c r="A52" s="358"/>
      <c r="B52" s="520"/>
      <c r="C52" s="520"/>
      <c r="D52" s="520"/>
      <c r="E52" s="520"/>
      <c r="F52" s="520"/>
      <c r="G52" s="520"/>
      <c r="H52" s="520"/>
      <c r="I52" s="520"/>
      <c r="J52" s="520"/>
      <c r="K52" s="520"/>
      <c r="L52" s="520"/>
      <c r="M52" s="520"/>
      <c r="N52" s="520"/>
      <c r="O52" s="520"/>
      <c r="P52" s="520"/>
      <c r="Q52" s="520"/>
      <c r="R52" s="520"/>
      <c r="S52" s="520"/>
      <c r="T52" s="520"/>
    </row>
    <row r="53" s="353" customFormat="true" ht="15.75" hidden="false" customHeight="false" outlineLevel="0" collapsed="false">
      <c r="A53" s="350" t="s">
        <v>756</v>
      </c>
      <c r="B53" s="367" t="n">
        <v>9.00216056635756</v>
      </c>
      <c r="C53" s="367" t="n">
        <v>7.40500802186409</v>
      </c>
      <c r="D53" s="367"/>
      <c r="E53" s="367" t="n">
        <v>116.664123593363</v>
      </c>
      <c r="F53" s="367" t="n">
        <v>8.05328098623892</v>
      </c>
      <c r="G53" s="367"/>
      <c r="H53" s="367" t="n">
        <v>205.182455300576</v>
      </c>
      <c r="I53" s="367" t="n">
        <v>33.4841795446152</v>
      </c>
      <c r="J53" s="367"/>
      <c r="K53" s="367" t="n">
        <v>2.1804031925888</v>
      </c>
      <c r="L53" s="367" t="n">
        <v>35.7710346465327</v>
      </c>
      <c r="M53" s="367"/>
      <c r="N53" s="367" t="n">
        <v>7.60569307798791</v>
      </c>
      <c r="O53" s="367" t="n">
        <v>6.10581268042581</v>
      </c>
      <c r="P53" s="367" t="n">
        <v>63.2321953389705</v>
      </c>
      <c r="Q53" s="367" t="n">
        <v>73.8295779703711</v>
      </c>
      <c r="R53" s="367"/>
      <c r="S53" s="367" t="n">
        <v>27.6923935848691</v>
      </c>
      <c r="T53" s="367" t="n">
        <v>36.5731691268748</v>
      </c>
    </row>
    <row r="54" s="353" customFormat="true" ht="15.75" hidden="false" customHeight="false" outlineLevel="0" collapsed="false">
      <c r="A54" s="350" t="s">
        <v>757</v>
      </c>
      <c r="B54" s="367" t="n">
        <v>8.39146031417071</v>
      </c>
      <c r="C54" s="367" t="n">
        <v>8.39146031417071</v>
      </c>
      <c r="D54" s="367"/>
      <c r="E54" s="367" t="n">
        <v>153.103086967035</v>
      </c>
      <c r="F54" s="367" t="n">
        <v>2.00519116144965</v>
      </c>
      <c r="G54" s="367"/>
      <c r="H54" s="367" t="n">
        <v>151.328146535237</v>
      </c>
      <c r="I54" s="367" t="n">
        <v>25.5870126336568</v>
      </c>
      <c r="J54" s="367"/>
      <c r="K54" s="367" t="n">
        <v>2.30067607212976</v>
      </c>
      <c r="L54" s="367" t="n">
        <v>35.0035847267513</v>
      </c>
      <c r="M54" s="367"/>
      <c r="N54" s="367" t="n">
        <v>19.9194451968111</v>
      </c>
      <c r="O54" s="367" t="n">
        <v>19.9194451968111</v>
      </c>
      <c r="P54" s="367" t="n">
        <v>40.9200398755243</v>
      </c>
      <c r="Q54" s="367" t="n">
        <v>81.959131739187</v>
      </c>
      <c r="R54" s="367"/>
      <c r="S54" s="367" t="n">
        <v>21.205020675921</v>
      </c>
      <c r="T54" s="367" t="n">
        <v>21.6696921486739</v>
      </c>
    </row>
    <row r="55" s="353" customFormat="true" ht="15.75" hidden="false" customHeight="false" outlineLevel="0" collapsed="false">
      <c r="A55" s="350" t="s">
        <v>758</v>
      </c>
      <c r="B55" s="367" t="n">
        <v>66.8180268180268</v>
      </c>
      <c r="C55" s="367" t="n">
        <v>66.8180268180268</v>
      </c>
      <c r="D55" s="367"/>
      <c r="E55" s="367" t="n">
        <v>202.452316076294</v>
      </c>
      <c r="F55" s="367" t="n">
        <v>0.977832249813493</v>
      </c>
      <c r="G55" s="367"/>
      <c r="H55" s="367" t="n">
        <v>201.222508668973</v>
      </c>
      <c r="I55" s="367" t="n">
        <v>31.7473474351994</v>
      </c>
      <c r="J55" s="367"/>
      <c r="K55" s="367" t="n">
        <v>0.878453644543718</v>
      </c>
      <c r="L55" s="367" t="n">
        <v>15.3376856474408</v>
      </c>
      <c r="M55" s="367"/>
      <c r="N55" s="367" t="n">
        <v>12.8555104779277</v>
      </c>
      <c r="O55" s="367" t="n">
        <v>12.8555104779277</v>
      </c>
      <c r="P55" s="367" t="n">
        <v>17.2322336488767</v>
      </c>
      <c r="Q55" s="367" t="n">
        <v>161.224504058734</v>
      </c>
      <c r="R55" s="367"/>
      <c r="S55" s="367" t="n">
        <v>40.1529843835722</v>
      </c>
      <c r="T55" s="367" t="n">
        <v>59.5536456454573</v>
      </c>
    </row>
    <row r="56" s="353" customFormat="true" ht="15.75" hidden="false" customHeight="false" outlineLevel="0" collapsed="false">
      <c r="A56" s="350" t="s">
        <v>759</v>
      </c>
      <c r="B56" s="367" t="n">
        <v>12.3060451437594</v>
      </c>
      <c r="C56" s="367" t="n">
        <v>12.3053280354733</v>
      </c>
      <c r="D56" s="367"/>
      <c r="E56" s="367" t="n">
        <v>0</v>
      </c>
      <c r="F56" s="367" t="n">
        <v>0</v>
      </c>
      <c r="G56" s="367"/>
      <c r="H56" s="367" t="n">
        <v>13232.4968892576</v>
      </c>
      <c r="I56" s="367" t="n">
        <v>85.8167955896941</v>
      </c>
      <c r="J56" s="367"/>
      <c r="K56" s="367" t="n">
        <v>0.000458599684208257</v>
      </c>
      <c r="L56" s="367" t="n">
        <v>0.0056269870297949</v>
      </c>
      <c r="M56" s="367"/>
      <c r="N56" s="367" t="n">
        <v>176.078285873296</v>
      </c>
      <c r="O56" s="367" t="n">
        <v>176.078285873296</v>
      </c>
      <c r="P56" s="367" t="n">
        <v>0</v>
      </c>
      <c r="Q56" s="367" t="n">
        <v>5911.67795195251</v>
      </c>
      <c r="R56" s="367"/>
      <c r="S56" s="367" t="n">
        <v>81.5416009646601</v>
      </c>
      <c r="T56" s="367" t="n">
        <v>80.5828847224801</v>
      </c>
    </row>
    <row r="57" s="353" customFormat="true" ht="15.75" hidden="false" customHeight="false" outlineLevel="0" collapsed="false">
      <c r="A57" s="358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</row>
    <row r="58" s="353" customFormat="true" ht="15.75" hidden="false" customHeight="false" outlineLevel="0" collapsed="false">
      <c r="A58" s="354" t="s">
        <v>760</v>
      </c>
      <c r="B58" s="518" t="n">
        <v>11.339642370841</v>
      </c>
      <c r="C58" s="518" t="n">
        <v>10.1896074539464</v>
      </c>
      <c r="D58" s="518"/>
      <c r="E58" s="518" t="n">
        <v>128.72015564804</v>
      </c>
      <c r="F58" s="518" t="n">
        <v>3.99019661272096</v>
      </c>
      <c r="G58" s="518"/>
      <c r="H58" s="518" t="n">
        <v>187.074368796177</v>
      </c>
      <c r="I58" s="518" t="n">
        <v>32.6215484311705</v>
      </c>
      <c r="J58" s="518"/>
      <c r="K58" s="518" t="n">
        <v>1.24976450969452</v>
      </c>
      <c r="L58" s="518" t="n">
        <v>19.1358503348611</v>
      </c>
      <c r="M58" s="518"/>
      <c r="N58" s="518" t="n">
        <v>13.1099488239498</v>
      </c>
      <c r="O58" s="518" t="n">
        <v>11.5469112964595</v>
      </c>
      <c r="P58" s="518" t="n">
        <v>53.9575969741269</v>
      </c>
      <c r="Q58" s="518" t="n">
        <v>83.556627134014</v>
      </c>
      <c r="R58" s="518"/>
      <c r="S58" s="518" t="n">
        <v>25.2113684483064</v>
      </c>
      <c r="T58" s="518" t="n">
        <v>29.6741098433929</v>
      </c>
    </row>
    <row r="59" s="353" customFormat="true" ht="15.75" hidden="false" customHeight="false" outlineLevel="0" collapsed="false">
      <c r="A59" s="356"/>
      <c r="B59" s="519"/>
      <c r="C59" s="519"/>
      <c r="D59" s="519"/>
      <c r="E59" s="519"/>
      <c r="F59" s="519"/>
      <c r="G59" s="519"/>
      <c r="H59" s="519"/>
      <c r="I59" s="519"/>
      <c r="J59" s="519"/>
      <c r="K59" s="519"/>
      <c r="L59" s="519"/>
      <c r="M59" s="519"/>
      <c r="N59" s="519"/>
      <c r="O59" s="519"/>
      <c r="P59" s="519"/>
      <c r="Q59" s="519"/>
      <c r="R59" s="519"/>
      <c r="S59" s="519"/>
      <c r="T59" s="519"/>
    </row>
    <row r="60" s="353" customFormat="true" ht="15.75" hidden="false" customHeight="false" outlineLevel="0" collapsed="false">
      <c r="A60" s="358"/>
      <c r="B60" s="520"/>
      <c r="C60" s="520"/>
      <c r="D60" s="520"/>
      <c r="E60" s="520"/>
      <c r="F60" s="520"/>
      <c r="G60" s="520"/>
      <c r="H60" s="520"/>
      <c r="I60" s="520"/>
      <c r="J60" s="520"/>
      <c r="K60" s="520"/>
      <c r="L60" s="520"/>
      <c r="M60" s="520"/>
      <c r="N60" s="520"/>
      <c r="O60" s="520"/>
      <c r="P60" s="520"/>
      <c r="Q60" s="520"/>
      <c r="R60" s="520"/>
      <c r="S60" s="520"/>
      <c r="T60" s="520"/>
    </row>
    <row r="61" s="353" customFormat="true" ht="15.75" hidden="false" customHeight="false" outlineLevel="0" collapsed="false">
      <c r="A61" s="360" t="s">
        <v>59</v>
      </c>
      <c r="B61" s="520"/>
      <c r="C61" s="520"/>
      <c r="D61" s="520"/>
      <c r="E61" s="520"/>
      <c r="F61" s="520"/>
      <c r="G61" s="520"/>
      <c r="H61" s="520"/>
      <c r="I61" s="520"/>
      <c r="J61" s="520"/>
      <c r="K61" s="520"/>
      <c r="L61" s="520"/>
      <c r="M61" s="520"/>
      <c r="N61" s="520"/>
      <c r="O61" s="520"/>
      <c r="P61" s="520"/>
      <c r="Q61" s="520"/>
      <c r="R61" s="520"/>
      <c r="S61" s="520"/>
      <c r="T61" s="520"/>
    </row>
    <row r="62" s="353" customFormat="true" ht="15.75" hidden="false" customHeight="false" outlineLevel="0" collapsed="false">
      <c r="A62" s="358"/>
      <c r="B62" s="520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0"/>
      <c r="N62" s="520"/>
      <c r="O62" s="520"/>
      <c r="P62" s="520"/>
      <c r="Q62" s="520"/>
      <c r="R62" s="520"/>
      <c r="S62" s="520"/>
      <c r="T62" s="520"/>
    </row>
    <row r="63" s="353" customFormat="true" ht="15.75" hidden="false" customHeight="false" outlineLevel="0" collapsed="false">
      <c r="A63" s="350" t="s">
        <v>761</v>
      </c>
      <c r="B63" s="367" t="n">
        <v>10.6185977125808</v>
      </c>
      <c r="C63" s="367" t="n">
        <v>10.6185977125808</v>
      </c>
      <c r="D63" s="367"/>
      <c r="E63" s="367" t="n">
        <v>220.411985018727</v>
      </c>
      <c r="F63" s="367" t="n">
        <v>1.26139745830774</v>
      </c>
      <c r="G63" s="367"/>
      <c r="H63" s="367" t="n">
        <v>113.476613196283</v>
      </c>
      <c r="I63" s="367" t="n">
        <v>10.327200397812</v>
      </c>
      <c r="J63" s="367"/>
      <c r="K63" s="367" t="n">
        <v>0.460629622952576</v>
      </c>
      <c r="L63" s="367" t="n">
        <v>1.26665948198441</v>
      </c>
      <c r="M63" s="367"/>
      <c r="N63" s="367" t="n">
        <v>142.079917148529</v>
      </c>
      <c r="O63" s="367" t="n">
        <v>142.079917148529</v>
      </c>
      <c r="P63" s="367" t="n">
        <v>32.1377405713299</v>
      </c>
      <c r="Q63" s="367" t="n">
        <v>142.097177871753</v>
      </c>
      <c r="R63" s="367"/>
      <c r="S63" s="367" t="n">
        <v>21.0546301890049</v>
      </c>
      <c r="T63" s="367" t="n">
        <v>22.0750312177643</v>
      </c>
    </row>
    <row r="64" s="353" customFormat="true" ht="15.75" hidden="false" customHeight="false" outlineLevel="0" collapsed="false">
      <c r="A64" s="350" t="s">
        <v>762</v>
      </c>
      <c r="B64" s="367" t="n">
        <v>34.8740809355642</v>
      </c>
      <c r="C64" s="367" t="n">
        <v>34.8740809355642</v>
      </c>
      <c r="D64" s="367"/>
      <c r="E64" s="367" t="n">
        <v>248.370927318296</v>
      </c>
      <c r="F64" s="367" t="n">
        <v>0.963232986505082</v>
      </c>
      <c r="G64" s="367"/>
      <c r="H64" s="367" t="n">
        <v>147.478514367925</v>
      </c>
      <c r="I64" s="367" t="n">
        <v>29.0406993573786</v>
      </c>
      <c r="J64" s="367"/>
      <c r="K64" s="367" t="n">
        <v>0.209776873688895</v>
      </c>
      <c r="L64" s="367" t="n">
        <v>1.53989734017732</v>
      </c>
      <c r="M64" s="367"/>
      <c r="N64" s="367" t="n">
        <v>100.233030888988</v>
      </c>
      <c r="O64" s="367" t="n">
        <v>100.233030888988</v>
      </c>
      <c r="P64" s="367" t="n">
        <v>0</v>
      </c>
      <c r="Q64" s="367" t="n">
        <v>188.256730626209</v>
      </c>
      <c r="R64" s="367"/>
      <c r="S64" s="367" t="n">
        <v>17.6087064306609</v>
      </c>
      <c r="T64" s="367" t="n">
        <v>17.5744353819074</v>
      </c>
    </row>
    <row r="65" s="353" customFormat="true" ht="15.75" hidden="false" customHeight="false" outlineLevel="0" collapsed="false">
      <c r="A65" s="350" t="s">
        <v>763</v>
      </c>
      <c r="B65" s="367" t="n">
        <v>27.4758489895099</v>
      </c>
      <c r="C65" s="367" t="n">
        <v>27.4758489895099</v>
      </c>
      <c r="D65" s="367"/>
      <c r="E65" s="367" t="n">
        <v>0</v>
      </c>
      <c r="F65" s="367" t="n">
        <v>0</v>
      </c>
      <c r="G65" s="367"/>
      <c r="H65" s="367" t="n">
        <v>284.52451269935</v>
      </c>
      <c r="I65" s="367" t="n">
        <v>55.5443608131334</v>
      </c>
      <c r="J65" s="367"/>
      <c r="K65" s="367" t="n">
        <v>1.59059647367763</v>
      </c>
      <c r="L65" s="367" t="n">
        <v>15.2007648183556</v>
      </c>
      <c r="M65" s="367"/>
      <c r="N65" s="367" t="n">
        <v>20.0302979296415</v>
      </c>
      <c r="O65" s="367" t="n">
        <v>20.0302979296415</v>
      </c>
      <c r="P65" s="367" t="n">
        <v>0</v>
      </c>
      <c r="Q65" s="367" t="n">
        <v>240.397239521966</v>
      </c>
      <c r="R65" s="367"/>
      <c r="S65" s="367" t="n">
        <v>5.52095606800202</v>
      </c>
      <c r="T65" s="367" t="n">
        <v>123.110587443191</v>
      </c>
    </row>
    <row r="66" s="353" customFormat="true" ht="15.75" hidden="false" customHeight="false" outlineLevel="0" collapsed="false">
      <c r="A66" s="350" t="s">
        <v>764</v>
      </c>
      <c r="B66" s="367" t="n">
        <v>3.99747230689168</v>
      </c>
      <c r="C66" s="367" t="n">
        <v>3.99747230689168</v>
      </c>
      <c r="D66" s="367"/>
      <c r="E66" s="367" t="n">
        <v>201.88679245283</v>
      </c>
      <c r="F66" s="367" t="n">
        <v>2.4429592071906</v>
      </c>
      <c r="G66" s="367"/>
      <c r="H66" s="367" t="n">
        <v>106.343544202754</v>
      </c>
      <c r="I66" s="367" t="n">
        <v>5.67169727157832</v>
      </c>
      <c r="J66" s="367"/>
      <c r="K66" s="367" t="n">
        <v>-0.0446063489703368</v>
      </c>
      <c r="L66" s="367" t="n">
        <v>-1.11586386460852</v>
      </c>
      <c r="M66" s="367"/>
      <c r="N66" s="367" t="n">
        <v>59.9389712292938</v>
      </c>
      <c r="O66" s="367" t="n">
        <v>59.9389712292938</v>
      </c>
      <c r="P66" s="367" t="n">
        <v>0</v>
      </c>
      <c r="Q66" s="367" t="n">
        <v>1307.00377797152</v>
      </c>
      <c r="R66" s="367"/>
      <c r="S66" s="367" t="n">
        <v>562.510897994769</v>
      </c>
      <c r="T66" s="367" t="n">
        <v>100</v>
      </c>
    </row>
    <row r="67" s="353" customFormat="true" ht="15.75" hidden="false" customHeight="false" outlineLevel="0" collapsed="false">
      <c r="A67" s="350" t="s">
        <v>765</v>
      </c>
      <c r="B67" s="367" t="n">
        <v>60.8153180975911</v>
      </c>
      <c r="C67" s="367" t="n">
        <v>60.8153180975911</v>
      </c>
      <c r="D67" s="367"/>
      <c r="E67" s="367" t="n">
        <v>0</v>
      </c>
      <c r="F67" s="367" t="n">
        <v>0</v>
      </c>
      <c r="G67" s="367"/>
      <c r="H67" s="367" t="n">
        <v>85.4507337526206</v>
      </c>
      <c r="I67" s="367" t="n">
        <v>-4.28659666460778</v>
      </c>
      <c r="J67" s="367"/>
      <c r="K67" s="367" t="n">
        <v>-0.951204447189623</v>
      </c>
      <c r="L67" s="367" t="n">
        <v>-1.56408693885842</v>
      </c>
      <c r="M67" s="367"/>
      <c r="N67" s="367" t="n">
        <v>176.470588235294</v>
      </c>
      <c r="O67" s="367" t="n">
        <v>176.470588235294</v>
      </c>
      <c r="P67" s="367" t="n">
        <v>0</v>
      </c>
      <c r="Q67" s="367" t="n">
        <v>1987.05882352941</v>
      </c>
      <c r="R67" s="367"/>
      <c r="S67" s="367" t="n">
        <v>407.058823529412</v>
      </c>
      <c r="T67" s="367" t="n">
        <v>407.058823529412</v>
      </c>
    </row>
    <row r="68" s="353" customFormat="true" ht="15.75" hidden="false" customHeight="false" outlineLevel="0" collapsed="false">
      <c r="A68" s="358"/>
      <c r="B68" s="367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</row>
    <row r="69" s="353" customFormat="true" ht="15.75" hidden="false" customHeight="false" outlineLevel="0" collapsed="false">
      <c r="A69" s="354" t="s">
        <v>766</v>
      </c>
      <c r="B69" s="518" t="n">
        <v>16.0892396786309</v>
      </c>
      <c r="C69" s="518" t="n">
        <v>16.0892396786309</v>
      </c>
      <c r="D69" s="518"/>
      <c r="E69" s="518" t="n">
        <v>227.972027972028</v>
      </c>
      <c r="F69" s="518" t="n">
        <v>1.19350212827303</v>
      </c>
      <c r="G69" s="518"/>
      <c r="H69" s="518" t="n">
        <v>120.232059812271</v>
      </c>
      <c r="I69" s="518" t="n">
        <v>15.0462047443222</v>
      </c>
      <c r="J69" s="518"/>
      <c r="K69" s="518" t="n">
        <v>0.376873887779472</v>
      </c>
      <c r="L69" s="518" t="n">
        <v>1.47642106287717</v>
      </c>
      <c r="M69" s="518"/>
      <c r="N69" s="518" t="n">
        <v>115.317365377178</v>
      </c>
      <c r="O69" s="518" t="n">
        <v>115.317365377178</v>
      </c>
      <c r="P69" s="518" t="n">
        <v>16.7465664097283</v>
      </c>
      <c r="Q69" s="518" t="n">
        <v>237.614340579775</v>
      </c>
      <c r="R69" s="518"/>
      <c r="S69" s="518" t="n">
        <v>52.785098173249</v>
      </c>
      <c r="T69" s="518" t="n">
        <v>149.067112773076</v>
      </c>
    </row>
    <row r="70" s="353" customFormat="true" ht="16.5" hidden="false" customHeight="false" outlineLevel="0" collapsed="false">
      <c r="A70" s="362"/>
      <c r="B70" s="520"/>
      <c r="C70" s="520"/>
      <c r="D70" s="520"/>
      <c r="E70" s="520"/>
      <c r="F70" s="520"/>
      <c r="G70" s="520"/>
      <c r="H70" s="520"/>
      <c r="I70" s="520"/>
      <c r="J70" s="520"/>
      <c r="K70" s="520"/>
      <c r="L70" s="520"/>
      <c r="M70" s="520"/>
      <c r="N70" s="520"/>
      <c r="O70" s="520"/>
      <c r="P70" s="520"/>
      <c r="Q70" s="520"/>
      <c r="R70" s="520"/>
      <c r="S70" s="520"/>
      <c r="T70" s="520"/>
    </row>
    <row r="71" s="353" customFormat="true" ht="16.5" hidden="false" customHeight="false" outlineLevel="0" collapsed="false">
      <c r="A71" s="363" t="s">
        <v>767</v>
      </c>
      <c r="B71" s="521" t="n">
        <v>9.88546072995142</v>
      </c>
      <c r="C71" s="521" t="n">
        <v>8.12612146080913</v>
      </c>
      <c r="D71" s="521"/>
      <c r="E71" s="521" t="n">
        <v>254.492209403704</v>
      </c>
      <c r="F71" s="521" t="n">
        <v>0.891746930116601</v>
      </c>
      <c r="G71" s="521"/>
      <c r="H71" s="521" t="n">
        <v>126.047045961688</v>
      </c>
      <c r="I71" s="521" t="n">
        <v>14.8299375291779</v>
      </c>
      <c r="J71" s="521"/>
      <c r="K71" s="521" t="n">
        <v>2.82267441672909</v>
      </c>
      <c r="L71" s="521" t="n">
        <v>30.5685693757937</v>
      </c>
      <c r="M71" s="521"/>
      <c r="N71" s="521" t="n">
        <v>48.9243029059453</v>
      </c>
      <c r="O71" s="521" t="n">
        <v>39.3294702937329</v>
      </c>
      <c r="P71" s="521" t="n">
        <v>17.240192785833</v>
      </c>
      <c r="Q71" s="521" t="n">
        <v>84.1042560708267</v>
      </c>
      <c r="R71" s="521"/>
      <c r="S71" s="521" t="n">
        <v>27.7713844221261</v>
      </c>
      <c r="T71" s="521" t="n">
        <v>29.4748094335272</v>
      </c>
    </row>
    <row r="72" s="353" customFormat="true" ht="15.75" hidden="false" customHeight="false" outlineLevel="0" collapsed="false">
      <c r="A72" s="366"/>
    </row>
    <row r="73" s="368" customFormat="true" ht="11.25" hidden="false" customHeight="false" outlineLevel="0" collapsed="false">
      <c r="A73" s="143" t="s">
        <v>997</v>
      </c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  <c r="N73" s="522"/>
      <c r="O73" s="522"/>
      <c r="P73" s="522"/>
      <c r="Q73" s="522"/>
      <c r="R73" s="522"/>
      <c r="S73" s="522"/>
      <c r="T73" s="522"/>
    </row>
    <row r="74" s="368" customFormat="true" ht="11.25" hidden="false" customHeight="false" outlineLevel="0" collapsed="false">
      <c r="A74" s="143" t="s">
        <v>39</v>
      </c>
      <c r="B74" s="143"/>
      <c r="C74" s="143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  <c r="O74" s="522"/>
      <c r="P74" s="522"/>
      <c r="Q74" s="522"/>
      <c r="R74" s="522"/>
      <c r="S74" s="522"/>
      <c r="T74" s="522"/>
    </row>
    <row r="75" s="368" customFormat="true" ht="12.75" hidden="false" customHeight="false" outlineLevel="0" collapsed="false">
      <c r="A75" s="531" t="s">
        <v>114</v>
      </c>
      <c r="B75" s="143"/>
      <c r="C75" s="143"/>
      <c r="D75" s="522"/>
      <c r="E75" s="522"/>
      <c r="F75" s="522"/>
      <c r="G75" s="522"/>
      <c r="H75" s="522"/>
      <c r="I75" s="522"/>
      <c r="J75" s="522"/>
      <c r="K75" s="522"/>
      <c r="L75" s="522"/>
      <c r="M75" s="522"/>
      <c r="N75" s="522"/>
      <c r="O75" s="522"/>
      <c r="P75" s="522"/>
      <c r="Q75" s="522"/>
      <c r="R75" s="522"/>
      <c r="S75" s="522"/>
      <c r="T75" s="522"/>
    </row>
    <row r="76" s="368" customFormat="true" ht="11.25" hidden="false" customHeight="false" outlineLevel="0" collapsed="false">
      <c r="A76" s="143" t="s">
        <v>1049</v>
      </c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522"/>
      <c r="N76" s="522"/>
      <c r="O76" s="522"/>
      <c r="P76" s="522"/>
      <c r="Q76" s="522"/>
      <c r="R76" s="522"/>
      <c r="S76" s="522"/>
      <c r="T76" s="522"/>
    </row>
    <row r="77" s="368" customFormat="true" ht="11.25" hidden="false" customHeight="false" outlineLevel="0" collapsed="false">
      <c r="A77" s="143" t="s">
        <v>1050</v>
      </c>
      <c r="B77" s="143"/>
      <c r="C77" s="143"/>
      <c r="D77" s="143"/>
      <c r="E77" s="143"/>
      <c r="F77" s="143"/>
      <c r="G77" s="143"/>
      <c r="H77" s="143"/>
      <c r="I77" s="522"/>
      <c r="J77" s="143"/>
      <c r="K77" s="143"/>
      <c r="L77" s="522"/>
      <c r="M77" s="522"/>
      <c r="N77" s="522"/>
      <c r="O77" s="522"/>
      <c r="P77" s="522"/>
      <c r="Q77" s="522"/>
      <c r="R77" s="522"/>
      <c r="S77" s="522"/>
      <c r="T77" s="522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59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051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7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052</v>
      </c>
      <c r="B3" s="341"/>
      <c r="C3" s="341"/>
      <c r="D3" s="341"/>
      <c r="E3" s="341"/>
    </row>
    <row r="4" s="560" customFormat="true" ht="18" hidden="false" customHeight="false" outlineLevel="0" collapsed="false">
      <c r="A4" s="122" t="s">
        <v>295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1</v>
      </c>
      <c r="B7" s="86" t="s">
        <v>1053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4</v>
      </c>
      <c r="C8" s="83" t="s">
        <v>1055</v>
      </c>
      <c r="D8" s="566" t="s">
        <v>1056</v>
      </c>
      <c r="E8" s="566" t="s">
        <v>1057</v>
      </c>
    </row>
    <row r="10" s="200" customFormat="true" ht="12.75" hidden="false" customHeight="false" outlineLevel="0" collapsed="false">
      <c r="A10" s="61" t="s">
        <v>1058</v>
      </c>
      <c r="B10" s="559"/>
      <c r="C10" s="136"/>
      <c r="D10" s="332"/>
      <c r="E10" s="332"/>
    </row>
    <row r="12" s="200" customFormat="true" ht="12.75" hidden="false" customHeight="false" outlineLevel="0" collapsed="false">
      <c r="A12" s="347" t="s">
        <v>1059</v>
      </c>
      <c r="B12" s="567"/>
      <c r="C12" s="61" t="n">
        <v>78301103</v>
      </c>
      <c r="D12" s="342" t="n">
        <v>100</v>
      </c>
      <c r="E12" s="568" t="n">
        <v>53.0398832152736</v>
      </c>
    </row>
    <row r="13" s="571" customFormat="true" ht="12.75" hidden="false" customHeight="false" outlineLevel="0" collapsed="false">
      <c r="A13" s="161" t="s">
        <v>1060</v>
      </c>
      <c r="B13" s="569" t="n">
        <v>1</v>
      </c>
      <c r="C13" s="570" t="n">
        <v>19254734</v>
      </c>
      <c r="D13" s="332" t="n">
        <v>24.5906293299598</v>
      </c>
      <c r="E13" s="332" t="n">
        <v>13.0428410785115</v>
      </c>
    </row>
    <row r="14" s="571" customFormat="true" ht="12.75" hidden="false" customHeight="false" outlineLevel="0" collapsed="false">
      <c r="A14" s="161" t="s">
        <v>1061</v>
      </c>
      <c r="B14" s="569" t="n">
        <v>2</v>
      </c>
      <c r="C14" s="570" t="n">
        <v>18366818</v>
      </c>
      <c r="D14" s="332" t="n">
        <v>23.4566529669448</v>
      </c>
      <c r="E14" s="332" t="n">
        <v>12.4413813398795</v>
      </c>
    </row>
    <row r="15" s="571" customFormat="true" ht="12.75" hidden="false" customHeight="false" outlineLevel="0" collapsed="false">
      <c r="A15" s="161" t="s">
        <v>1062</v>
      </c>
      <c r="B15" s="569" t="n">
        <v>3</v>
      </c>
      <c r="C15" s="570" t="n">
        <v>16867345</v>
      </c>
      <c r="D15" s="332" t="n">
        <v>21.5416441834798</v>
      </c>
      <c r="E15" s="332" t="n">
        <v>11.4256629175674</v>
      </c>
    </row>
    <row r="16" s="571" customFormat="true" ht="12.75" hidden="false" customHeight="false" outlineLevel="0" collapsed="false">
      <c r="A16" s="161" t="s">
        <v>1063</v>
      </c>
      <c r="B16" s="569" t="n">
        <v>4</v>
      </c>
      <c r="C16" s="570" t="n">
        <v>15759810</v>
      </c>
      <c r="D16" s="332" t="n">
        <v>20.1271877357845</v>
      </c>
      <c r="E16" s="332" t="n">
        <v>10.675436869579</v>
      </c>
    </row>
    <row r="17" s="571" customFormat="true" ht="12.75" hidden="false" customHeight="false" outlineLevel="0" collapsed="false">
      <c r="A17" s="161" t="s">
        <v>1064</v>
      </c>
      <c r="B17" s="569" t="n">
        <v>5</v>
      </c>
      <c r="C17" s="570" t="n">
        <v>8052396</v>
      </c>
      <c r="D17" s="332" t="n">
        <v>10.2838857838312</v>
      </c>
      <c r="E17" s="332" t="n">
        <v>5.45456100973618</v>
      </c>
    </row>
    <row r="19" s="200" customFormat="true" ht="12.75" hidden="false" customHeight="false" outlineLevel="0" collapsed="false">
      <c r="A19" s="347" t="s">
        <v>1065</v>
      </c>
      <c r="B19" s="567"/>
      <c r="C19" s="61" t="n">
        <v>44068858</v>
      </c>
      <c r="D19" s="342" t="n">
        <v>100</v>
      </c>
      <c r="E19" s="568" t="n">
        <v>29.8515217818895</v>
      </c>
    </row>
    <row r="20" s="571" customFormat="true" ht="12.75" hidden="false" customHeight="false" outlineLevel="0" collapsed="false">
      <c r="A20" s="161" t="s">
        <v>1066</v>
      </c>
      <c r="B20" s="569" t="n">
        <v>1</v>
      </c>
      <c r="C20" s="570" t="n">
        <v>4466460</v>
      </c>
      <c r="D20" s="332" t="n">
        <v>10.1351843517252</v>
      </c>
      <c r="E20" s="332" t="n">
        <v>3.02550676438991</v>
      </c>
    </row>
    <row r="21" s="571" customFormat="true" ht="12.75" hidden="false" customHeight="false" outlineLevel="0" collapsed="false">
      <c r="A21" s="161" t="s">
        <v>1067</v>
      </c>
      <c r="B21" s="569" t="n">
        <v>2</v>
      </c>
      <c r="C21" s="570" t="n">
        <v>4388089</v>
      </c>
      <c r="D21" s="332" t="n">
        <v>9.95734675039684</v>
      </c>
      <c r="E21" s="332" t="n">
        <v>2.97241953409298</v>
      </c>
    </row>
    <row r="22" s="571" customFormat="true" ht="12.75" hidden="false" customHeight="false" outlineLevel="0" collapsed="false">
      <c r="A22" s="161" t="s">
        <v>1068</v>
      </c>
      <c r="B22" s="569" t="n">
        <v>3</v>
      </c>
      <c r="C22" s="570" t="n">
        <v>4303758</v>
      </c>
      <c r="D22" s="332" t="n">
        <v>9.76598485942159</v>
      </c>
      <c r="E22" s="332" t="n">
        <v>2.91529509752627</v>
      </c>
    </row>
    <row r="23" s="571" customFormat="true" ht="12.75" hidden="false" customHeight="false" outlineLevel="0" collapsed="false">
      <c r="A23" s="161" t="s">
        <v>1069</v>
      </c>
      <c r="B23" s="569" t="n">
        <v>4</v>
      </c>
      <c r="C23" s="570" t="n">
        <v>4291237</v>
      </c>
      <c r="D23" s="332" t="n">
        <v>9.73757250528253</v>
      </c>
      <c r="E23" s="332" t="n">
        <v>2.9068135774417</v>
      </c>
    </row>
    <row r="24" s="571" customFormat="true" ht="12.75" hidden="false" customHeight="false" outlineLevel="0" collapsed="false">
      <c r="A24" s="161" t="s">
        <v>1070</v>
      </c>
      <c r="B24" s="569" t="n">
        <v>5</v>
      </c>
      <c r="C24" s="570" t="n">
        <v>3132182</v>
      </c>
      <c r="D24" s="332" t="n">
        <v>7.10747258301996</v>
      </c>
      <c r="E24" s="332" t="n">
        <v>2.12168872626203</v>
      </c>
    </row>
    <row r="25" s="571" customFormat="true" ht="12.75" hidden="false" customHeight="false" outlineLevel="0" collapsed="false">
      <c r="A25" s="161" t="s">
        <v>1071</v>
      </c>
      <c r="B25" s="569" t="n">
        <v>6</v>
      </c>
      <c r="C25" s="570" t="n">
        <v>2975094</v>
      </c>
      <c r="D25" s="332" t="n">
        <v>6.75101224542737</v>
      </c>
      <c r="E25" s="332" t="n">
        <v>2.01527989094178</v>
      </c>
    </row>
    <row r="26" s="571" customFormat="true" ht="12.75" hidden="false" customHeight="false" outlineLevel="0" collapsed="false">
      <c r="A26" s="161" t="s">
        <v>1072</v>
      </c>
      <c r="B26" s="569" t="n">
        <v>7</v>
      </c>
      <c r="C26" s="570" t="n">
        <v>2959896</v>
      </c>
      <c r="D26" s="332" t="n">
        <v>6.71652530682778</v>
      </c>
      <c r="E26" s="332" t="n">
        <v>2.00498501495382</v>
      </c>
    </row>
    <row r="27" s="571" customFormat="true" ht="12.75" hidden="false" customHeight="false" outlineLevel="0" collapsed="false">
      <c r="A27" s="161" t="s">
        <v>1073</v>
      </c>
      <c r="B27" s="569" t="n">
        <v>8</v>
      </c>
      <c r="C27" s="570" t="n">
        <v>2816501</v>
      </c>
      <c r="D27" s="332" t="n">
        <v>6.39113679778133</v>
      </c>
      <c r="E27" s="332" t="n">
        <v>1.90785159330005</v>
      </c>
    </row>
    <row r="28" s="571" customFormat="true" ht="12.75" hidden="false" customHeight="false" outlineLevel="0" collapsed="false">
      <c r="A28" s="161" t="s">
        <v>1074</v>
      </c>
      <c r="B28" s="569" t="n">
        <v>9</v>
      </c>
      <c r="C28" s="570" t="n">
        <v>2782326</v>
      </c>
      <c r="D28" s="332" t="n">
        <v>6.31358770404261</v>
      </c>
      <c r="E28" s="332" t="n">
        <v>1.88470200869098</v>
      </c>
    </row>
    <row r="29" s="571" customFormat="true" ht="12.75" hidden="false" customHeight="false" outlineLevel="0" collapsed="false">
      <c r="A29" s="161" t="s">
        <v>1075</v>
      </c>
      <c r="B29" s="569" t="n">
        <v>10</v>
      </c>
      <c r="C29" s="570" t="n">
        <v>2403600</v>
      </c>
      <c r="D29" s="332" t="n">
        <v>5.45419171061796</v>
      </c>
      <c r="E29" s="332" t="n">
        <v>1.62815922652113</v>
      </c>
    </row>
    <row r="30" s="571" customFormat="true" ht="12.75" hidden="false" customHeight="false" outlineLevel="0" collapsed="false">
      <c r="A30" s="161" t="s">
        <v>1076</v>
      </c>
      <c r="B30" s="569" t="n">
        <v>11</v>
      </c>
      <c r="C30" s="570" t="n">
        <v>2402875</v>
      </c>
      <c r="D30" s="332" t="n">
        <v>5.4525465579344</v>
      </c>
      <c r="E30" s="332" t="n">
        <v>1.62766812340946</v>
      </c>
    </row>
    <row r="31" s="571" customFormat="true" ht="12.75" hidden="false" customHeight="false" outlineLevel="0" collapsed="false">
      <c r="A31" s="161" t="s">
        <v>1077</v>
      </c>
      <c r="B31" s="569" t="n">
        <v>12</v>
      </c>
      <c r="C31" s="570" t="n">
        <v>1986792</v>
      </c>
      <c r="D31" s="332" t="n">
        <v>4.50838095237231</v>
      </c>
      <c r="E31" s="332" t="n">
        <v>1.34582032200798</v>
      </c>
    </row>
    <row r="32" s="571" customFormat="true" ht="12.75" hidden="false" customHeight="false" outlineLevel="0" collapsed="false">
      <c r="A32" s="161" t="s">
        <v>1078</v>
      </c>
      <c r="B32" s="569" t="n">
        <v>13</v>
      </c>
      <c r="C32" s="570" t="n">
        <v>1803999</v>
      </c>
      <c r="D32" s="332" t="n">
        <v>4.09359144273718</v>
      </c>
      <c r="E32" s="332" t="n">
        <v>1.22199934119026</v>
      </c>
    </row>
    <row r="33" s="571" customFormat="true" ht="12.75" hidden="false" customHeight="false" outlineLevel="0" collapsed="false">
      <c r="A33" s="161" t="s">
        <v>1079</v>
      </c>
      <c r="B33" s="569" t="n">
        <v>14</v>
      </c>
      <c r="C33" s="570" t="n">
        <v>1710904</v>
      </c>
      <c r="D33" s="332" t="n">
        <v>3.88234249228786</v>
      </c>
      <c r="E33" s="332" t="n">
        <v>1.15893831473287</v>
      </c>
    </row>
    <row r="34" s="571" customFormat="true" ht="12.75" hidden="false" customHeight="false" outlineLevel="0" collapsed="false">
      <c r="A34" s="161" t="s">
        <v>1080</v>
      </c>
      <c r="B34" s="569" t="n">
        <v>15</v>
      </c>
      <c r="C34" s="570" t="n">
        <v>1645145</v>
      </c>
      <c r="D34" s="332" t="n">
        <v>3.73312374012506</v>
      </c>
      <c r="E34" s="332" t="n">
        <v>1.11439424642832</v>
      </c>
    </row>
    <row r="36" s="200" customFormat="true" ht="12.75" hidden="false" customHeight="false" outlineLevel="0" collapsed="false">
      <c r="A36" s="347" t="s">
        <v>1081</v>
      </c>
      <c r="B36" s="567"/>
      <c r="C36" s="61" t="n">
        <v>5431774</v>
      </c>
      <c r="D36" s="342" t="n">
        <v>100</v>
      </c>
      <c r="E36" s="568" t="n">
        <v>3.67939463907373</v>
      </c>
    </row>
    <row r="37" s="571" customFormat="true" ht="12.75" hidden="false" customHeight="false" outlineLevel="0" collapsed="false">
      <c r="A37" s="161" t="s">
        <v>1082</v>
      </c>
      <c r="B37" s="569" t="n">
        <v>1</v>
      </c>
      <c r="C37" s="570" t="n">
        <v>1228256</v>
      </c>
      <c r="D37" s="332" t="n">
        <v>22.6124282784961</v>
      </c>
      <c r="E37" s="332" t="n">
        <v>0.832000473843378</v>
      </c>
    </row>
    <row r="38" s="571" customFormat="true" ht="12.75" hidden="false" customHeight="false" outlineLevel="0" collapsed="false">
      <c r="A38" s="161" t="s">
        <v>1083</v>
      </c>
      <c r="B38" s="569" t="n">
        <v>2</v>
      </c>
      <c r="C38" s="570" t="n">
        <v>1124276</v>
      </c>
      <c r="D38" s="332" t="n">
        <v>20.6981365572279</v>
      </c>
      <c r="E38" s="332" t="n">
        <v>0.761566126874802</v>
      </c>
    </row>
    <row r="39" s="571" customFormat="true" ht="12.75" hidden="false" customHeight="false" outlineLevel="0" collapsed="false">
      <c r="A39" s="161" t="s">
        <v>1084</v>
      </c>
      <c r="B39" s="569" t="n">
        <v>3</v>
      </c>
      <c r="C39" s="570" t="n">
        <v>1097709</v>
      </c>
      <c r="D39" s="332" t="n">
        <v>20.2090329973228</v>
      </c>
      <c r="E39" s="332" t="n">
        <v>0.743570076712135</v>
      </c>
    </row>
    <row r="40" s="571" customFormat="true" ht="12.75" hidden="false" customHeight="false" outlineLevel="0" collapsed="false">
      <c r="A40" s="161" t="s">
        <v>1085</v>
      </c>
      <c r="B40" s="569" t="n">
        <v>4</v>
      </c>
      <c r="C40" s="570" t="n">
        <v>1042417</v>
      </c>
      <c r="D40" s="332" t="n">
        <v>19.1910966840668</v>
      </c>
      <c r="E40" s="332" t="n">
        <v>0.706116182573008</v>
      </c>
    </row>
    <row r="41" s="571" customFormat="true" ht="12.75" hidden="false" customHeight="false" outlineLevel="0" collapsed="false">
      <c r="A41" s="161" t="s">
        <v>1086</v>
      </c>
      <c r="B41" s="569" t="n">
        <v>5</v>
      </c>
      <c r="C41" s="570" t="n">
        <v>939116</v>
      </c>
      <c r="D41" s="332" t="n">
        <v>17.2893054828864</v>
      </c>
      <c r="E41" s="332" t="n">
        <v>0.636141779070403</v>
      </c>
    </row>
    <row r="42" s="571" customFormat="true" ht="13.5" hidden="false" customHeight="false" outlineLevel="0" collapsed="false">
      <c r="A42" s="572"/>
      <c r="B42" s="573"/>
      <c r="C42" s="574"/>
      <c r="D42" s="566"/>
      <c r="E42" s="566"/>
    </row>
    <row r="43" s="571" customFormat="true" ht="12.75" hidden="false" customHeight="false" outlineLevel="0" collapsed="false">
      <c r="A43" s="161"/>
      <c r="B43" s="569"/>
      <c r="C43" s="570"/>
      <c r="D43" s="332"/>
      <c r="E43" s="332"/>
    </row>
    <row r="44" s="571" customFormat="true" ht="12.75" hidden="false" customHeight="false" outlineLevel="0" collapsed="false">
      <c r="A44" s="161"/>
      <c r="B44" s="569"/>
      <c r="C44" s="570"/>
      <c r="D44" s="332"/>
      <c r="E44" s="575" t="s">
        <v>637</v>
      </c>
    </row>
    <row r="45" s="571" customFormat="true" ht="12.75" hidden="false" customHeight="false" outlineLevel="0" collapsed="false">
      <c r="A45" s="161"/>
      <c r="B45" s="569"/>
      <c r="C45" s="570"/>
      <c r="D45" s="332"/>
      <c r="E45" s="332"/>
    </row>
    <row r="46" s="571" customFormat="true" ht="12.75" hidden="false" customHeight="false" outlineLevel="0" collapsed="false">
      <c r="A46" s="576" t="s">
        <v>561</v>
      </c>
      <c r="B46" s="569"/>
      <c r="C46" s="570"/>
      <c r="D46" s="332"/>
      <c r="E46" s="575"/>
    </row>
    <row r="47" customFormat="false" ht="18" hidden="false" customHeight="false" outlineLevel="0" collapsed="false">
      <c r="A47" s="341" t="s">
        <v>1051</v>
      </c>
      <c r="B47" s="341"/>
      <c r="C47" s="341"/>
      <c r="D47" s="341"/>
      <c r="E47" s="341"/>
    </row>
    <row r="48" customFormat="false" ht="18" hidden="false" customHeight="false" outlineLevel="0" collapsed="false">
      <c r="A48" s="341" t="s">
        <v>517</v>
      </c>
      <c r="B48" s="341"/>
      <c r="C48" s="341"/>
      <c r="D48" s="341"/>
      <c r="E48" s="341"/>
    </row>
    <row r="49" customFormat="false" ht="18" hidden="false" customHeight="false" outlineLevel="0" collapsed="false">
      <c r="A49" s="341" t="s">
        <v>1052</v>
      </c>
      <c r="B49" s="341"/>
      <c r="C49" s="341"/>
      <c r="D49" s="341"/>
      <c r="E49" s="341"/>
    </row>
    <row r="50" customFormat="false" ht="18" hidden="false" customHeight="false" outlineLevel="0" collapsed="false">
      <c r="A50" s="122" t="s">
        <v>295</v>
      </c>
      <c r="B50" s="122"/>
      <c r="C50" s="122"/>
      <c r="D50" s="122"/>
      <c r="E50" s="122"/>
    </row>
    <row r="51" customFormat="false" ht="18" hidden="false" customHeight="false" outlineLevel="0" collapsed="false">
      <c r="A51" s="341" t="s">
        <v>119</v>
      </c>
      <c r="B51" s="341"/>
      <c r="C51" s="341"/>
      <c r="D51" s="341"/>
      <c r="E51" s="341"/>
    </row>
    <row r="52" customFormat="false" ht="5.1" hidden="false" customHeight="true" outlineLevel="0" collapsed="false">
      <c r="A52" s="561"/>
      <c r="B52" s="562"/>
      <c r="C52" s="561"/>
      <c r="D52" s="563"/>
      <c r="E52" s="563"/>
    </row>
    <row r="53" customFormat="false" ht="12.75" hidden="false" customHeight="true" outlineLevel="0" collapsed="false">
      <c r="A53" s="564" t="s">
        <v>851</v>
      </c>
      <c r="B53" s="86" t="s">
        <v>1053</v>
      </c>
      <c r="C53" s="86"/>
      <c r="D53" s="86"/>
      <c r="E53" s="86"/>
    </row>
    <row r="54" customFormat="false" ht="13.5" hidden="false" customHeight="false" outlineLevel="0" collapsed="false">
      <c r="A54" s="564"/>
      <c r="B54" s="565" t="s">
        <v>1054</v>
      </c>
      <c r="C54" s="83" t="s">
        <v>1055</v>
      </c>
      <c r="D54" s="566" t="s">
        <v>1056</v>
      </c>
      <c r="E54" s="566" t="s">
        <v>1057</v>
      </c>
    </row>
    <row r="56" s="200" customFormat="true" ht="12.75" hidden="false" customHeight="false" outlineLevel="0" collapsed="false">
      <c r="A56" s="61" t="s">
        <v>1058</v>
      </c>
      <c r="B56" s="559"/>
      <c r="C56" s="136"/>
      <c r="D56" s="332"/>
      <c r="E56" s="332"/>
    </row>
    <row r="58" s="200" customFormat="true" ht="12.75" hidden="false" customHeight="false" outlineLevel="0" collapsed="false">
      <c r="A58" s="347" t="s">
        <v>1087</v>
      </c>
      <c r="B58" s="567"/>
      <c r="C58" s="61" t="n">
        <v>2597909</v>
      </c>
      <c r="D58" s="342" t="n">
        <v>100</v>
      </c>
      <c r="E58" s="568" t="n">
        <v>1.7597809569031</v>
      </c>
    </row>
    <row r="59" s="571" customFormat="true" ht="12.75" hidden="false" customHeight="false" outlineLevel="0" collapsed="false">
      <c r="A59" s="161" t="s">
        <v>1088</v>
      </c>
      <c r="B59" s="569" t="n">
        <v>1</v>
      </c>
      <c r="C59" s="570" t="n">
        <v>521277</v>
      </c>
      <c r="D59" s="332" t="n">
        <v>20.0652524780506</v>
      </c>
      <c r="E59" s="332" t="n">
        <v>0.353104492063262</v>
      </c>
    </row>
    <row r="60" s="571" customFormat="true" ht="12.75" hidden="false" customHeight="false" outlineLevel="0" collapsed="false">
      <c r="A60" s="161" t="s">
        <v>1089</v>
      </c>
      <c r="B60" s="569" t="n">
        <v>2</v>
      </c>
      <c r="C60" s="570" t="n">
        <v>502767</v>
      </c>
      <c r="D60" s="332" t="n">
        <v>19.3527563898505</v>
      </c>
      <c r="E60" s="332" t="n">
        <v>0.340566121584436</v>
      </c>
    </row>
    <row r="61" s="571" customFormat="true" ht="12.75" hidden="false" customHeight="false" outlineLevel="0" collapsed="false">
      <c r="A61" s="161" t="s">
        <v>1090</v>
      </c>
      <c r="B61" s="569" t="n">
        <v>3</v>
      </c>
      <c r="C61" s="570" t="n">
        <v>476339</v>
      </c>
      <c r="D61" s="332" t="n">
        <v>18.3354767237806</v>
      </c>
      <c r="E61" s="332" t="n">
        <v>0.322664227742491</v>
      </c>
    </row>
    <row r="62" s="571" customFormat="true" ht="12.75" hidden="false" customHeight="false" outlineLevel="0" collapsed="false">
      <c r="A62" s="161" t="s">
        <v>1091</v>
      </c>
      <c r="B62" s="569" t="n">
        <v>4</v>
      </c>
      <c r="C62" s="570" t="n">
        <v>413852</v>
      </c>
      <c r="D62" s="332" t="n">
        <v>15.9301961693039</v>
      </c>
      <c r="E62" s="332" t="n">
        <v>0.280336558584716</v>
      </c>
    </row>
    <row r="63" s="571" customFormat="true" ht="12.75" hidden="false" customHeight="false" outlineLevel="0" collapsed="false">
      <c r="A63" s="161" t="s">
        <v>1092</v>
      </c>
      <c r="B63" s="569" t="n">
        <v>5</v>
      </c>
      <c r="C63" s="570" t="n">
        <v>321515</v>
      </c>
      <c r="D63" s="332" t="n">
        <v>12.3759146298042</v>
      </c>
      <c r="E63" s="332" t="n">
        <v>0.217788988897879</v>
      </c>
    </row>
    <row r="64" s="571" customFormat="true" ht="12.75" hidden="false" customHeight="false" outlineLevel="0" collapsed="false">
      <c r="A64" s="161" t="s">
        <v>1093</v>
      </c>
      <c r="B64" s="569" t="n">
        <v>6</v>
      </c>
      <c r="C64" s="570" t="n">
        <v>194686</v>
      </c>
      <c r="D64" s="332" t="n">
        <v>7.49394994204955</v>
      </c>
      <c r="E64" s="332" t="n">
        <v>0.131877104000039</v>
      </c>
    </row>
    <row r="65" s="571" customFormat="true" ht="12.75" hidden="false" customHeight="false" outlineLevel="0" collapsed="false">
      <c r="A65" s="161" t="s">
        <v>1094</v>
      </c>
      <c r="B65" s="569" t="n">
        <v>7</v>
      </c>
      <c r="C65" s="570" t="n">
        <v>146496</v>
      </c>
      <c r="D65" s="332" t="n">
        <v>5.63899659302924</v>
      </c>
      <c r="E65" s="332" t="n">
        <v>0.0992339882045432</v>
      </c>
    </row>
    <row r="66" s="571" customFormat="true" ht="12.75" hidden="false" customHeight="false" outlineLevel="0" collapsed="false">
      <c r="A66" s="161" t="s">
        <v>1095</v>
      </c>
      <c r="B66" s="569" t="n">
        <v>8</v>
      </c>
      <c r="C66" s="570" t="n">
        <v>20977</v>
      </c>
      <c r="D66" s="332" t="n">
        <v>0.807457074131542</v>
      </c>
      <c r="E66" s="332" t="n">
        <v>0.0142094758257338</v>
      </c>
    </row>
    <row r="67" s="571" customFormat="true" ht="13.5" hidden="false" customHeight="false" outlineLevel="0" collapsed="false">
      <c r="A67" s="83"/>
      <c r="B67" s="573"/>
      <c r="C67" s="83"/>
      <c r="D67" s="566"/>
      <c r="E67" s="566"/>
    </row>
    <row r="68" customFormat="false" ht="13.5" hidden="false" customHeight="false" outlineLevel="0" collapsed="false">
      <c r="A68" s="83" t="s">
        <v>1096</v>
      </c>
      <c r="B68" s="83"/>
      <c r="C68" s="83" t="n">
        <v>130399644</v>
      </c>
      <c r="D68" s="577"/>
      <c r="E68" s="566" t="n">
        <v>88.33058059314</v>
      </c>
    </row>
    <row r="69" s="571" customFormat="true" ht="12.75" hidden="false" customHeight="false" outlineLevel="0" collapsed="false">
      <c r="A69" s="161"/>
      <c r="B69" s="578"/>
      <c r="C69" s="85"/>
      <c r="D69" s="332"/>
      <c r="E69" s="332"/>
    </row>
    <row r="70" s="571" customFormat="true" ht="12.75" hidden="false" customHeight="false" outlineLevel="0" collapsed="false">
      <c r="A70" s="161"/>
      <c r="B70" s="569"/>
      <c r="C70" s="85"/>
      <c r="D70" s="332"/>
      <c r="E70" s="332"/>
    </row>
    <row r="71" s="580" customFormat="true" ht="12.75" hidden="false" customHeight="false" outlineLevel="0" collapsed="false">
      <c r="A71" s="61" t="s">
        <v>1097</v>
      </c>
      <c r="B71" s="579"/>
      <c r="C71" s="61" t="n">
        <v>16880802</v>
      </c>
      <c r="D71" s="342" t="n">
        <v>100</v>
      </c>
      <c r="E71" s="342" t="n">
        <v>11.4347784687038</v>
      </c>
    </row>
    <row r="72" s="571" customFormat="true" ht="12.75" hidden="false" customHeight="false" outlineLevel="0" collapsed="false">
      <c r="A72" s="161"/>
      <c r="B72" s="569"/>
      <c r="C72" s="85"/>
      <c r="D72" s="332"/>
      <c r="E72" s="332"/>
    </row>
    <row r="73" s="571" customFormat="true" ht="12.75" hidden="false" customHeight="false" outlineLevel="0" collapsed="false">
      <c r="A73" s="161" t="s">
        <v>1098</v>
      </c>
      <c r="B73" s="569" t="n">
        <v>1</v>
      </c>
      <c r="C73" s="570" t="n">
        <v>8833058</v>
      </c>
      <c r="D73" s="332" t="n">
        <v>52.3260565463655</v>
      </c>
      <c r="E73" s="332" t="n">
        <v>5.98336864748557</v>
      </c>
    </row>
    <row r="74" s="571" customFormat="true" ht="12.75" hidden="false" customHeight="false" outlineLevel="0" collapsed="false">
      <c r="A74" s="161" t="s">
        <v>1099</v>
      </c>
      <c r="B74" s="569" t="n">
        <v>2</v>
      </c>
      <c r="C74" s="570" t="n">
        <v>6571494</v>
      </c>
      <c r="D74" s="332" t="n">
        <v>38.9288020794273</v>
      </c>
      <c r="E74" s="332" t="n">
        <v>4.45142227830266</v>
      </c>
    </row>
    <row r="75" s="571" customFormat="true" ht="12.75" hidden="false" customHeight="false" outlineLevel="0" collapsed="false">
      <c r="A75" s="161" t="s">
        <v>1100</v>
      </c>
      <c r="B75" s="569" t="n">
        <v>3</v>
      </c>
      <c r="C75" s="570" t="n">
        <v>738342</v>
      </c>
      <c r="D75" s="332" t="n">
        <v>4.37385617105159</v>
      </c>
      <c r="E75" s="332" t="n">
        <v>0.500140763699479</v>
      </c>
    </row>
    <row r="76" s="571" customFormat="true" ht="12.75" hidden="false" customHeight="false" outlineLevel="0" collapsed="false">
      <c r="A76" s="161" t="s">
        <v>1101</v>
      </c>
      <c r="B76" s="569" t="n">
        <v>4</v>
      </c>
      <c r="C76" s="570" t="n">
        <v>737908</v>
      </c>
      <c r="D76" s="332" t="n">
        <v>4.37128520315563</v>
      </c>
      <c r="E76" s="332" t="n">
        <v>0.499846779216075</v>
      </c>
    </row>
    <row r="77" s="571" customFormat="true" ht="12.75" hidden="false" customHeight="false" outlineLevel="0" collapsed="false">
      <c r="A77" s="161"/>
      <c r="B77" s="569"/>
      <c r="C77" s="85"/>
      <c r="D77" s="332"/>
      <c r="E77" s="332"/>
    </row>
    <row r="78" s="580" customFormat="true" ht="12.75" hidden="false" customHeight="false" outlineLevel="0" collapsed="false">
      <c r="A78" s="61" t="s">
        <v>59</v>
      </c>
      <c r="B78" s="579"/>
      <c r="C78" s="61" t="n">
        <v>346393</v>
      </c>
      <c r="D78" s="342" t="n">
        <v>100</v>
      </c>
      <c r="E78" s="342" t="n">
        <v>0.234640938156239</v>
      </c>
    </row>
    <row r="79" s="571" customFormat="true" ht="12.75" hidden="false" customHeight="false" outlineLevel="0" collapsed="false">
      <c r="A79" s="161"/>
      <c r="B79" s="569"/>
      <c r="C79" s="85"/>
      <c r="D79" s="332"/>
      <c r="E79" s="332"/>
    </row>
    <row r="80" s="571" customFormat="true" ht="12.75" hidden="false" customHeight="false" outlineLevel="0" collapsed="false">
      <c r="A80" s="161" t="s">
        <v>1102</v>
      </c>
      <c r="B80" s="569" t="n">
        <v>1</v>
      </c>
      <c r="C80" s="570" t="n">
        <v>134510</v>
      </c>
      <c r="D80" s="332" t="n">
        <v>38.8316161123348</v>
      </c>
      <c r="E80" s="332" t="n">
        <v>0.0911148683472116</v>
      </c>
    </row>
    <row r="81" s="571" customFormat="true" ht="12.75" hidden="false" customHeight="false" outlineLevel="0" collapsed="false">
      <c r="A81" s="161" t="s">
        <v>1103</v>
      </c>
      <c r="B81" s="569" t="n">
        <v>2</v>
      </c>
      <c r="C81" s="570" t="n">
        <v>100550</v>
      </c>
      <c r="D81" s="332" t="n">
        <v>29.0277228465933</v>
      </c>
      <c r="E81" s="332" t="n">
        <v>0.0681109212126394</v>
      </c>
    </row>
    <row r="82" s="571" customFormat="true" ht="12.75" hidden="false" customHeight="false" outlineLevel="0" collapsed="false">
      <c r="A82" s="161" t="s">
        <v>1104</v>
      </c>
      <c r="B82" s="569" t="n">
        <v>3</v>
      </c>
      <c r="C82" s="570" t="n">
        <v>86365</v>
      </c>
      <c r="D82" s="332" t="n">
        <v>24.9326631889213</v>
      </c>
      <c r="E82" s="332" t="n">
        <v>0.05850223481382</v>
      </c>
    </row>
    <row r="83" s="571" customFormat="true" ht="12.75" hidden="false" customHeight="false" outlineLevel="0" collapsed="false">
      <c r="A83" s="161" t="s">
        <v>1105</v>
      </c>
      <c r="B83" s="569" t="n">
        <v>4</v>
      </c>
      <c r="C83" s="570" t="n">
        <v>16873</v>
      </c>
      <c r="D83" s="332" t="n">
        <v>4.87105686315832</v>
      </c>
      <c r="E83" s="332" t="n">
        <v>0.0114294935218385</v>
      </c>
    </row>
    <row r="84" s="571" customFormat="true" ht="12.75" hidden="false" customHeight="false" outlineLevel="0" collapsed="false">
      <c r="A84" s="161" t="s">
        <v>1106</v>
      </c>
      <c r="B84" s="569" t="n">
        <v>5</v>
      </c>
      <c r="C84" s="570" t="n">
        <v>8095</v>
      </c>
      <c r="D84" s="332" t="n">
        <v>2.33694098899227</v>
      </c>
      <c r="E84" s="332" t="n">
        <v>0.00548342026072915</v>
      </c>
    </row>
    <row r="85" s="571" customFormat="true" ht="13.5" hidden="false" customHeight="false" outlineLevel="0" collapsed="false">
      <c r="A85" s="572"/>
      <c r="B85" s="573"/>
      <c r="C85" s="89"/>
      <c r="D85" s="566"/>
      <c r="E85" s="566"/>
    </row>
    <row r="86" customFormat="false" ht="13.5" hidden="false" customHeight="false" outlineLevel="0" collapsed="false">
      <c r="A86" s="83" t="s">
        <v>1107</v>
      </c>
      <c r="B86" s="83"/>
      <c r="C86" s="83" t="n">
        <v>147626839</v>
      </c>
      <c r="D86" s="577"/>
      <c r="E86" s="566" t="n">
        <v>100</v>
      </c>
    </row>
    <row r="87" s="200" customFormat="true" ht="12.75" hidden="false" customHeight="false" outlineLevel="0" collapsed="false">
      <c r="A87" s="169" t="s">
        <v>211</v>
      </c>
      <c r="B87" s="567"/>
      <c r="C87" s="61"/>
      <c r="D87" s="342"/>
      <c r="E87" s="342"/>
    </row>
    <row r="88" s="200" customFormat="true" ht="12.75" hidden="false" customHeight="false" outlineLevel="0" collapsed="false">
      <c r="A88" s="169" t="s">
        <v>39</v>
      </c>
      <c r="B88" s="567"/>
      <c r="C88" s="61"/>
      <c r="D88" s="342"/>
      <c r="E88" s="342"/>
    </row>
    <row r="89" s="200" customFormat="true" ht="12.75" hidden="false" customHeight="false" outlineLevel="0" collapsed="false">
      <c r="A89" s="169" t="s">
        <v>114</v>
      </c>
      <c r="B89" s="567"/>
      <c r="C89" s="61"/>
      <c r="D89" s="342"/>
      <c r="E89" s="342"/>
    </row>
    <row r="90" s="582" customFormat="true" ht="12.75" hidden="false" customHeight="false" outlineLevel="0" collapsed="false">
      <c r="A90" s="581" t="s">
        <v>1108</v>
      </c>
      <c r="B90" s="136"/>
      <c r="C90" s="136"/>
      <c r="D90" s="332"/>
      <c r="E90" s="332"/>
    </row>
    <row r="91" s="582" customFormat="true" ht="12.75" hidden="false" customHeight="false" outlineLevel="0" collapsed="false">
      <c r="A91" s="169" t="s">
        <v>1109</v>
      </c>
      <c r="B91" s="136"/>
      <c r="C91" s="136"/>
      <c r="D91" s="332"/>
      <c r="E91" s="332"/>
    </row>
    <row r="92" s="200" customFormat="true" ht="12.75" hidden="false" customHeight="false" outlineLevel="0" collapsed="false">
      <c r="A92" s="169"/>
      <c r="B92" s="567"/>
      <c r="C92" s="61"/>
      <c r="D92" s="342"/>
      <c r="E92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8:B68"/>
    <mergeCell ref="A86:B86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4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6</v>
      </c>
      <c r="B8" s="101"/>
      <c r="C8" s="102"/>
      <c r="D8" s="103" t="s">
        <v>215</v>
      </c>
      <c r="E8" s="103"/>
      <c r="F8" s="103"/>
      <c r="G8" s="104" t="s">
        <v>186</v>
      </c>
      <c r="H8" s="105" t="s">
        <v>216</v>
      </c>
    </row>
    <row r="9" customFormat="false" ht="13.5" hidden="false" customHeight="false" outlineLevel="0" collapsed="false">
      <c r="A9" s="88"/>
      <c r="B9" s="106" t="s">
        <v>217</v>
      </c>
      <c r="C9" s="107" t="s">
        <v>218</v>
      </c>
      <c r="D9" s="107" t="s">
        <v>219</v>
      </c>
      <c r="E9" s="107" t="s">
        <v>220</v>
      </c>
      <c r="F9" s="108" t="s">
        <v>21</v>
      </c>
      <c r="G9" s="109" t="s">
        <v>193</v>
      </c>
      <c r="H9" s="110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9338883</v>
      </c>
      <c r="C11" s="73" t="n">
        <v>246345</v>
      </c>
      <c r="D11" s="73" t="n">
        <v>613772</v>
      </c>
      <c r="E11" s="73" t="n">
        <v>91121</v>
      </c>
      <c r="F11" s="74" t="n">
        <v>704893</v>
      </c>
      <c r="G11" s="73" t="n">
        <v>931243</v>
      </c>
      <c r="H11" s="74" t="n">
        <v>9358878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B13" s="73" t="n">
        <v>10404038</v>
      </c>
      <c r="C13" s="73" t="n">
        <v>368220</v>
      </c>
      <c r="D13" s="73" t="n">
        <v>383582</v>
      </c>
      <c r="E13" s="73" t="n">
        <v>134211</v>
      </c>
      <c r="F13" s="74" t="n">
        <v>517793</v>
      </c>
      <c r="G13" s="73" t="n">
        <v>913011</v>
      </c>
      <c r="H13" s="74" t="n">
        <v>10377040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6</v>
      </c>
      <c r="D15" s="73"/>
      <c r="F15" s="74"/>
    </row>
    <row r="16" customFormat="false" ht="12.75" hidden="false" customHeight="false" outlineLevel="0" collapsed="false">
      <c r="A16" s="72" t="s">
        <v>197</v>
      </c>
      <c r="B16" s="73" t="n">
        <v>9980914</v>
      </c>
      <c r="C16" s="73" t="n">
        <v>358621</v>
      </c>
      <c r="D16" s="73" t="n">
        <v>392403</v>
      </c>
      <c r="E16" s="73" t="n">
        <v>138483</v>
      </c>
      <c r="F16" s="74" t="n">
        <v>530886</v>
      </c>
      <c r="G16" s="73" t="n">
        <v>910345</v>
      </c>
      <c r="H16" s="74" t="n">
        <v>9960076</v>
      </c>
    </row>
    <row r="17" customFormat="false" ht="12.75" hidden="false" customHeight="false" outlineLevel="0" collapsed="false">
      <c r="A17" s="72" t="s">
        <v>198</v>
      </c>
      <c r="B17" s="73" t="n">
        <v>10073025</v>
      </c>
      <c r="C17" s="73" t="n">
        <v>356918</v>
      </c>
      <c r="D17" s="73" t="n">
        <v>408387</v>
      </c>
      <c r="E17" s="73" t="n">
        <v>133608</v>
      </c>
      <c r="F17" s="74" t="n">
        <v>541995</v>
      </c>
      <c r="G17" s="73" t="n">
        <v>929022</v>
      </c>
      <c r="H17" s="74" t="n">
        <v>10042916</v>
      </c>
    </row>
    <row r="18" customFormat="false" ht="12.75" hidden="false" customHeight="false" outlineLevel="0" collapsed="false">
      <c r="A18" s="72" t="s">
        <v>199</v>
      </c>
      <c r="B18" s="73" t="n">
        <v>11655583</v>
      </c>
      <c r="C18" s="73" t="n">
        <v>352887</v>
      </c>
      <c r="D18" s="73" t="n">
        <v>392402</v>
      </c>
      <c r="E18" s="73" t="n">
        <v>126282</v>
      </c>
      <c r="F18" s="74" t="n">
        <v>518684</v>
      </c>
      <c r="G18" s="73" t="n">
        <v>927321</v>
      </c>
      <c r="H18" s="74" t="n">
        <v>11599833</v>
      </c>
    </row>
    <row r="19" customFormat="false" ht="12.75" hidden="false" customHeight="false" outlineLevel="0" collapsed="false">
      <c r="A19" s="72" t="s">
        <v>200</v>
      </c>
      <c r="B19" s="73" t="n">
        <v>13165816</v>
      </c>
      <c r="C19" s="73" t="n">
        <v>346795</v>
      </c>
      <c r="D19" s="73" t="n">
        <v>400938</v>
      </c>
      <c r="E19" s="73" t="n">
        <v>128392</v>
      </c>
      <c r="F19" s="74" t="n">
        <v>529330</v>
      </c>
      <c r="G19" s="73" t="n">
        <v>932990</v>
      </c>
      <c r="H19" s="74" t="n">
        <v>13108951</v>
      </c>
    </row>
    <row r="20" customFormat="false" ht="12.75" hidden="false" customHeight="false" outlineLevel="0" collapsed="false">
      <c r="A20" s="72" t="s">
        <v>201</v>
      </c>
      <c r="B20" s="73" t="n">
        <v>13583035</v>
      </c>
      <c r="C20" s="73" t="n">
        <v>350130</v>
      </c>
      <c r="D20" s="73" t="n">
        <v>395781</v>
      </c>
      <c r="E20" s="73" t="n">
        <v>125790</v>
      </c>
      <c r="F20" s="74" t="n">
        <v>521571</v>
      </c>
      <c r="G20" s="73" t="n">
        <v>950510</v>
      </c>
      <c r="H20" s="74" t="n">
        <v>13504226</v>
      </c>
    </row>
    <row r="21" customFormat="false" ht="12.75" hidden="false" customHeight="false" outlineLevel="0" collapsed="false">
      <c r="A21" s="72" t="s">
        <v>202</v>
      </c>
      <c r="B21" s="73" t="n">
        <v>14501510</v>
      </c>
      <c r="C21" s="73" t="n">
        <v>353478</v>
      </c>
      <c r="D21" s="73" t="n">
        <v>354835</v>
      </c>
      <c r="E21" s="73" t="n">
        <v>92037</v>
      </c>
      <c r="F21" s="74" t="n">
        <v>446872</v>
      </c>
      <c r="G21" s="73" t="n">
        <v>895211</v>
      </c>
      <c r="H21" s="74" t="n">
        <v>14406649</v>
      </c>
    </row>
    <row r="22" customFormat="false" ht="12.75" hidden="false" customHeight="false" outlineLevel="0" collapsed="false">
      <c r="A22" s="72" t="s">
        <v>203</v>
      </c>
      <c r="B22" s="73" t="n">
        <v>15044337</v>
      </c>
      <c r="C22" s="73" t="n">
        <v>350812</v>
      </c>
      <c r="D22" s="73" t="n">
        <v>385027</v>
      </c>
      <c r="E22" s="73" t="n">
        <v>90185</v>
      </c>
      <c r="F22" s="74" t="n">
        <v>475212</v>
      </c>
      <c r="G22" s="73" t="n">
        <v>897765</v>
      </c>
      <c r="H22" s="74" t="n">
        <v>14972596</v>
      </c>
    </row>
    <row r="23" customFormat="false" ht="12.75" hidden="false" customHeight="false" outlineLevel="0" collapsed="false">
      <c r="A23" s="72" t="s">
        <v>204</v>
      </c>
      <c r="B23" s="73" t="n">
        <v>15844946</v>
      </c>
      <c r="C23" s="73" t="n">
        <v>345381</v>
      </c>
      <c r="D23" s="73" t="n">
        <v>376777</v>
      </c>
      <c r="E23" s="73" t="n">
        <v>91924</v>
      </c>
      <c r="F23" s="74" t="n">
        <v>468701</v>
      </c>
      <c r="G23" s="73" t="n">
        <v>885848</v>
      </c>
      <c r="H23" s="74" t="n">
        <v>15773180</v>
      </c>
    </row>
    <row r="24" customFormat="false" ht="12.75" hidden="false" customHeight="false" outlineLevel="0" collapsed="false">
      <c r="A24" s="72" t="s">
        <v>205</v>
      </c>
      <c r="B24" s="73" t="n">
        <v>16800616</v>
      </c>
      <c r="C24" s="73" t="n">
        <v>325271</v>
      </c>
      <c r="D24" s="73" t="n">
        <v>365523</v>
      </c>
      <c r="E24" s="73" t="n">
        <v>90076</v>
      </c>
      <c r="F24" s="74" t="n">
        <v>455599</v>
      </c>
      <c r="G24" s="73" t="n">
        <v>874184</v>
      </c>
      <c r="H24" s="74" t="n">
        <v>16707302</v>
      </c>
    </row>
    <row r="25" customFormat="false" ht="12.75" hidden="false" customHeight="false" outlineLevel="0" collapsed="false">
      <c r="A25" s="72" t="s">
        <v>206</v>
      </c>
      <c r="B25" s="73" t="n">
        <v>17749827</v>
      </c>
      <c r="C25" s="73" t="n">
        <v>304334</v>
      </c>
      <c r="D25" s="73" t="n">
        <v>372777</v>
      </c>
      <c r="E25" s="73" t="n">
        <v>89401</v>
      </c>
      <c r="F25" s="74" t="n">
        <v>462178</v>
      </c>
      <c r="G25" s="73" t="n">
        <v>862161</v>
      </c>
      <c r="H25" s="74" t="n">
        <v>17654178</v>
      </c>
    </row>
    <row r="26" customFormat="false" ht="12.75" hidden="false" customHeight="false" outlineLevel="0" collapsed="false">
      <c r="A26" s="72" t="s">
        <v>207</v>
      </c>
      <c r="B26" s="73" t="n">
        <v>19190189</v>
      </c>
      <c r="C26" s="73" t="n">
        <v>295264</v>
      </c>
      <c r="D26" s="73" t="n">
        <v>359332</v>
      </c>
      <c r="E26" s="73" t="n">
        <v>91082</v>
      </c>
      <c r="F26" s="74" t="n">
        <v>450414</v>
      </c>
      <c r="G26" s="73" t="n">
        <v>858511</v>
      </c>
      <c r="H26" s="74" t="n">
        <v>19077356</v>
      </c>
    </row>
    <row r="27" customFormat="false" ht="12.75" hidden="false" customHeight="false" outlineLevel="0" collapsed="false">
      <c r="A27" s="72" t="s">
        <v>208</v>
      </c>
      <c r="B27" s="73" t="n">
        <v>21869799</v>
      </c>
      <c r="C27" s="73" t="n">
        <v>266715</v>
      </c>
      <c r="D27" s="73" t="n">
        <v>319331</v>
      </c>
      <c r="E27" s="73" t="n">
        <v>72376</v>
      </c>
      <c r="F27" s="74" t="n">
        <v>391707</v>
      </c>
      <c r="G27" s="73" t="n">
        <v>845816</v>
      </c>
      <c r="H27" s="74" t="n">
        <v>2168240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9</v>
      </c>
      <c r="D29" s="73"/>
      <c r="F29" s="74"/>
    </row>
    <row r="30" customFormat="false" ht="12.75" hidden="false" customHeight="false" outlineLevel="0" collapsed="false">
      <c r="A30" s="72" t="s">
        <v>197</v>
      </c>
      <c r="B30" s="73" t="n">
        <v>21269443</v>
      </c>
      <c r="C30" s="73" t="n">
        <v>251631</v>
      </c>
      <c r="D30" s="73" t="n">
        <v>351947</v>
      </c>
      <c r="E30" s="73" t="n">
        <v>71116</v>
      </c>
      <c r="F30" s="74" t="n">
        <v>423063</v>
      </c>
      <c r="G30" s="73" t="n">
        <v>845234</v>
      </c>
      <c r="H30" s="74" t="n">
        <v>21098903</v>
      </c>
    </row>
    <row r="31" customFormat="false" ht="12.75" hidden="false" customHeight="false" outlineLevel="0" collapsed="false">
      <c r="A31" s="72" t="s">
        <v>198</v>
      </c>
      <c r="B31" s="73" t="n">
        <v>21172213</v>
      </c>
      <c r="C31" s="73" t="n">
        <v>233998</v>
      </c>
      <c r="D31" s="73" t="n">
        <v>352988</v>
      </c>
      <c r="E31" s="73" t="n">
        <v>71090</v>
      </c>
      <c r="F31" s="74" t="n">
        <v>424078</v>
      </c>
      <c r="G31" s="73" t="n">
        <v>836756</v>
      </c>
      <c r="H31" s="74" t="n">
        <v>20993533</v>
      </c>
    </row>
    <row r="32" customFormat="false" ht="12.75" hidden="false" customHeight="false" outlineLevel="0" collapsed="false">
      <c r="A32" s="72" t="s">
        <v>199</v>
      </c>
      <c r="B32" s="73" t="n">
        <v>22172828</v>
      </c>
      <c r="C32" s="73" t="n">
        <v>202176</v>
      </c>
      <c r="D32" s="73" t="n">
        <v>352322</v>
      </c>
      <c r="E32" s="73" t="n">
        <v>67946</v>
      </c>
      <c r="F32" s="74" t="n">
        <v>420268</v>
      </c>
      <c r="G32" s="73" t="n">
        <v>847573</v>
      </c>
      <c r="H32" s="74" t="n">
        <v>21947699</v>
      </c>
    </row>
    <row r="33" customFormat="false" ht="12.75" hidden="false" customHeight="false" outlineLevel="0" collapsed="false">
      <c r="A33" s="72" t="s">
        <v>200</v>
      </c>
      <c r="B33" s="73" t="n">
        <v>24265496</v>
      </c>
      <c r="C33" s="73" t="n">
        <v>195897</v>
      </c>
      <c r="D33" s="73" t="n">
        <v>366277</v>
      </c>
      <c r="E33" s="73" t="n">
        <v>64753</v>
      </c>
      <c r="F33" s="74" t="n">
        <v>431030</v>
      </c>
      <c r="G33" s="73" t="n">
        <v>851746</v>
      </c>
      <c r="H33" s="74" t="n">
        <v>24040677</v>
      </c>
    </row>
    <row r="34" customFormat="false" ht="12.75" hidden="false" customHeight="false" outlineLevel="0" collapsed="false">
      <c r="A34" s="72" t="s">
        <v>201</v>
      </c>
      <c r="B34" s="73" t="n">
        <v>25058178</v>
      </c>
      <c r="C34" s="73" t="n">
        <v>188008</v>
      </c>
      <c r="D34" s="73" t="n">
        <v>379223</v>
      </c>
      <c r="E34" s="73" t="n">
        <v>63204</v>
      </c>
      <c r="F34" s="74" t="n">
        <v>442427</v>
      </c>
      <c r="G34" s="73" t="n">
        <v>857401</v>
      </c>
      <c r="H34" s="74" t="n">
        <v>24831212</v>
      </c>
    </row>
    <row r="35" customFormat="false" ht="12.75" hidden="false" customHeight="false" outlineLevel="0" collapsed="false">
      <c r="A35" s="72" t="s">
        <v>202</v>
      </c>
      <c r="B35" s="73" t="n">
        <v>26872373</v>
      </c>
      <c r="C35" s="73" t="n">
        <v>185646</v>
      </c>
      <c r="D35" s="73" t="n">
        <v>317471</v>
      </c>
      <c r="E35" s="73" t="n">
        <v>60459</v>
      </c>
      <c r="F35" s="74" t="n">
        <v>377930</v>
      </c>
      <c r="G35" s="73" t="n">
        <v>849565</v>
      </c>
      <c r="H35" s="74" t="n">
        <v>26586384</v>
      </c>
    </row>
    <row r="36" customFormat="false" ht="12.75" hidden="false" customHeight="false" outlineLevel="0" collapsed="false">
      <c r="A36" s="72" t="s">
        <v>203</v>
      </c>
      <c r="B36" s="73" t="n">
        <v>27097687</v>
      </c>
      <c r="C36" s="73" t="n">
        <v>181251</v>
      </c>
      <c r="D36" s="73" t="n">
        <v>362734</v>
      </c>
      <c r="E36" s="73" t="n">
        <v>57095</v>
      </c>
      <c r="F36" s="74" t="n">
        <v>419829</v>
      </c>
      <c r="G36" s="73" t="n">
        <v>845477</v>
      </c>
      <c r="H36" s="74" t="n">
        <v>26853290</v>
      </c>
    </row>
    <row r="37" customFormat="false" ht="12.75" hidden="false" customHeight="false" outlineLevel="0" collapsed="false">
      <c r="A37" s="72" t="s">
        <v>204</v>
      </c>
      <c r="B37" s="73" t="n">
        <v>28261804</v>
      </c>
      <c r="C37" s="73" t="n">
        <v>185172</v>
      </c>
      <c r="D37" s="73" t="n">
        <v>356009</v>
      </c>
      <c r="E37" s="73" t="n">
        <v>55451</v>
      </c>
      <c r="F37" s="74" t="n">
        <v>411460</v>
      </c>
      <c r="G37" s="73" t="n">
        <v>859146</v>
      </c>
      <c r="H37" s="74" t="n">
        <v>27999290</v>
      </c>
    </row>
    <row r="38" customFormat="false" ht="12.75" hidden="false" customHeight="false" outlineLevel="0" collapsed="false">
      <c r="A38" s="72" t="s">
        <v>205</v>
      </c>
      <c r="B38" s="73" t="n">
        <v>29979813</v>
      </c>
      <c r="C38" s="73" t="n">
        <v>178368</v>
      </c>
      <c r="D38" s="73" t="n">
        <v>335727</v>
      </c>
      <c r="E38" s="73" t="n">
        <v>54038</v>
      </c>
      <c r="F38" s="74" t="n">
        <v>389765</v>
      </c>
      <c r="G38" s="73" t="n">
        <v>871011</v>
      </c>
      <c r="H38" s="74" t="n">
        <v>29676935</v>
      </c>
    </row>
    <row r="39" customFormat="false" ht="12.75" hidden="false" customHeight="false" outlineLevel="0" collapsed="false">
      <c r="A39" s="72" t="s">
        <v>206</v>
      </c>
      <c r="B39" s="73" t="n">
        <v>31259949</v>
      </c>
      <c r="C39" s="73" t="n">
        <v>170123</v>
      </c>
      <c r="D39" s="73" t="n">
        <v>398096</v>
      </c>
      <c r="E39" s="73" t="n">
        <v>51758</v>
      </c>
      <c r="F39" s="74" t="n">
        <v>449854</v>
      </c>
      <c r="G39" s="73" t="n">
        <v>968995</v>
      </c>
      <c r="H39" s="74" t="n">
        <v>30910931</v>
      </c>
    </row>
    <row r="40" customFormat="false" ht="12.75" hidden="false" customHeight="false" outlineLevel="0" collapsed="false">
      <c r="A40" s="72" t="s">
        <v>207</v>
      </c>
      <c r="B40" s="73" t="n">
        <v>33586366</v>
      </c>
      <c r="C40" s="73" t="n">
        <v>163752</v>
      </c>
      <c r="D40" s="73" t="n">
        <v>425523</v>
      </c>
      <c r="E40" s="73" t="n">
        <v>51861</v>
      </c>
      <c r="F40" s="74" t="n">
        <v>477384</v>
      </c>
      <c r="G40" s="73" t="n">
        <v>975204</v>
      </c>
      <c r="H40" s="74" t="n">
        <v>33252298</v>
      </c>
    </row>
    <row r="41" customFormat="false" ht="12.75" hidden="false" customHeight="false" outlineLevel="0" collapsed="false">
      <c r="A41" s="72" t="s">
        <v>208</v>
      </c>
      <c r="B41" s="73" t="n">
        <v>38465243</v>
      </c>
      <c r="C41" s="73" t="n">
        <v>154705</v>
      </c>
      <c r="D41" s="73" t="n">
        <v>380344</v>
      </c>
      <c r="E41" s="73" t="n">
        <v>40513</v>
      </c>
      <c r="F41" s="74" t="n">
        <v>420857</v>
      </c>
      <c r="G41" s="73" t="n">
        <v>1057778</v>
      </c>
      <c r="H41" s="74" t="n">
        <v>37983027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0</v>
      </c>
      <c r="D43" s="73"/>
      <c r="F43" s="74"/>
    </row>
    <row r="44" customFormat="false" ht="12.75" hidden="false" customHeight="false" outlineLevel="0" collapsed="false">
      <c r="A44" s="72" t="s">
        <v>197</v>
      </c>
      <c r="B44" s="73" t="n">
        <v>37137291</v>
      </c>
      <c r="C44" s="73" t="n">
        <v>157422</v>
      </c>
      <c r="D44" s="73" t="n">
        <v>453743</v>
      </c>
      <c r="E44" s="73" t="n">
        <v>40411</v>
      </c>
      <c r="F44" s="74" t="n">
        <v>494154</v>
      </c>
      <c r="G44" s="73" t="n">
        <v>1071977</v>
      </c>
      <c r="H44" s="74" t="n">
        <v>36716890</v>
      </c>
    </row>
    <row r="45" customFormat="false" ht="12.75" hidden="false" customHeight="false" outlineLevel="0" collapsed="false">
      <c r="A45" s="72" t="s">
        <v>198</v>
      </c>
      <c r="B45" s="73" t="n">
        <v>37542115</v>
      </c>
      <c r="C45" s="73" t="n">
        <v>159876</v>
      </c>
      <c r="D45" s="73" t="n">
        <v>467387</v>
      </c>
      <c r="E45" s="73" t="n">
        <v>40331</v>
      </c>
      <c r="F45" s="74" t="n">
        <v>507718</v>
      </c>
      <c r="G45" s="73" t="n">
        <v>1085155</v>
      </c>
      <c r="H45" s="74" t="n">
        <v>37124554</v>
      </c>
    </row>
    <row r="46" customFormat="false" ht="12.75" hidden="false" customHeight="false" outlineLevel="0" collapsed="false">
      <c r="A46" s="72" t="s">
        <v>199</v>
      </c>
      <c r="B46" s="73" t="n">
        <v>38779074</v>
      </c>
      <c r="C46" s="73" t="n">
        <v>145947</v>
      </c>
      <c r="D46" s="73" t="n">
        <v>476087</v>
      </c>
      <c r="E46" s="73" t="n">
        <v>41138</v>
      </c>
      <c r="F46" s="74" t="n">
        <v>517225</v>
      </c>
      <c r="G46" s="73" t="n">
        <v>1099215</v>
      </c>
      <c r="H46" s="74" t="n">
        <v>38343031</v>
      </c>
    </row>
    <row r="47" customFormat="false" ht="12.75" hidden="false" customHeight="false" outlineLevel="0" collapsed="false">
      <c r="A47" s="72" t="s">
        <v>200</v>
      </c>
      <c r="B47" s="73" t="n">
        <v>39680784</v>
      </c>
      <c r="C47" s="73" t="n">
        <v>140711</v>
      </c>
      <c r="D47" s="73" t="n">
        <v>528933</v>
      </c>
      <c r="E47" s="73" t="n">
        <v>40050</v>
      </c>
      <c r="F47" s="74" t="n">
        <v>568983</v>
      </c>
      <c r="G47" s="73" t="n">
        <v>1120160</v>
      </c>
      <c r="H47" s="74" t="n">
        <v>39270318</v>
      </c>
    </row>
    <row r="48" customFormat="false" ht="12.75" hidden="false" customHeight="false" outlineLevel="0" collapsed="false">
      <c r="A48" s="72" t="s">
        <v>201</v>
      </c>
      <c r="B48" s="73" t="n">
        <v>41997133</v>
      </c>
      <c r="C48" s="73" t="n">
        <v>128682</v>
      </c>
      <c r="D48" s="73" t="n">
        <v>525924</v>
      </c>
      <c r="E48" s="73" t="n">
        <v>41139</v>
      </c>
      <c r="F48" s="74" t="n">
        <v>567063</v>
      </c>
      <c r="G48" s="73" t="n">
        <v>1146095</v>
      </c>
      <c r="H48" s="74" t="n">
        <v>41546783</v>
      </c>
    </row>
    <row r="49" customFormat="false" ht="12.75" hidden="false" customHeight="false" outlineLevel="0" collapsed="false">
      <c r="A49" s="72" t="s">
        <v>202</v>
      </c>
      <c r="B49" s="73" t="n">
        <v>45729306</v>
      </c>
      <c r="C49" s="73" t="n">
        <v>139365</v>
      </c>
      <c r="D49" s="73" t="n">
        <v>487613</v>
      </c>
      <c r="E49" s="73" t="n">
        <v>43400</v>
      </c>
      <c r="F49" s="74" t="n">
        <v>531013</v>
      </c>
      <c r="G49" s="73" t="n">
        <v>1211488</v>
      </c>
      <c r="H49" s="74" t="n">
        <v>45188196</v>
      </c>
    </row>
    <row r="50" customFormat="false" ht="12.75" hidden="false" customHeight="false" outlineLevel="0" collapsed="false">
      <c r="A50" s="72" t="s">
        <v>203</v>
      </c>
      <c r="B50" s="73" t="n">
        <v>46639642</v>
      </c>
      <c r="C50" s="73" t="n">
        <v>136706</v>
      </c>
      <c r="D50" s="73" t="n">
        <v>577620</v>
      </c>
      <c r="E50" s="73" t="n">
        <v>43025</v>
      </c>
      <c r="F50" s="74" t="n">
        <v>620645</v>
      </c>
      <c r="G50" s="73" t="n">
        <v>1233033</v>
      </c>
      <c r="H50" s="74" t="n">
        <v>46163960</v>
      </c>
    </row>
    <row r="51" customFormat="false" ht="12.75" hidden="false" customHeight="false" outlineLevel="0" collapsed="false">
      <c r="A51" s="72" t="s">
        <v>204</v>
      </c>
      <c r="B51" s="73" t="n">
        <v>48580303</v>
      </c>
      <c r="C51" s="73" t="n">
        <v>130801</v>
      </c>
      <c r="D51" s="73" t="n">
        <v>588378</v>
      </c>
      <c r="E51" s="73" t="n">
        <v>43679</v>
      </c>
      <c r="F51" s="74" t="n">
        <v>632057</v>
      </c>
      <c r="G51" s="73" t="n">
        <v>1273327</v>
      </c>
      <c r="H51" s="74" t="n">
        <v>48069834</v>
      </c>
    </row>
    <row r="52" customFormat="false" ht="12.75" hidden="false" customHeight="false" outlineLevel="0" collapsed="false">
      <c r="A52" s="72" t="s">
        <v>205</v>
      </c>
      <c r="B52" s="73" t="n">
        <v>52014732</v>
      </c>
      <c r="C52" s="73" t="n">
        <v>125458</v>
      </c>
      <c r="D52" s="73" t="n">
        <v>593918</v>
      </c>
      <c r="E52" s="73" t="n">
        <v>67006</v>
      </c>
      <c r="F52" s="74" t="n">
        <v>660924</v>
      </c>
      <c r="G52" s="73" t="n">
        <v>1324402</v>
      </c>
      <c r="H52" s="74" t="n">
        <v>51476712</v>
      </c>
    </row>
    <row r="53" customFormat="false" ht="12.75" hidden="false" customHeight="false" outlineLevel="0" collapsed="false">
      <c r="A53" s="72" t="s">
        <v>206</v>
      </c>
      <c r="B53" s="73" t="n">
        <v>55156543</v>
      </c>
      <c r="C53" s="73" t="n">
        <v>121780</v>
      </c>
      <c r="D53" s="73" t="n">
        <v>644406</v>
      </c>
      <c r="E53" s="73" t="n">
        <v>70432</v>
      </c>
      <c r="F53" s="74" t="n">
        <v>714838</v>
      </c>
      <c r="G53" s="73" t="n">
        <v>1402702</v>
      </c>
      <c r="H53" s="74" t="n">
        <v>54590459</v>
      </c>
    </row>
    <row r="54" customFormat="false" ht="12.75" hidden="false" customHeight="false" outlineLevel="0" collapsed="false">
      <c r="A54" s="72" t="s">
        <v>207</v>
      </c>
      <c r="B54" s="73" t="n">
        <v>60420543</v>
      </c>
      <c r="C54" s="73" t="n">
        <v>114413</v>
      </c>
      <c r="D54" s="73" t="n">
        <v>654232</v>
      </c>
      <c r="E54" s="73" t="n">
        <v>79547</v>
      </c>
      <c r="F54" s="74" t="n">
        <v>733779</v>
      </c>
      <c r="G54" s="73" t="n">
        <v>1487156</v>
      </c>
      <c r="H54" s="74" t="n">
        <v>59781579</v>
      </c>
    </row>
    <row r="55" customFormat="false" ht="12.75" hidden="false" customHeight="false" outlineLevel="0" collapsed="false">
      <c r="A55" s="72" t="s">
        <v>208</v>
      </c>
      <c r="B55" s="73" t="n">
        <v>62784900</v>
      </c>
      <c r="C55" s="73" t="n">
        <v>107316</v>
      </c>
      <c r="D55" s="73" t="n">
        <v>597439</v>
      </c>
      <c r="E55" s="73" t="n">
        <v>76226</v>
      </c>
      <c r="F55" s="74" t="n">
        <v>673665</v>
      </c>
      <c r="G55" s="73" t="n">
        <v>1543307</v>
      </c>
      <c r="H55" s="74" t="n">
        <v>62022574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2"/>
      <c r="G56" s="111"/>
      <c r="H56" s="112"/>
    </row>
    <row r="57" customFormat="false" ht="12.75" hidden="false" customHeight="false" outlineLevel="0" collapsed="false">
      <c r="D57" s="73"/>
      <c r="F57" s="74"/>
    </row>
    <row r="58" customFormat="false" ht="12.75" hidden="false" customHeight="false" outlineLevel="0" collapsed="false">
      <c r="A58" s="99" t="s">
        <v>211</v>
      </c>
      <c r="B58" s="99"/>
      <c r="D58" s="73"/>
      <c r="F58" s="74"/>
    </row>
    <row r="59" customFormat="false" ht="12.75" hidden="false" customHeight="false" outlineLevel="0" collapsed="false">
      <c r="A59" s="99" t="s">
        <v>39</v>
      </c>
      <c r="B59" s="99"/>
      <c r="D59" s="73"/>
      <c r="F59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59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110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7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111</v>
      </c>
      <c r="B3" s="341"/>
      <c r="C3" s="341"/>
      <c r="D3" s="341"/>
      <c r="E3" s="341"/>
    </row>
    <row r="4" s="560" customFormat="true" ht="18" hidden="false" customHeight="false" outlineLevel="0" collapsed="false">
      <c r="A4" s="122" t="s">
        <v>295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1</v>
      </c>
      <c r="B7" s="86" t="s">
        <v>1112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4</v>
      </c>
      <c r="C8" s="83" t="s">
        <v>1055</v>
      </c>
      <c r="D8" s="566" t="s">
        <v>1056</v>
      </c>
      <c r="E8" s="566" t="s">
        <v>1057</v>
      </c>
    </row>
    <row r="10" s="200" customFormat="true" ht="12.75" hidden="false" customHeight="false" outlineLevel="0" collapsed="false">
      <c r="A10" s="61" t="s">
        <v>1058</v>
      </c>
      <c r="B10" s="559"/>
      <c r="C10" s="136"/>
      <c r="D10" s="332"/>
      <c r="E10" s="332"/>
    </row>
    <row r="12" s="200" customFormat="true" ht="12.75" hidden="false" customHeight="false" outlineLevel="0" collapsed="false">
      <c r="A12" s="347" t="s">
        <v>1059</v>
      </c>
      <c r="B12" s="567"/>
      <c r="C12" s="61" t="n">
        <v>35601582</v>
      </c>
      <c r="D12" s="342" t="n">
        <v>100</v>
      </c>
      <c r="E12" s="568" t="n">
        <v>58.7592576790894</v>
      </c>
    </row>
    <row r="13" s="571" customFormat="true" ht="12.75" hidden="false" customHeight="false" outlineLevel="0" collapsed="false">
      <c r="A13" s="161" t="s">
        <v>1061</v>
      </c>
      <c r="B13" s="569" t="n">
        <v>1</v>
      </c>
      <c r="C13" s="570" t="n">
        <v>8721551</v>
      </c>
      <c r="D13" s="332" t="n">
        <v>24.4976501325138</v>
      </c>
      <c r="E13" s="332" t="n">
        <v>14.3946373666855</v>
      </c>
    </row>
    <row r="14" s="571" customFormat="true" ht="12.75" hidden="false" customHeight="false" outlineLevel="0" collapsed="false">
      <c r="A14" s="161" t="s">
        <v>1062</v>
      </c>
      <c r="B14" s="569" t="n">
        <v>2</v>
      </c>
      <c r="C14" s="570" t="n">
        <v>8363332</v>
      </c>
      <c r="D14" s="332" t="n">
        <v>23.4914616996514</v>
      </c>
      <c r="E14" s="332" t="n">
        <v>13.8034085126828</v>
      </c>
    </row>
    <row r="15" s="571" customFormat="true" ht="12.75" hidden="false" customHeight="false" outlineLevel="0" collapsed="false">
      <c r="A15" s="161" t="s">
        <v>1060</v>
      </c>
      <c r="B15" s="569" t="n">
        <v>3</v>
      </c>
      <c r="C15" s="570" t="n">
        <v>8044655</v>
      </c>
      <c r="D15" s="332" t="n">
        <v>22.5963413648304</v>
      </c>
      <c r="E15" s="332" t="n">
        <v>13.2774424486073</v>
      </c>
    </row>
    <row r="16" s="571" customFormat="true" ht="12.75" hidden="false" customHeight="false" outlineLevel="0" collapsed="false">
      <c r="A16" s="161" t="s">
        <v>1063</v>
      </c>
      <c r="B16" s="569" t="n">
        <v>4</v>
      </c>
      <c r="C16" s="570" t="n">
        <v>7268407</v>
      </c>
      <c r="D16" s="332" t="n">
        <v>20.415966346664</v>
      </c>
      <c r="E16" s="332" t="n">
        <v>11.9962702733125</v>
      </c>
    </row>
    <row r="17" s="571" customFormat="true" ht="12.75" hidden="false" customHeight="false" outlineLevel="0" collapsed="false">
      <c r="A17" s="161" t="s">
        <v>1064</v>
      </c>
      <c r="B17" s="569" t="n">
        <v>5</v>
      </c>
      <c r="C17" s="570" t="n">
        <v>3203637</v>
      </c>
      <c r="D17" s="332" t="n">
        <v>8.9985804563404</v>
      </c>
      <c r="E17" s="332" t="n">
        <v>5.28749907780123</v>
      </c>
    </row>
    <row r="19" s="200" customFormat="true" ht="12.75" hidden="false" customHeight="false" outlineLevel="0" collapsed="false">
      <c r="A19" s="347" t="s">
        <v>1065</v>
      </c>
      <c r="B19" s="567"/>
      <c r="C19" s="61" t="n">
        <v>20299291</v>
      </c>
      <c r="D19" s="342" t="n">
        <v>100</v>
      </c>
      <c r="E19" s="568" t="n">
        <v>33.5033221437131</v>
      </c>
    </row>
    <row r="20" s="571" customFormat="true" ht="12.75" hidden="false" customHeight="false" outlineLevel="0" collapsed="false">
      <c r="A20" s="161" t="s">
        <v>1069</v>
      </c>
      <c r="B20" s="569" t="n">
        <v>1</v>
      </c>
      <c r="C20" s="570" t="n">
        <v>2986291</v>
      </c>
      <c r="D20" s="332" t="n">
        <v>14.7113069121478</v>
      </c>
      <c r="E20" s="332" t="n">
        <v>4.92877654632722</v>
      </c>
    </row>
    <row r="21" s="571" customFormat="true" ht="12.75" hidden="false" customHeight="false" outlineLevel="0" collapsed="false">
      <c r="A21" s="161" t="s">
        <v>1068</v>
      </c>
      <c r="B21" s="569" t="n">
        <v>2</v>
      </c>
      <c r="C21" s="570" t="n">
        <v>2563408</v>
      </c>
      <c r="D21" s="332" t="n">
        <v>12.6280666649884</v>
      </c>
      <c r="E21" s="332" t="n">
        <v>4.23082185529393</v>
      </c>
    </row>
    <row r="22" s="571" customFormat="true" ht="12.75" hidden="false" customHeight="false" outlineLevel="0" collapsed="false">
      <c r="A22" s="161" t="s">
        <v>1067</v>
      </c>
      <c r="B22" s="569" t="n">
        <v>3</v>
      </c>
      <c r="C22" s="570" t="n">
        <v>1926365</v>
      </c>
      <c r="D22" s="332" t="n">
        <v>9.48981420089992</v>
      </c>
      <c r="E22" s="332" t="n">
        <v>3.17940302256734</v>
      </c>
    </row>
    <row r="23" s="571" customFormat="true" ht="12.75" hidden="false" customHeight="false" outlineLevel="0" collapsed="false">
      <c r="A23" s="161" t="s">
        <v>1072</v>
      </c>
      <c r="B23" s="569" t="n">
        <v>4</v>
      </c>
      <c r="C23" s="570" t="n">
        <v>1752651</v>
      </c>
      <c r="D23" s="332" t="n">
        <v>8.63405032225017</v>
      </c>
      <c r="E23" s="332" t="n">
        <v>2.89269369351378</v>
      </c>
    </row>
    <row r="24" s="571" customFormat="true" ht="12.75" hidden="false" customHeight="false" outlineLevel="0" collapsed="false">
      <c r="A24" s="161" t="s">
        <v>1070</v>
      </c>
      <c r="B24" s="569" t="n">
        <v>5</v>
      </c>
      <c r="C24" s="570" t="n">
        <v>1482732</v>
      </c>
      <c r="D24" s="332" t="n">
        <v>7.30435363481414</v>
      </c>
      <c r="E24" s="332" t="n">
        <v>2.4472011287878</v>
      </c>
    </row>
    <row r="25" s="571" customFormat="true" ht="12.75" hidden="false" customHeight="false" outlineLevel="0" collapsed="false">
      <c r="A25" s="161" t="s">
        <v>1075</v>
      </c>
      <c r="B25" s="569" t="n">
        <v>6</v>
      </c>
      <c r="C25" s="570" t="n">
        <v>1409457</v>
      </c>
      <c r="D25" s="332" t="n">
        <v>6.94338043629209</v>
      </c>
      <c r="E25" s="332" t="n">
        <v>2.32626311523449</v>
      </c>
    </row>
    <row r="26" s="571" customFormat="true" ht="12.75" hidden="false" customHeight="false" outlineLevel="0" collapsed="false">
      <c r="A26" s="161" t="s">
        <v>1073</v>
      </c>
      <c r="B26" s="569" t="n">
        <v>7</v>
      </c>
      <c r="C26" s="570" t="n">
        <v>1378337</v>
      </c>
      <c r="D26" s="332" t="n">
        <v>6.79007458930462</v>
      </c>
      <c r="E26" s="332" t="n">
        <v>2.27490056345313</v>
      </c>
    </row>
    <row r="27" s="571" customFormat="true" ht="12.75" hidden="false" customHeight="false" outlineLevel="0" collapsed="false">
      <c r="A27" s="161" t="s">
        <v>1066</v>
      </c>
      <c r="B27" s="569" t="n">
        <v>8</v>
      </c>
      <c r="C27" s="570" t="n">
        <v>1154300</v>
      </c>
      <c r="D27" s="332" t="n">
        <v>5.6864055005665</v>
      </c>
      <c r="E27" s="332" t="n">
        <v>1.90513475325262</v>
      </c>
    </row>
    <row r="28" s="571" customFormat="true" ht="12.75" hidden="false" customHeight="false" outlineLevel="0" collapsed="false">
      <c r="A28" s="161" t="s">
        <v>1071</v>
      </c>
      <c r="B28" s="569" t="n">
        <v>9</v>
      </c>
      <c r="C28" s="570" t="n">
        <v>965187</v>
      </c>
      <c r="D28" s="332" t="n">
        <v>4.75478182957227</v>
      </c>
      <c r="E28" s="332" t="n">
        <v>1.59300987359234</v>
      </c>
    </row>
    <row r="29" s="571" customFormat="true" ht="12.75" hidden="false" customHeight="false" outlineLevel="0" collapsed="false">
      <c r="A29" s="161" t="s">
        <v>1077</v>
      </c>
      <c r="B29" s="569" t="n">
        <v>10</v>
      </c>
      <c r="C29" s="570" t="n">
        <v>953410</v>
      </c>
      <c r="D29" s="332" t="n">
        <v>4.69676502494595</v>
      </c>
      <c r="E29" s="332" t="n">
        <v>1.57357231664089</v>
      </c>
    </row>
    <row r="30" s="571" customFormat="true" ht="12.75" hidden="false" customHeight="false" outlineLevel="0" collapsed="false">
      <c r="A30" s="161" t="s">
        <v>1079</v>
      </c>
      <c r="B30" s="569" t="n">
        <v>11</v>
      </c>
      <c r="C30" s="570" t="n">
        <v>879514</v>
      </c>
      <c r="D30" s="332" t="n">
        <v>4.33273260627674</v>
      </c>
      <c r="E30" s="332" t="n">
        <v>1.4516093627066</v>
      </c>
    </row>
    <row r="31" s="571" customFormat="true" ht="12.75" hidden="false" customHeight="false" outlineLevel="0" collapsed="false">
      <c r="A31" s="161" t="s">
        <v>1078</v>
      </c>
      <c r="B31" s="569" t="n">
        <v>12</v>
      </c>
      <c r="C31" s="570" t="n">
        <v>749629</v>
      </c>
      <c r="D31" s="332" t="n">
        <v>3.69288267260172</v>
      </c>
      <c r="E31" s="332" t="n">
        <v>1.23723837819112</v>
      </c>
    </row>
    <row r="32" s="571" customFormat="true" ht="12.75" hidden="false" customHeight="false" outlineLevel="0" collapsed="false">
      <c r="A32" s="161" t="s">
        <v>1084</v>
      </c>
      <c r="B32" s="569" t="n">
        <v>13</v>
      </c>
      <c r="C32" s="570" t="n">
        <v>703758</v>
      </c>
      <c r="D32" s="332" t="n">
        <v>3.46690926298855</v>
      </c>
      <c r="E32" s="332" t="n">
        <v>1.16152977880928</v>
      </c>
    </row>
    <row r="33" s="571" customFormat="true" ht="12.75" hidden="false" customHeight="false" outlineLevel="0" collapsed="false">
      <c r="A33" s="161" t="s">
        <v>1083</v>
      </c>
      <c r="B33" s="569" t="n">
        <v>14</v>
      </c>
      <c r="C33" s="570" t="n">
        <v>697188</v>
      </c>
      <c r="D33" s="332" t="n">
        <v>3.43454360056221</v>
      </c>
      <c r="E33" s="332" t="n">
        <v>1.15068620666264</v>
      </c>
    </row>
    <row r="34" s="571" customFormat="true" ht="12.75" hidden="false" customHeight="false" outlineLevel="0" collapsed="false">
      <c r="A34" s="161" t="s">
        <v>1074</v>
      </c>
      <c r="B34" s="569" t="n">
        <v>15</v>
      </c>
      <c r="C34" s="570" t="n">
        <v>697064</v>
      </c>
      <c r="D34" s="332" t="n">
        <v>3.43393274178886</v>
      </c>
      <c r="E34" s="332" t="n">
        <v>1.15048154867996</v>
      </c>
    </row>
    <row r="36" s="200" customFormat="true" ht="12.75" hidden="false" customHeight="false" outlineLevel="0" collapsed="false">
      <c r="A36" s="347" t="s">
        <v>1081</v>
      </c>
      <c r="B36" s="567"/>
      <c r="C36" s="61" t="n">
        <v>1560986</v>
      </c>
      <c r="D36" s="342" t="n">
        <v>100</v>
      </c>
      <c r="E36" s="568" t="n">
        <v>2.57635682053261</v>
      </c>
    </row>
    <row r="37" s="571" customFormat="true" ht="12.75" hidden="false" customHeight="false" outlineLevel="0" collapsed="false">
      <c r="A37" s="161" t="s">
        <v>1076</v>
      </c>
      <c r="B37" s="569" t="n">
        <v>1</v>
      </c>
      <c r="C37" s="570" t="n">
        <v>591047</v>
      </c>
      <c r="D37" s="332" t="n">
        <v>37.8636964072708</v>
      </c>
      <c r="E37" s="332" t="n">
        <v>0.975503924894482</v>
      </c>
    </row>
    <row r="38" s="571" customFormat="true" ht="12.75" hidden="false" customHeight="false" outlineLevel="0" collapsed="false">
      <c r="A38" s="161" t="s">
        <v>1080</v>
      </c>
      <c r="B38" s="569" t="n">
        <v>2</v>
      </c>
      <c r="C38" s="570" t="n">
        <v>500722</v>
      </c>
      <c r="D38" s="332" t="n">
        <v>32.077289610541</v>
      </c>
      <c r="E38" s="332" t="n">
        <v>0.826425438723172</v>
      </c>
    </row>
    <row r="39" s="571" customFormat="true" ht="12.75" hidden="false" customHeight="false" outlineLevel="0" collapsed="false">
      <c r="A39" s="161" t="s">
        <v>1085</v>
      </c>
      <c r="B39" s="569" t="n">
        <v>3</v>
      </c>
      <c r="C39" s="570" t="n">
        <v>469217</v>
      </c>
      <c r="D39" s="332" t="n">
        <v>30.0590139821882</v>
      </c>
      <c r="E39" s="332" t="n">
        <v>0.774427456914956</v>
      </c>
    </row>
    <row r="40" s="571" customFormat="true" ht="13.5" hidden="false" customHeight="false" outlineLevel="0" collapsed="false">
      <c r="A40" s="572"/>
      <c r="B40" s="573"/>
      <c r="C40" s="574"/>
      <c r="D40" s="566"/>
      <c r="E40" s="566"/>
    </row>
    <row r="41" s="571" customFormat="true" ht="12.75" hidden="false" customHeight="false" outlineLevel="0" collapsed="false">
      <c r="A41" s="161"/>
      <c r="B41" s="569"/>
      <c r="C41" s="570"/>
      <c r="D41" s="332"/>
      <c r="E41" s="332"/>
    </row>
    <row r="42" s="571" customFormat="true" ht="12.75" hidden="false" customHeight="false" outlineLevel="0" collapsed="false">
      <c r="A42" s="161"/>
      <c r="B42" s="569"/>
      <c r="C42" s="570"/>
      <c r="D42" s="332"/>
      <c r="E42" s="575" t="s">
        <v>637</v>
      </c>
    </row>
    <row r="43" s="571" customFormat="true" ht="12.75" hidden="false" customHeight="false" outlineLevel="0" collapsed="false">
      <c r="A43" s="161"/>
      <c r="B43" s="569"/>
      <c r="C43" s="570"/>
      <c r="D43" s="332"/>
      <c r="E43" s="332"/>
    </row>
    <row r="44" s="571" customFormat="true" ht="12.75" hidden="false" customHeight="false" outlineLevel="0" collapsed="false">
      <c r="A44" s="576" t="s">
        <v>561</v>
      </c>
      <c r="B44" s="569"/>
      <c r="C44" s="570"/>
      <c r="D44" s="332"/>
      <c r="E44" s="575"/>
    </row>
    <row r="45" customFormat="false" ht="18" hidden="false" customHeight="false" outlineLevel="0" collapsed="false">
      <c r="A45" s="341" t="s">
        <v>1110</v>
      </c>
      <c r="B45" s="341"/>
      <c r="C45" s="341"/>
      <c r="D45" s="341"/>
      <c r="E45" s="341"/>
    </row>
    <row r="46" customFormat="false" ht="18" hidden="false" customHeight="false" outlineLevel="0" collapsed="false">
      <c r="A46" s="341" t="s">
        <v>517</v>
      </c>
      <c r="B46" s="341"/>
      <c r="C46" s="341"/>
      <c r="D46" s="341"/>
      <c r="E46" s="341"/>
    </row>
    <row r="47" customFormat="false" ht="18" hidden="false" customHeight="false" outlineLevel="0" collapsed="false">
      <c r="A47" s="341" t="s">
        <v>1111</v>
      </c>
      <c r="B47" s="341"/>
      <c r="C47" s="341"/>
      <c r="D47" s="341"/>
      <c r="E47" s="341"/>
    </row>
    <row r="48" customFormat="false" ht="18" hidden="false" customHeight="false" outlineLevel="0" collapsed="false">
      <c r="A48" s="122" t="s">
        <v>295</v>
      </c>
      <c r="B48" s="122"/>
      <c r="C48" s="122"/>
      <c r="D48" s="122"/>
      <c r="E48" s="122"/>
    </row>
    <row r="49" customFormat="false" ht="18" hidden="false" customHeight="false" outlineLevel="0" collapsed="false">
      <c r="A49" s="341" t="s">
        <v>119</v>
      </c>
      <c r="B49" s="341"/>
      <c r="C49" s="341"/>
      <c r="D49" s="341"/>
      <c r="E49" s="341"/>
    </row>
    <row r="50" customFormat="false" ht="5.1" hidden="false" customHeight="true" outlineLevel="0" collapsed="false">
      <c r="A50" s="561"/>
      <c r="B50" s="562"/>
      <c r="C50" s="561"/>
      <c r="D50" s="563"/>
      <c r="E50" s="563"/>
    </row>
    <row r="51" customFormat="false" ht="12.75" hidden="false" customHeight="true" outlineLevel="0" collapsed="false">
      <c r="A51" s="564" t="s">
        <v>851</v>
      </c>
      <c r="B51" s="86" t="s">
        <v>1112</v>
      </c>
      <c r="C51" s="86"/>
      <c r="D51" s="86"/>
      <c r="E51" s="86"/>
    </row>
    <row r="52" customFormat="false" ht="13.5" hidden="false" customHeight="false" outlineLevel="0" collapsed="false">
      <c r="A52" s="564"/>
      <c r="B52" s="565" t="s">
        <v>1054</v>
      </c>
      <c r="C52" s="83" t="s">
        <v>1055</v>
      </c>
      <c r="D52" s="566" t="s">
        <v>1056</v>
      </c>
      <c r="E52" s="566" t="s">
        <v>1057</v>
      </c>
    </row>
    <row r="54" s="200" customFormat="true" ht="12.75" hidden="false" customHeight="false" outlineLevel="0" collapsed="false">
      <c r="A54" s="61" t="s">
        <v>1058</v>
      </c>
      <c r="B54" s="559"/>
      <c r="C54" s="136"/>
      <c r="D54" s="332"/>
      <c r="E54" s="332"/>
    </row>
    <row r="56" s="200" customFormat="true" ht="12.75" hidden="false" customHeight="false" outlineLevel="0" collapsed="false">
      <c r="A56" s="347" t="s">
        <v>1087</v>
      </c>
      <c r="B56" s="567"/>
      <c r="C56" s="61" t="n">
        <v>1153679</v>
      </c>
      <c r="D56" s="342" t="n">
        <v>100</v>
      </c>
      <c r="E56" s="568" t="n">
        <v>1.90410981287163</v>
      </c>
    </row>
    <row r="57" s="571" customFormat="true" ht="12.75" hidden="false" customHeight="false" outlineLevel="0" collapsed="false">
      <c r="A57" s="161" t="s">
        <v>1082</v>
      </c>
      <c r="B57" s="569" t="n">
        <v>1</v>
      </c>
      <c r="C57" s="570" t="n">
        <v>273190</v>
      </c>
      <c r="D57" s="332" t="n">
        <v>23.6798970944257</v>
      </c>
      <c r="E57" s="332" t="n">
        <v>0.450891244252866</v>
      </c>
    </row>
    <row r="58" s="571" customFormat="true" ht="12.75" hidden="false" customHeight="false" outlineLevel="0" collapsed="false">
      <c r="A58" s="161" t="s">
        <v>1089</v>
      </c>
      <c r="B58" s="569" t="n">
        <v>2</v>
      </c>
      <c r="C58" s="570" t="n">
        <v>222474</v>
      </c>
      <c r="D58" s="332" t="n">
        <v>19.2838735904875</v>
      </c>
      <c r="E58" s="332" t="n">
        <v>0.367186129338233</v>
      </c>
    </row>
    <row r="59" s="571" customFormat="true" ht="12.75" hidden="false" customHeight="false" outlineLevel="0" collapsed="false">
      <c r="A59" s="161" t="s">
        <v>1091</v>
      </c>
      <c r="B59" s="569" t="n">
        <v>3</v>
      </c>
      <c r="C59" s="570" t="n">
        <v>170934</v>
      </c>
      <c r="D59" s="332" t="n">
        <v>14.8164264063054</v>
      </c>
      <c r="E59" s="332" t="n">
        <v>0.282121029119365</v>
      </c>
    </row>
    <row r="60" s="571" customFormat="true" ht="12.75" hidden="false" customHeight="false" outlineLevel="0" collapsed="false">
      <c r="A60" s="161" t="s">
        <v>1088</v>
      </c>
      <c r="B60" s="569" t="n">
        <v>4</v>
      </c>
      <c r="C60" s="570" t="n">
        <v>96769</v>
      </c>
      <c r="D60" s="332" t="n">
        <v>8.38786178824439</v>
      </c>
      <c r="E60" s="332" t="n">
        <v>0.159714099400072</v>
      </c>
    </row>
    <row r="61" s="571" customFormat="true" ht="12.75" hidden="false" customHeight="false" outlineLevel="0" collapsed="false">
      <c r="A61" s="161" t="s">
        <v>1092</v>
      </c>
      <c r="B61" s="569" t="n">
        <v>5</v>
      </c>
      <c r="C61" s="570" t="n">
        <v>92775</v>
      </c>
      <c r="D61" s="332" t="n">
        <v>8.04166496919854</v>
      </c>
      <c r="E61" s="332" t="n">
        <v>0.15312213179677</v>
      </c>
    </row>
    <row r="62" s="571" customFormat="true" ht="12.75" hidden="false" customHeight="false" outlineLevel="0" collapsed="false">
      <c r="A62" s="161" t="s">
        <v>1093</v>
      </c>
      <c r="B62" s="569" t="n">
        <v>6</v>
      </c>
      <c r="C62" s="570" t="n">
        <v>82589</v>
      </c>
      <c r="D62" s="332" t="n">
        <v>7.15875039764094</v>
      </c>
      <c r="E62" s="332" t="n">
        <v>0.136310468800468</v>
      </c>
    </row>
    <row r="63" s="571" customFormat="true" ht="12.75" hidden="false" customHeight="false" outlineLevel="0" collapsed="false">
      <c r="A63" s="161" t="s">
        <v>1094</v>
      </c>
      <c r="B63" s="569" t="n">
        <v>7</v>
      </c>
      <c r="C63" s="570" t="n">
        <v>71598</v>
      </c>
      <c r="D63" s="332" t="n">
        <v>6.20605905108787</v>
      </c>
      <c r="E63" s="332" t="n">
        <v>0.118170179384372</v>
      </c>
    </row>
    <row r="64" s="571" customFormat="true" ht="12.75" hidden="false" customHeight="false" outlineLevel="0" collapsed="false">
      <c r="A64" s="161" t="s">
        <v>1090</v>
      </c>
      <c r="B64" s="569" t="n">
        <v>8</v>
      </c>
      <c r="C64" s="570" t="n">
        <v>68223</v>
      </c>
      <c r="D64" s="332" t="n">
        <v>5.91351667144847</v>
      </c>
      <c r="E64" s="332" t="n">
        <v>0.11259985122685</v>
      </c>
    </row>
    <row r="65" s="571" customFormat="true" ht="12.75" hidden="false" customHeight="false" outlineLevel="0" collapsed="false">
      <c r="A65" s="161" t="s">
        <v>1086</v>
      </c>
      <c r="B65" s="569" t="n">
        <v>9</v>
      </c>
      <c r="C65" s="570" t="n">
        <v>65968</v>
      </c>
      <c r="D65" s="332" t="n">
        <v>5.71805502223756</v>
      </c>
      <c r="E65" s="332" t="n">
        <v>0.108878046783825</v>
      </c>
    </row>
    <row r="66" s="571" customFormat="true" ht="12.75" hidden="false" customHeight="false" outlineLevel="0" collapsed="false">
      <c r="A66" s="161" t="s">
        <v>1095</v>
      </c>
      <c r="B66" s="569" t="n">
        <v>10</v>
      </c>
      <c r="C66" s="570" t="n">
        <v>9159</v>
      </c>
      <c r="D66" s="332" t="n">
        <v>0.793895008923626</v>
      </c>
      <c r="E66" s="332" t="n">
        <v>0.0151166327688129</v>
      </c>
    </row>
    <row r="67" s="571" customFormat="true" ht="13.5" hidden="false" customHeight="false" outlineLevel="0" collapsed="false">
      <c r="A67" s="83"/>
      <c r="B67" s="573"/>
      <c r="C67" s="83"/>
      <c r="D67" s="566"/>
      <c r="E67" s="566"/>
    </row>
    <row r="68" customFormat="false" ht="13.5" hidden="false" customHeight="false" outlineLevel="0" collapsed="false">
      <c r="A68" s="83" t="s">
        <v>1096</v>
      </c>
      <c r="B68" s="83"/>
      <c r="C68" s="83" t="n">
        <v>58615538</v>
      </c>
      <c r="D68" s="577"/>
      <c r="E68" s="566" t="n">
        <v>96.7430464562067</v>
      </c>
    </row>
    <row r="69" s="571" customFormat="true" ht="12.75" hidden="false" customHeight="false" outlineLevel="0" collapsed="false">
      <c r="A69" s="161"/>
      <c r="B69" s="578"/>
      <c r="C69" s="85"/>
      <c r="D69" s="332"/>
      <c r="E69" s="332"/>
    </row>
    <row r="70" s="571" customFormat="true" ht="12.75" hidden="false" customHeight="false" outlineLevel="0" collapsed="false">
      <c r="A70" s="161"/>
      <c r="B70" s="569"/>
      <c r="C70" s="85"/>
      <c r="D70" s="332"/>
      <c r="E70" s="332"/>
    </row>
    <row r="71" s="580" customFormat="true" ht="12.75" hidden="false" customHeight="false" outlineLevel="0" collapsed="false">
      <c r="A71" s="61" t="s">
        <v>1097</v>
      </c>
      <c r="B71" s="579"/>
      <c r="C71" s="61" t="n">
        <v>1845141</v>
      </c>
      <c r="D71" s="342" t="n">
        <v>100</v>
      </c>
      <c r="E71" s="342" t="n">
        <v>3.04534544204391</v>
      </c>
    </row>
    <row r="72" s="571" customFormat="true" ht="12.75" hidden="false" customHeight="false" outlineLevel="0" collapsed="false">
      <c r="A72" s="161"/>
      <c r="B72" s="569"/>
      <c r="C72" s="85"/>
      <c r="D72" s="332"/>
      <c r="E72" s="332"/>
    </row>
    <row r="73" s="571" customFormat="true" ht="12.75" hidden="false" customHeight="false" outlineLevel="0" collapsed="false">
      <c r="A73" s="161" t="s">
        <v>1099</v>
      </c>
      <c r="B73" s="569" t="n">
        <v>1</v>
      </c>
      <c r="C73" s="570" t="n">
        <v>1199497</v>
      </c>
      <c r="D73" s="332" t="n">
        <v>65.0084194107659</v>
      </c>
      <c r="E73" s="332" t="n">
        <v>1.97973093747055</v>
      </c>
    </row>
    <row r="74" s="571" customFormat="true" ht="12.75" hidden="false" customHeight="false" outlineLevel="0" collapsed="false">
      <c r="A74" s="161" t="s">
        <v>1098</v>
      </c>
      <c r="B74" s="569" t="n">
        <v>2</v>
      </c>
      <c r="C74" s="570" t="n">
        <v>589872</v>
      </c>
      <c r="D74" s="332" t="n">
        <v>31.9689389591365</v>
      </c>
      <c r="E74" s="332" t="n">
        <v>0.973564625461863</v>
      </c>
    </row>
    <row r="75" s="571" customFormat="true" ht="12.75" hidden="false" customHeight="false" outlineLevel="0" collapsed="false">
      <c r="A75" s="161" t="s">
        <v>1100</v>
      </c>
      <c r="B75" s="569" t="n">
        <v>3</v>
      </c>
      <c r="C75" s="570" t="n">
        <v>36789</v>
      </c>
      <c r="D75" s="332" t="n">
        <v>1.99383136573303</v>
      </c>
      <c r="E75" s="332" t="n">
        <v>0.0607190526183926</v>
      </c>
    </row>
    <row r="76" s="571" customFormat="true" ht="12.75" hidden="false" customHeight="false" outlineLevel="0" collapsed="false">
      <c r="A76" s="161" t="s">
        <v>1101</v>
      </c>
      <c r="B76" s="569" t="n">
        <v>4</v>
      </c>
      <c r="C76" s="570" t="n">
        <v>18983</v>
      </c>
      <c r="D76" s="332" t="n">
        <v>1.02881026436462</v>
      </c>
      <c r="E76" s="332" t="n">
        <v>0.0313308264931079</v>
      </c>
    </row>
    <row r="77" s="571" customFormat="true" ht="12.75" hidden="false" customHeight="false" outlineLevel="0" collapsed="false">
      <c r="A77" s="161"/>
      <c r="B77" s="569"/>
      <c r="C77" s="85"/>
      <c r="D77" s="332"/>
      <c r="E77" s="332"/>
    </row>
    <row r="78" s="580" customFormat="true" ht="12.75" hidden="false" customHeight="false" outlineLevel="0" collapsed="false">
      <c r="A78" s="61" t="s">
        <v>59</v>
      </c>
      <c r="B78" s="579"/>
      <c r="C78" s="61" t="n">
        <v>128211</v>
      </c>
      <c r="D78" s="342" t="n">
        <v>100</v>
      </c>
      <c r="E78" s="342" t="n">
        <v>0.211608101749347</v>
      </c>
    </row>
    <row r="79" s="571" customFormat="true" ht="12.75" hidden="false" customHeight="false" outlineLevel="0" collapsed="false">
      <c r="A79" s="161"/>
      <c r="B79" s="569"/>
      <c r="C79" s="85"/>
      <c r="D79" s="332"/>
      <c r="E79" s="332"/>
    </row>
    <row r="80" s="571" customFormat="true" ht="12.75" hidden="false" customHeight="false" outlineLevel="0" collapsed="false">
      <c r="A80" s="161" t="s">
        <v>1103</v>
      </c>
      <c r="B80" s="569" t="n">
        <v>1</v>
      </c>
      <c r="C80" s="570" t="n">
        <v>82314</v>
      </c>
      <c r="D80" s="332" t="n">
        <v>64.2019795493366</v>
      </c>
      <c r="E80" s="332" t="n">
        <v>0.135856590209855</v>
      </c>
    </row>
    <row r="81" s="571" customFormat="true" ht="12.75" hidden="false" customHeight="false" outlineLevel="0" collapsed="false">
      <c r="A81" s="161" t="s">
        <v>1104</v>
      </c>
      <c r="B81" s="569" t="n">
        <v>2</v>
      </c>
      <c r="C81" s="570" t="n">
        <v>40432</v>
      </c>
      <c r="D81" s="332" t="n">
        <v>31.5355156733822</v>
      </c>
      <c r="E81" s="332" t="n">
        <v>0.0667317060933118</v>
      </c>
    </row>
    <row r="82" s="571" customFormat="true" ht="12.75" hidden="false" customHeight="false" outlineLevel="0" collapsed="false">
      <c r="A82" s="161" t="s">
        <v>1102</v>
      </c>
      <c r="B82" s="569" t="n">
        <v>3</v>
      </c>
      <c r="C82" s="570" t="n">
        <v>4125</v>
      </c>
      <c r="D82" s="332" t="n">
        <v>3.21735264524885</v>
      </c>
      <c r="E82" s="332" t="n">
        <v>0.00680817885919349</v>
      </c>
    </row>
    <row r="83" s="571" customFormat="true" ht="12.75" hidden="false" customHeight="false" outlineLevel="0" collapsed="false">
      <c r="A83" s="161" t="s">
        <v>1105</v>
      </c>
      <c r="B83" s="569" t="n">
        <v>4</v>
      </c>
      <c r="C83" s="570" t="n">
        <v>1190</v>
      </c>
      <c r="D83" s="332" t="n">
        <v>0.92815749038694</v>
      </c>
      <c r="E83" s="332" t="n">
        <v>0.00196405644665218</v>
      </c>
    </row>
    <row r="84" s="571" customFormat="true" ht="12.75" hidden="false" customHeight="false" outlineLevel="0" collapsed="false">
      <c r="A84" s="161" t="s">
        <v>1106</v>
      </c>
      <c r="B84" s="569" t="n">
        <v>5</v>
      </c>
      <c r="C84" s="570" t="n">
        <v>150</v>
      </c>
      <c r="D84" s="332" t="n">
        <v>0.116994641645413</v>
      </c>
      <c r="E84" s="332" t="n">
        <v>0.000247570140334309</v>
      </c>
    </row>
    <row r="85" s="571" customFormat="true" ht="13.5" hidden="false" customHeight="false" outlineLevel="0" collapsed="false">
      <c r="A85" s="572"/>
      <c r="B85" s="573"/>
      <c r="C85" s="89"/>
      <c r="D85" s="566"/>
      <c r="E85" s="566"/>
    </row>
    <row r="86" customFormat="false" ht="13.5" hidden="false" customHeight="false" outlineLevel="0" collapsed="false">
      <c r="A86" s="83" t="s">
        <v>1107</v>
      </c>
      <c r="B86" s="83"/>
      <c r="C86" s="83" t="n">
        <v>60588890</v>
      </c>
      <c r="D86" s="577"/>
      <c r="E86" s="566" t="n">
        <v>100</v>
      </c>
    </row>
    <row r="87" s="200" customFormat="true" ht="12.75" hidden="false" customHeight="false" outlineLevel="0" collapsed="false">
      <c r="A87" s="169" t="s">
        <v>211</v>
      </c>
      <c r="B87" s="567"/>
      <c r="C87" s="61"/>
      <c r="D87" s="342"/>
      <c r="E87" s="342"/>
    </row>
    <row r="88" s="200" customFormat="true" ht="12.75" hidden="false" customHeight="false" outlineLevel="0" collapsed="false">
      <c r="A88" s="169" t="s">
        <v>39</v>
      </c>
      <c r="B88" s="567"/>
      <c r="C88" s="61"/>
      <c r="D88" s="342"/>
      <c r="E88" s="342"/>
    </row>
    <row r="89" s="200" customFormat="true" ht="12.75" hidden="false" customHeight="false" outlineLevel="0" collapsed="false">
      <c r="A89" s="169" t="s">
        <v>114</v>
      </c>
      <c r="B89" s="567"/>
      <c r="C89" s="61"/>
      <c r="D89" s="342"/>
      <c r="E89" s="342"/>
    </row>
    <row r="90" s="582" customFormat="true" ht="12.75" hidden="false" customHeight="false" outlineLevel="0" collapsed="false">
      <c r="A90" s="581" t="s">
        <v>1108</v>
      </c>
      <c r="B90" s="136"/>
      <c r="C90" s="136"/>
      <c r="D90" s="332"/>
      <c r="E90" s="332"/>
    </row>
    <row r="91" s="582" customFormat="true" ht="12.75" hidden="false" customHeight="false" outlineLevel="0" collapsed="false">
      <c r="A91" s="169" t="s">
        <v>1109</v>
      </c>
      <c r="B91" s="136"/>
      <c r="C91" s="136"/>
      <c r="D91" s="332"/>
      <c r="E91" s="332"/>
    </row>
    <row r="92" s="200" customFormat="true" ht="12.75" hidden="false" customHeight="false" outlineLevel="0" collapsed="false">
      <c r="A92" s="169"/>
      <c r="B92" s="567"/>
      <c r="C92" s="61"/>
      <c r="D92" s="342"/>
      <c r="E92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6:B86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59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113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7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114</v>
      </c>
      <c r="B3" s="341"/>
      <c r="C3" s="341"/>
      <c r="D3" s="341"/>
      <c r="E3" s="341"/>
    </row>
    <row r="4" s="560" customFormat="true" ht="18" hidden="false" customHeight="false" outlineLevel="0" collapsed="false">
      <c r="A4" s="122" t="s">
        <v>295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1</v>
      </c>
      <c r="B7" s="86" t="s">
        <v>1115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4</v>
      </c>
      <c r="C8" s="83" t="s">
        <v>1055</v>
      </c>
      <c r="D8" s="566" t="s">
        <v>1056</v>
      </c>
      <c r="E8" s="566" t="s">
        <v>1057</v>
      </c>
    </row>
    <row r="10" s="200" customFormat="true" ht="12.75" hidden="false" customHeight="false" outlineLevel="0" collapsed="false">
      <c r="A10" s="61" t="s">
        <v>1058</v>
      </c>
      <c r="B10" s="559"/>
      <c r="C10" s="136"/>
      <c r="D10" s="332"/>
      <c r="E10" s="332"/>
    </row>
    <row r="12" s="200" customFormat="true" ht="12.75" hidden="false" customHeight="false" outlineLevel="0" collapsed="false">
      <c r="A12" s="347" t="s">
        <v>1059</v>
      </c>
      <c r="B12" s="567"/>
      <c r="C12" s="61" t="n">
        <v>67607483</v>
      </c>
      <c r="D12" s="342" t="n">
        <v>100</v>
      </c>
      <c r="E12" s="568" t="n">
        <v>54.5916747608439</v>
      </c>
    </row>
    <row r="13" s="571" customFormat="true" ht="12.75" hidden="false" customHeight="false" outlineLevel="0" collapsed="false">
      <c r="A13" s="161" t="s">
        <v>1060</v>
      </c>
      <c r="B13" s="569" t="n">
        <v>1</v>
      </c>
      <c r="C13" s="570" t="n">
        <v>16873908</v>
      </c>
      <c r="D13" s="332" t="n">
        <v>24.9586395636116</v>
      </c>
      <c r="E13" s="332" t="n">
        <v>13.6253393352982</v>
      </c>
    </row>
    <row r="14" s="571" customFormat="true" ht="12.75" hidden="false" customHeight="false" outlineLevel="0" collapsed="false">
      <c r="A14" s="161" t="s">
        <v>1061</v>
      </c>
      <c r="B14" s="569" t="n">
        <v>2</v>
      </c>
      <c r="C14" s="570" t="n">
        <v>16134374</v>
      </c>
      <c r="D14" s="332" t="n">
        <v>23.8647754420912</v>
      </c>
      <c r="E14" s="332" t="n">
        <v>13.0281805917522</v>
      </c>
    </row>
    <row r="15" s="571" customFormat="true" ht="12.75" hidden="false" customHeight="false" outlineLevel="0" collapsed="false">
      <c r="A15" s="161" t="s">
        <v>1062</v>
      </c>
      <c r="B15" s="569" t="n">
        <v>3</v>
      </c>
      <c r="C15" s="570" t="n">
        <v>14603217</v>
      </c>
      <c r="D15" s="332" t="n">
        <v>21.6000009939728</v>
      </c>
      <c r="E15" s="332" t="n">
        <v>11.7918022909687</v>
      </c>
    </row>
    <row r="16" s="571" customFormat="true" ht="12.75" hidden="false" customHeight="false" outlineLevel="0" collapsed="false">
      <c r="A16" s="161" t="s">
        <v>1063</v>
      </c>
      <c r="B16" s="569" t="n">
        <v>4</v>
      </c>
      <c r="C16" s="570" t="n">
        <v>13137788</v>
      </c>
      <c r="D16" s="332" t="n">
        <v>19.4324465532906</v>
      </c>
      <c r="E16" s="332" t="n">
        <v>10.6084980204472</v>
      </c>
    </row>
    <row r="17" s="571" customFormat="true" ht="12.75" hidden="false" customHeight="false" outlineLevel="0" collapsed="false">
      <c r="A17" s="161" t="s">
        <v>1064</v>
      </c>
      <c r="B17" s="569" t="n">
        <v>5</v>
      </c>
      <c r="C17" s="570" t="n">
        <v>6858196</v>
      </c>
      <c r="D17" s="332" t="n">
        <v>10.1441374470338</v>
      </c>
      <c r="E17" s="332" t="n">
        <v>5.53785452237765</v>
      </c>
    </row>
    <row r="19" s="200" customFormat="true" ht="12.75" hidden="false" customHeight="false" outlineLevel="0" collapsed="false">
      <c r="A19" s="347" t="s">
        <v>1065</v>
      </c>
      <c r="B19" s="567"/>
      <c r="C19" s="61" t="n">
        <v>36032784</v>
      </c>
      <c r="D19" s="342" t="n">
        <v>100</v>
      </c>
      <c r="E19" s="568" t="n">
        <v>29.0957441035889</v>
      </c>
    </row>
    <row r="20" s="571" customFormat="true" ht="12.75" hidden="false" customHeight="false" outlineLevel="0" collapsed="false">
      <c r="A20" s="161" t="s">
        <v>1069</v>
      </c>
      <c r="B20" s="569" t="n">
        <v>1</v>
      </c>
      <c r="C20" s="570" t="n">
        <v>3704097</v>
      </c>
      <c r="D20" s="332" t="n">
        <v>10.2797968649883</v>
      </c>
      <c r="E20" s="332" t="n">
        <v>2.99098339020575</v>
      </c>
    </row>
    <row r="21" s="571" customFormat="true" ht="12.75" hidden="false" customHeight="false" outlineLevel="0" collapsed="false">
      <c r="A21" s="161" t="s">
        <v>1068</v>
      </c>
      <c r="B21" s="569" t="n">
        <v>2</v>
      </c>
      <c r="C21" s="570" t="n">
        <v>3543126</v>
      </c>
      <c r="D21" s="332" t="n">
        <v>9.83306202484937</v>
      </c>
      <c r="E21" s="332" t="n">
        <v>2.86100256429735</v>
      </c>
    </row>
    <row r="22" s="571" customFormat="true" ht="12.75" hidden="false" customHeight="false" outlineLevel="0" collapsed="false">
      <c r="A22" s="161" t="s">
        <v>1067</v>
      </c>
      <c r="B22" s="569" t="n">
        <v>3</v>
      </c>
      <c r="C22" s="570" t="n">
        <v>3184067</v>
      </c>
      <c r="D22" s="332" t="n">
        <v>8.83658337362997</v>
      </c>
      <c r="E22" s="332" t="n">
        <v>2.57106968589166</v>
      </c>
    </row>
    <row r="23" s="571" customFormat="true" ht="12.75" hidden="false" customHeight="false" outlineLevel="0" collapsed="false">
      <c r="A23" s="161" t="s">
        <v>1066</v>
      </c>
      <c r="B23" s="569" t="n">
        <v>4</v>
      </c>
      <c r="C23" s="570" t="n">
        <v>2944409</v>
      </c>
      <c r="D23" s="332" t="n">
        <v>8.17147240135539</v>
      </c>
      <c r="E23" s="332" t="n">
        <v>2.37755069939376</v>
      </c>
    </row>
    <row r="24" s="571" customFormat="true" ht="12.75" hidden="false" customHeight="false" outlineLevel="0" collapsed="false">
      <c r="A24" s="161" t="s">
        <v>1070</v>
      </c>
      <c r="B24" s="569" t="n">
        <v>5</v>
      </c>
      <c r="C24" s="570" t="n">
        <v>2800385</v>
      </c>
      <c r="D24" s="332" t="n">
        <v>7.77176973058757</v>
      </c>
      <c r="E24" s="332" t="n">
        <v>2.26125423313194</v>
      </c>
    </row>
    <row r="25" s="571" customFormat="true" ht="12.75" hidden="false" customHeight="false" outlineLevel="0" collapsed="false">
      <c r="A25" s="161" t="s">
        <v>1073</v>
      </c>
      <c r="B25" s="569" t="n">
        <v>6</v>
      </c>
      <c r="C25" s="570" t="n">
        <v>2519778</v>
      </c>
      <c r="D25" s="332" t="n">
        <v>6.99301502764816</v>
      </c>
      <c r="E25" s="332" t="n">
        <v>2.03466975757003</v>
      </c>
    </row>
    <row r="26" s="571" customFormat="true" ht="12.75" hidden="false" customHeight="false" outlineLevel="0" collapsed="false">
      <c r="A26" s="161" t="s">
        <v>1072</v>
      </c>
      <c r="B26" s="569" t="n">
        <v>7</v>
      </c>
      <c r="C26" s="570" t="n">
        <v>2480812</v>
      </c>
      <c r="D26" s="332" t="n">
        <v>6.88487461862508</v>
      </c>
      <c r="E26" s="332" t="n">
        <v>2.0032055008881</v>
      </c>
    </row>
    <row r="27" s="571" customFormat="true" ht="12.75" hidden="false" customHeight="false" outlineLevel="0" collapsed="false">
      <c r="A27" s="161" t="s">
        <v>1074</v>
      </c>
      <c r="B27" s="569" t="n">
        <v>8</v>
      </c>
      <c r="C27" s="570" t="n">
        <v>2437326</v>
      </c>
      <c r="D27" s="332" t="n">
        <v>6.76419007756936</v>
      </c>
      <c r="E27" s="332" t="n">
        <v>1.96809143564993</v>
      </c>
    </row>
    <row r="28" s="571" customFormat="true" ht="12.75" hidden="false" customHeight="false" outlineLevel="0" collapsed="false">
      <c r="A28" s="161" t="s">
        <v>1071</v>
      </c>
      <c r="B28" s="569" t="n">
        <v>9</v>
      </c>
      <c r="C28" s="570" t="n">
        <v>2220594</v>
      </c>
      <c r="D28" s="332" t="n">
        <v>6.16270449710464</v>
      </c>
      <c r="E28" s="332" t="n">
        <v>1.79308473033793</v>
      </c>
    </row>
    <row r="29" s="571" customFormat="true" ht="12.75" hidden="false" customHeight="false" outlineLevel="0" collapsed="false">
      <c r="A29" s="161" t="s">
        <v>1076</v>
      </c>
      <c r="B29" s="569" t="n">
        <v>10</v>
      </c>
      <c r="C29" s="570" t="n">
        <v>1952502</v>
      </c>
      <c r="D29" s="332" t="n">
        <v>5.41868205354324</v>
      </c>
      <c r="E29" s="332" t="n">
        <v>1.57660586408604</v>
      </c>
    </row>
    <row r="30" s="571" customFormat="true" ht="12.75" hidden="false" customHeight="false" outlineLevel="0" collapsed="false">
      <c r="A30" s="161" t="s">
        <v>1075</v>
      </c>
      <c r="B30" s="569" t="n">
        <v>11</v>
      </c>
      <c r="C30" s="570" t="n">
        <v>1900899</v>
      </c>
      <c r="D30" s="332" t="n">
        <v>5.27547080458729</v>
      </c>
      <c r="E30" s="332" t="n">
        <v>1.53493748556226</v>
      </c>
    </row>
    <row r="31" s="571" customFormat="true" ht="12.75" hidden="false" customHeight="false" outlineLevel="0" collapsed="false">
      <c r="A31" s="161" t="s">
        <v>1077</v>
      </c>
      <c r="B31" s="569" t="n">
        <v>12</v>
      </c>
      <c r="C31" s="570" t="n">
        <v>1813096</v>
      </c>
      <c r="D31" s="332" t="n">
        <v>5.03179548935214</v>
      </c>
      <c r="E31" s="332" t="n">
        <v>1.46403833939783</v>
      </c>
    </row>
    <row r="32" s="571" customFormat="true" ht="12.75" hidden="false" customHeight="false" outlineLevel="0" collapsed="false">
      <c r="A32" s="161" t="s">
        <v>1079</v>
      </c>
      <c r="B32" s="569" t="n">
        <v>13</v>
      </c>
      <c r="C32" s="570" t="n">
        <v>1540639</v>
      </c>
      <c r="D32" s="332" t="n">
        <v>4.2756590775778</v>
      </c>
      <c r="E32" s="332" t="n">
        <v>1.24403482395391</v>
      </c>
    </row>
    <row r="33" s="571" customFormat="true" ht="12.75" hidden="false" customHeight="false" outlineLevel="0" collapsed="false">
      <c r="A33" s="161" t="s">
        <v>1078</v>
      </c>
      <c r="B33" s="569" t="n">
        <v>14</v>
      </c>
      <c r="C33" s="570" t="n">
        <v>1522746</v>
      </c>
      <c r="D33" s="332" t="n">
        <v>4.22600152128129</v>
      </c>
      <c r="E33" s="332" t="n">
        <v>1.22958658844578</v>
      </c>
    </row>
    <row r="34" s="571" customFormat="true" ht="12.75" hidden="false" customHeight="false" outlineLevel="0" collapsed="false">
      <c r="A34" s="161" t="s">
        <v>1080</v>
      </c>
      <c r="B34" s="569" t="n">
        <v>15</v>
      </c>
      <c r="C34" s="570" t="n">
        <v>1468308</v>
      </c>
      <c r="D34" s="332" t="n">
        <v>4.07492243730043</v>
      </c>
      <c r="E34" s="332" t="n">
        <v>1.18562900477666</v>
      </c>
    </row>
    <row r="36" s="200" customFormat="true" ht="12.75" hidden="false" customHeight="false" outlineLevel="0" collapsed="false">
      <c r="A36" s="347" t="s">
        <v>1081</v>
      </c>
      <c r="B36" s="567"/>
      <c r="C36" s="61" t="n">
        <v>3937224</v>
      </c>
      <c r="D36" s="342" t="n">
        <v>100</v>
      </c>
      <c r="E36" s="568" t="n">
        <v>3.1792287263318</v>
      </c>
    </row>
    <row r="37" s="571" customFormat="true" ht="12.75" hidden="false" customHeight="false" outlineLevel="0" collapsed="false">
      <c r="A37" s="161" t="s">
        <v>1082</v>
      </c>
      <c r="B37" s="569" t="n">
        <v>1</v>
      </c>
      <c r="C37" s="570" t="n">
        <v>1056087</v>
      </c>
      <c r="D37" s="332" t="n">
        <v>26.8231373170538</v>
      </c>
      <c r="E37" s="332" t="n">
        <v>0.8527688868872</v>
      </c>
    </row>
    <row r="38" s="571" customFormat="true" ht="12.75" hidden="false" customHeight="false" outlineLevel="0" collapsed="false">
      <c r="A38" s="161" t="s">
        <v>1083</v>
      </c>
      <c r="B38" s="569" t="n">
        <v>2</v>
      </c>
      <c r="C38" s="570" t="n">
        <v>987799</v>
      </c>
      <c r="D38" s="332" t="n">
        <v>25.0887173297735</v>
      </c>
      <c r="E38" s="332" t="n">
        <v>0.797627708416342</v>
      </c>
    </row>
    <row r="39" s="571" customFormat="true" ht="12.75" hidden="false" customHeight="false" outlineLevel="0" collapsed="false">
      <c r="A39" s="161" t="s">
        <v>1084</v>
      </c>
      <c r="B39" s="569" t="n">
        <v>3</v>
      </c>
      <c r="C39" s="570" t="n">
        <v>971846</v>
      </c>
      <c r="D39" s="332" t="n">
        <v>24.683533372752</v>
      </c>
      <c r="E39" s="332" t="n">
        <v>0.784745983660227</v>
      </c>
    </row>
    <row r="40" s="571" customFormat="true" ht="12.75" hidden="false" customHeight="false" outlineLevel="0" collapsed="false">
      <c r="A40" s="161" t="s">
        <v>1085</v>
      </c>
      <c r="B40" s="569" t="n">
        <v>4</v>
      </c>
      <c r="C40" s="570" t="n">
        <v>921492</v>
      </c>
      <c r="D40" s="332" t="n">
        <v>23.4046119804207</v>
      </c>
      <c r="E40" s="332" t="n">
        <v>0.744086147368029</v>
      </c>
    </row>
    <row r="41" s="571" customFormat="true" ht="13.5" hidden="false" customHeight="false" outlineLevel="0" collapsed="false">
      <c r="A41" s="572"/>
      <c r="B41" s="573"/>
      <c r="C41" s="574"/>
      <c r="D41" s="566"/>
      <c r="E41" s="566"/>
    </row>
    <row r="42" s="571" customFormat="true" ht="12.75" hidden="false" customHeight="false" outlineLevel="0" collapsed="false">
      <c r="A42" s="161"/>
      <c r="B42" s="569"/>
      <c r="C42" s="570"/>
      <c r="D42" s="332"/>
      <c r="E42" s="332"/>
    </row>
    <row r="43" s="571" customFormat="true" ht="12.75" hidden="false" customHeight="false" outlineLevel="0" collapsed="false">
      <c r="A43" s="161"/>
      <c r="B43" s="569"/>
      <c r="C43" s="570"/>
      <c r="D43" s="332"/>
      <c r="E43" s="575" t="s">
        <v>637</v>
      </c>
    </row>
    <row r="44" s="571" customFormat="true" ht="12.75" hidden="false" customHeight="false" outlineLevel="0" collapsed="false">
      <c r="A44" s="161"/>
      <c r="B44" s="569"/>
      <c r="C44" s="570"/>
      <c r="D44" s="332"/>
      <c r="E44" s="332"/>
    </row>
    <row r="45" s="571" customFormat="true" ht="12.75" hidden="false" customHeight="false" outlineLevel="0" collapsed="false">
      <c r="A45" s="576" t="s">
        <v>561</v>
      </c>
      <c r="B45" s="569"/>
      <c r="C45" s="570"/>
      <c r="D45" s="332"/>
      <c r="E45" s="575"/>
    </row>
    <row r="46" customFormat="false" ht="18" hidden="false" customHeight="false" outlineLevel="0" collapsed="false">
      <c r="A46" s="341" t="s">
        <v>1113</v>
      </c>
      <c r="B46" s="341"/>
      <c r="C46" s="341"/>
      <c r="D46" s="341"/>
      <c r="E46" s="341"/>
    </row>
    <row r="47" customFormat="false" ht="18" hidden="false" customHeight="false" outlineLevel="0" collapsed="false">
      <c r="A47" s="341" t="s">
        <v>517</v>
      </c>
      <c r="B47" s="341"/>
      <c r="C47" s="341"/>
      <c r="D47" s="341"/>
      <c r="E47" s="341"/>
    </row>
    <row r="48" customFormat="false" ht="18" hidden="false" customHeight="false" outlineLevel="0" collapsed="false">
      <c r="A48" s="341" t="s">
        <v>1114</v>
      </c>
      <c r="B48" s="341"/>
      <c r="C48" s="341"/>
      <c r="D48" s="341"/>
      <c r="E48" s="341"/>
    </row>
    <row r="49" customFormat="false" ht="18" hidden="false" customHeight="false" outlineLevel="0" collapsed="false">
      <c r="A49" s="122" t="s">
        <v>295</v>
      </c>
      <c r="B49" s="122"/>
      <c r="C49" s="122"/>
      <c r="D49" s="122"/>
      <c r="E49" s="122"/>
    </row>
    <row r="50" customFormat="false" ht="18" hidden="false" customHeight="false" outlineLevel="0" collapsed="false">
      <c r="A50" s="341" t="s">
        <v>119</v>
      </c>
      <c r="B50" s="341"/>
      <c r="C50" s="341"/>
      <c r="D50" s="341"/>
      <c r="E50" s="341"/>
    </row>
    <row r="51" customFormat="false" ht="5.1" hidden="false" customHeight="true" outlineLevel="0" collapsed="false">
      <c r="A51" s="561"/>
      <c r="B51" s="562"/>
      <c r="C51" s="561"/>
      <c r="D51" s="563"/>
      <c r="E51" s="563"/>
    </row>
    <row r="52" customFormat="false" ht="12.75" hidden="false" customHeight="true" outlineLevel="0" collapsed="false">
      <c r="A52" s="564" t="s">
        <v>851</v>
      </c>
      <c r="B52" s="86" t="s">
        <v>1115</v>
      </c>
      <c r="C52" s="86"/>
      <c r="D52" s="86"/>
      <c r="E52" s="86"/>
    </row>
    <row r="53" customFormat="false" ht="13.5" hidden="false" customHeight="false" outlineLevel="0" collapsed="false">
      <c r="A53" s="564"/>
      <c r="B53" s="565" t="s">
        <v>1054</v>
      </c>
      <c r="C53" s="83" t="s">
        <v>1055</v>
      </c>
      <c r="D53" s="566" t="s">
        <v>1056</v>
      </c>
      <c r="E53" s="566" t="s">
        <v>1057</v>
      </c>
    </row>
    <row r="55" s="200" customFormat="true" ht="12.75" hidden="false" customHeight="false" outlineLevel="0" collapsed="false">
      <c r="A55" s="61" t="s">
        <v>1058</v>
      </c>
      <c r="B55" s="559"/>
      <c r="C55" s="136"/>
      <c r="D55" s="332"/>
      <c r="E55" s="332"/>
    </row>
    <row r="57" s="200" customFormat="true" ht="12.75" hidden="false" customHeight="false" outlineLevel="0" collapsed="false">
      <c r="A57" s="347" t="s">
        <v>1087</v>
      </c>
      <c r="B57" s="567"/>
      <c r="C57" s="61" t="n">
        <v>2079083</v>
      </c>
      <c r="D57" s="342" t="n">
        <v>100</v>
      </c>
      <c r="E57" s="568" t="n">
        <v>1.67881746073581</v>
      </c>
    </row>
    <row r="58" s="571" customFormat="true" ht="12.75" hidden="false" customHeight="false" outlineLevel="0" collapsed="false">
      <c r="A58" s="161" t="s">
        <v>1086</v>
      </c>
      <c r="B58" s="569" t="n">
        <v>1</v>
      </c>
      <c r="C58" s="570" t="n">
        <v>401850</v>
      </c>
      <c r="D58" s="332" t="n">
        <v>19.3282326871991</v>
      </c>
      <c r="E58" s="332" t="n">
        <v>0.324485745204345</v>
      </c>
    </row>
    <row r="59" s="200" customFormat="true" ht="12.75" hidden="false" customHeight="false" outlineLevel="0" collapsed="false">
      <c r="A59" s="161" t="s">
        <v>1088</v>
      </c>
      <c r="B59" s="569" t="n">
        <v>2</v>
      </c>
      <c r="C59" s="570" t="n">
        <v>384438</v>
      </c>
      <c r="D59" s="332" t="n">
        <v>18.4907480846123</v>
      </c>
      <c r="E59" s="332" t="n">
        <v>0.310425907465144</v>
      </c>
    </row>
    <row r="60" s="200" customFormat="true" ht="12.75" hidden="false" customHeight="false" outlineLevel="0" collapsed="false">
      <c r="A60" s="161" t="s">
        <v>1089</v>
      </c>
      <c r="B60" s="569" t="n">
        <v>3</v>
      </c>
      <c r="C60" s="570" t="n">
        <v>354497</v>
      </c>
      <c r="D60" s="332" t="n">
        <v>17.05064203786</v>
      </c>
      <c r="E60" s="332" t="n">
        <v>0.286249155699153</v>
      </c>
    </row>
    <row r="61" s="200" customFormat="true" ht="12.75" hidden="false" customHeight="false" outlineLevel="0" collapsed="false">
      <c r="A61" s="161" t="s">
        <v>1090</v>
      </c>
      <c r="B61" s="569" t="n">
        <v>4</v>
      </c>
      <c r="C61" s="570" t="n">
        <v>288751</v>
      </c>
      <c r="D61" s="332" t="n">
        <v>13.8883825224871</v>
      </c>
      <c r="E61" s="332" t="n">
        <v>0.233160590801294</v>
      </c>
    </row>
    <row r="62" s="200" customFormat="true" ht="12.75" hidden="false" customHeight="false" outlineLevel="0" collapsed="false">
      <c r="A62" s="161" t="s">
        <v>1092</v>
      </c>
      <c r="B62" s="569" t="n">
        <v>5</v>
      </c>
      <c r="C62" s="570" t="n">
        <v>227504</v>
      </c>
      <c r="D62" s="332" t="n">
        <v>10.9425164844309</v>
      </c>
      <c r="E62" s="332" t="n">
        <v>0.18370487738452</v>
      </c>
    </row>
    <row r="63" s="200" customFormat="true" ht="12.75" hidden="false" customHeight="false" outlineLevel="0" collapsed="false">
      <c r="A63" s="161" t="s">
        <v>1091</v>
      </c>
      <c r="B63" s="569" t="n">
        <v>6</v>
      </c>
      <c r="C63" s="570" t="n">
        <v>183297</v>
      </c>
      <c r="D63" s="332" t="n">
        <v>8.81624254539141</v>
      </c>
      <c r="E63" s="332" t="n">
        <v>0.14800861923285</v>
      </c>
    </row>
    <row r="64" s="200" customFormat="true" ht="12.75" hidden="false" customHeight="false" outlineLevel="0" collapsed="false">
      <c r="A64" s="161" t="s">
        <v>1093</v>
      </c>
      <c r="B64" s="569" t="n">
        <v>7</v>
      </c>
      <c r="C64" s="570" t="n">
        <v>159497</v>
      </c>
      <c r="D64" s="332" t="n">
        <v>7.67150710192907</v>
      </c>
      <c r="E64" s="332" t="n">
        <v>0.128790600728773</v>
      </c>
    </row>
    <row r="65" s="200" customFormat="true" ht="12.75" hidden="false" customHeight="false" outlineLevel="0" collapsed="false">
      <c r="A65" s="161" t="s">
        <v>1094</v>
      </c>
      <c r="B65" s="569" t="n">
        <v>8</v>
      </c>
      <c r="C65" s="570" t="n">
        <v>79249</v>
      </c>
      <c r="D65" s="332" t="n">
        <v>3.81172853609019</v>
      </c>
      <c r="E65" s="332" t="n">
        <v>0.0639919642197317</v>
      </c>
    </row>
    <row r="66" s="200" customFormat="true" ht="12.75" hidden="false" customHeight="false" outlineLevel="0" collapsed="false">
      <c r="A66" s="161" t="s">
        <v>1095</v>
      </c>
      <c r="B66" s="569" t="n">
        <v>9</v>
      </c>
      <c r="C66" s="570" t="n">
        <v>0</v>
      </c>
      <c r="D66" s="332" t="n">
        <v>0</v>
      </c>
      <c r="E66" s="332" t="n">
        <v>0</v>
      </c>
    </row>
    <row r="67" s="571" customFormat="true" ht="13.5" hidden="false" customHeight="false" outlineLevel="0" collapsed="false">
      <c r="A67" s="83"/>
      <c r="B67" s="573"/>
      <c r="C67" s="83"/>
      <c r="D67" s="566"/>
      <c r="E67" s="566"/>
    </row>
    <row r="68" customFormat="false" ht="13.5" hidden="false" customHeight="false" outlineLevel="0" collapsed="false">
      <c r="A68" s="83" t="s">
        <v>1096</v>
      </c>
      <c r="B68" s="83"/>
      <c r="C68" s="83" t="n">
        <v>109656574</v>
      </c>
      <c r="D68" s="577"/>
      <c r="E68" s="566" t="n">
        <v>88.5454650515004</v>
      </c>
    </row>
    <row r="69" s="571" customFormat="true" ht="12.75" hidden="false" customHeight="false" outlineLevel="0" collapsed="false">
      <c r="A69" s="161"/>
      <c r="B69" s="578"/>
      <c r="C69" s="85"/>
      <c r="D69" s="332"/>
      <c r="E69" s="332"/>
    </row>
    <row r="70" s="571" customFormat="true" ht="12.75" hidden="false" customHeight="false" outlineLevel="0" collapsed="false">
      <c r="A70" s="161"/>
      <c r="B70" s="569"/>
      <c r="C70" s="85"/>
      <c r="D70" s="332"/>
      <c r="E70" s="332"/>
    </row>
    <row r="71" s="580" customFormat="true" ht="12.75" hidden="false" customHeight="false" outlineLevel="0" collapsed="false">
      <c r="A71" s="61" t="s">
        <v>1097</v>
      </c>
      <c r="B71" s="579"/>
      <c r="C71" s="61" t="n">
        <v>14074357</v>
      </c>
      <c r="D71" s="342" t="n">
        <v>100</v>
      </c>
      <c r="E71" s="342" t="n">
        <v>11.3647585402936</v>
      </c>
    </row>
    <row r="72" s="571" customFormat="true" ht="12.75" hidden="false" customHeight="false" outlineLevel="0" collapsed="false">
      <c r="A72" s="161"/>
      <c r="B72" s="569"/>
      <c r="C72" s="85"/>
      <c r="D72" s="332"/>
      <c r="E72" s="332"/>
    </row>
    <row r="73" s="571" customFormat="true" ht="12.75" hidden="false" customHeight="false" outlineLevel="0" collapsed="false">
      <c r="A73" s="161" t="s">
        <v>1098</v>
      </c>
      <c r="B73" s="569" t="n">
        <v>1</v>
      </c>
      <c r="C73" s="570" t="n">
        <v>7755664</v>
      </c>
      <c r="D73" s="332" t="n">
        <v>55.1049259301864</v>
      </c>
      <c r="E73" s="332" t="n">
        <v>6.26254177577333</v>
      </c>
    </row>
    <row r="74" s="571" customFormat="true" ht="12.75" hidden="false" customHeight="false" outlineLevel="0" collapsed="false">
      <c r="A74" s="161" t="s">
        <v>1099</v>
      </c>
      <c r="B74" s="569" t="n">
        <v>2</v>
      </c>
      <c r="C74" s="570" t="n">
        <v>6021739</v>
      </c>
      <c r="D74" s="332" t="n">
        <v>42.7851801684439</v>
      </c>
      <c r="E74" s="332" t="n">
        <v>4.86243241717325</v>
      </c>
    </row>
    <row r="75" s="571" customFormat="true" ht="12.75" hidden="false" customHeight="false" outlineLevel="0" collapsed="false">
      <c r="A75" s="161" t="s">
        <v>1100</v>
      </c>
      <c r="B75" s="569" t="n">
        <v>3</v>
      </c>
      <c r="C75" s="570" t="n">
        <v>286173</v>
      </c>
      <c r="D75" s="332" t="n">
        <v>2.0332935991321</v>
      </c>
      <c r="E75" s="332" t="n">
        <v>0.231078907956609</v>
      </c>
    </row>
    <row r="76" s="571" customFormat="true" ht="12.75" hidden="false" customHeight="false" outlineLevel="0" collapsed="false">
      <c r="A76" s="161" t="s">
        <v>1101</v>
      </c>
      <c r="B76" s="569" t="n">
        <v>4</v>
      </c>
      <c r="C76" s="570" t="n">
        <v>10781</v>
      </c>
      <c r="D76" s="332" t="n">
        <v>0.0766003022376084</v>
      </c>
      <c r="E76" s="332" t="n">
        <v>0.00870543939043934</v>
      </c>
    </row>
    <row r="77" s="571" customFormat="true" ht="12.75" hidden="false" customHeight="false" outlineLevel="0" collapsed="false">
      <c r="A77" s="161"/>
      <c r="B77" s="569"/>
      <c r="C77" s="85"/>
      <c r="D77" s="332"/>
      <c r="E77" s="332"/>
    </row>
    <row r="78" s="580" customFormat="true" ht="12.75" hidden="false" customHeight="false" outlineLevel="0" collapsed="false">
      <c r="A78" s="61" t="s">
        <v>59</v>
      </c>
      <c r="B78" s="579"/>
      <c r="C78" s="61" t="n">
        <v>111181</v>
      </c>
      <c r="D78" s="342" t="n">
        <v>100</v>
      </c>
      <c r="E78" s="342" t="n">
        <v>0.0897764082059582</v>
      </c>
    </row>
    <row r="79" s="571" customFormat="true" ht="12.75" hidden="false" customHeight="false" outlineLevel="0" collapsed="false">
      <c r="A79" s="161"/>
      <c r="B79" s="569"/>
      <c r="C79" s="85"/>
      <c r="D79" s="332"/>
      <c r="E79" s="332"/>
    </row>
    <row r="80" s="571" customFormat="true" ht="12.75" hidden="false" customHeight="false" outlineLevel="0" collapsed="false">
      <c r="A80" s="161" t="s">
        <v>1103</v>
      </c>
      <c r="B80" s="569" t="n">
        <v>1</v>
      </c>
      <c r="C80" s="570" t="n">
        <v>57935</v>
      </c>
      <c r="D80" s="332" t="n">
        <v>52.1087236128475</v>
      </c>
      <c r="E80" s="332" t="n">
        <v>0.0467813404215845</v>
      </c>
    </row>
    <row r="81" s="571" customFormat="true" ht="12.75" hidden="false" customHeight="false" outlineLevel="0" collapsed="false">
      <c r="A81" s="161" t="s">
        <v>1104</v>
      </c>
      <c r="B81" s="569" t="n">
        <v>2</v>
      </c>
      <c r="C81" s="570" t="n">
        <v>40338</v>
      </c>
      <c r="D81" s="332" t="n">
        <v>36.2813790126011</v>
      </c>
      <c r="E81" s="332" t="n">
        <v>0.0325721189251036</v>
      </c>
    </row>
    <row r="82" s="571" customFormat="true" ht="12.75" hidden="false" customHeight="false" outlineLevel="0" collapsed="false">
      <c r="A82" s="161" t="s">
        <v>1102</v>
      </c>
      <c r="B82" s="569" t="n">
        <v>3</v>
      </c>
      <c r="C82" s="570" t="n">
        <v>6882</v>
      </c>
      <c r="D82" s="332" t="n">
        <v>6.18990654878082</v>
      </c>
      <c r="E82" s="332" t="n">
        <v>0.00555707577080081</v>
      </c>
    </row>
    <row r="83" s="571" customFormat="true" ht="12.75" hidden="false" customHeight="false" outlineLevel="0" collapsed="false">
      <c r="A83" s="161" t="s">
        <v>1105</v>
      </c>
      <c r="B83" s="569" t="n">
        <v>4</v>
      </c>
      <c r="C83" s="570" t="n">
        <v>5941</v>
      </c>
      <c r="D83" s="332" t="n">
        <v>5.34353891402308</v>
      </c>
      <c r="E83" s="332" t="n">
        <v>0.00479723730809759</v>
      </c>
    </row>
    <row r="84" s="571" customFormat="true" ht="12.75" hidden="false" customHeight="false" outlineLevel="0" collapsed="false">
      <c r="A84" s="161" t="s">
        <v>1106</v>
      </c>
      <c r="B84" s="569" t="n">
        <v>5</v>
      </c>
      <c r="C84" s="570" t="n">
        <v>85</v>
      </c>
      <c r="D84" s="332" t="n">
        <v>0.0764519117475108</v>
      </c>
      <c r="E84" s="332" t="n">
        <v>6.86357803717043E-005</v>
      </c>
    </row>
    <row r="85" s="571" customFormat="true" ht="13.5" hidden="false" customHeight="false" outlineLevel="0" collapsed="false">
      <c r="A85" s="572"/>
      <c r="B85" s="573"/>
      <c r="C85" s="89"/>
      <c r="D85" s="566"/>
      <c r="E85" s="566"/>
    </row>
    <row r="86" customFormat="false" ht="13.5" hidden="false" customHeight="false" outlineLevel="0" collapsed="false">
      <c r="A86" s="83" t="s">
        <v>1107</v>
      </c>
      <c r="B86" s="83"/>
      <c r="C86" s="83" t="n">
        <v>123842112</v>
      </c>
      <c r="D86" s="577"/>
      <c r="E86" s="566" t="n">
        <v>100</v>
      </c>
    </row>
    <row r="87" s="200" customFormat="true" ht="12.75" hidden="false" customHeight="false" outlineLevel="0" collapsed="false">
      <c r="A87" s="169" t="s">
        <v>211</v>
      </c>
      <c r="B87" s="567"/>
      <c r="C87" s="61"/>
      <c r="D87" s="342"/>
      <c r="E87" s="342"/>
    </row>
    <row r="88" s="200" customFormat="true" ht="12.75" hidden="false" customHeight="false" outlineLevel="0" collapsed="false">
      <c r="A88" s="169" t="s">
        <v>39</v>
      </c>
      <c r="B88" s="567"/>
      <c r="C88" s="61"/>
      <c r="D88" s="342"/>
      <c r="E88" s="342"/>
    </row>
    <row r="89" s="200" customFormat="true" ht="12.75" hidden="false" customHeight="false" outlineLevel="0" collapsed="false">
      <c r="A89" s="169" t="s">
        <v>114</v>
      </c>
      <c r="B89" s="567"/>
      <c r="C89" s="61"/>
      <c r="D89" s="342"/>
      <c r="E89" s="342"/>
    </row>
    <row r="90" s="582" customFormat="true" ht="12.75" hidden="false" customHeight="false" outlineLevel="0" collapsed="false">
      <c r="A90" s="581" t="s">
        <v>1108</v>
      </c>
      <c r="B90" s="136"/>
      <c r="C90" s="136"/>
      <c r="D90" s="332"/>
      <c r="E90" s="332"/>
    </row>
    <row r="91" s="582" customFormat="true" ht="12.75" hidden="false" customHeight="false" outlineLevel="0" collapsed="false">
      <c r="A91" s="169" t="s">
        <v>1109</v>
      </c>
      <c r="B91" s="136"/>
      <c r="C91" s="136"/>
      <c r="D91" s="332"/>
      <c r="E91" s="332"/>
    </row>
    <row r="92" s="200" customFormat="true" ht="12.75" hidden="false" customHeight="false" outlineLevel="0" collapsed="false">
      <c r="A92" s="169"/>
      <c r="B92" s="567"/>
      <c r="C92" s="61"/>
      <c r="D92" s="342"/>
      <c r="E92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6:B86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59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116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7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117</v>
      </c>
      <c r="B3" s="341"/>
      <c r="C3" s="341"/>
      <c r="D3" s="341"/>
      <c r="E3" s="341"/>
    </row>
    <row r="4" s="560" customFormat="true" ht="18" hidden="false" customHeight="false" outlineLevel="0" collapsed="false">
      <c r="A4" s="122" t="s">
        <v>295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1</v>
      </c>
      <c r="B7" s="86" t="s">
        <v>384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4</v>
      </c>
      <c r="C8" s="83" t="s">
        <v>1055</v>
      </c>
      <c r="D8" s="566" t="s">
        <v>1056</v>
      </c>
      <c r="E8" s="566" t="s">
        <v>1057</v>
      </c>
    </row>
    <row r="10" s="200" customFormat="true" ht="12.75" hidden="false" customHeight="false" outlineLevel="0" collapsed="false">
      <c r="A10" s="61" t="s">
        <v>1058</v>
      </c>
      <c r="B10" s="559"/>
      <c r="C10" s="136"/>
      <c r="D10" s="332"/>
      <c r="E10" s="332"/>
    </row>
    <row r="12" s="200" customFormat="true" ht="12.75" hidden="false" customHeight="false" outlineLevel="0" collapsed="false">
      <c r="A12" s="347" t="s">
        <v>1059</v>
      </c>
      <c r="B12" s="567"/>
      <c r="C12" s="61" t="n">
        <v>6492060</v>
      </c>
      <c r="D12" s="342" t="n">
        <v>100</v>
      </c>
      <c r="E12" s="568" t="n">
        <v>51.2144302818061</v>
      </c>
    </row>
    <row r="13" s="571" customFormat="true" ht="12.75" hidden="false" customHeight="false" outlineLevel="0" collapsed="false">
      <c r="A13" s="161" t="s">
        <v>1062</v>
      </c>
      <c r="B13" s="569" t="n">
        <v>1</v>
      </c>
      <c r="C13" s="570" t="n">
        <v>1518641</v>
      </c>
      <c r="D13" s="332" t="n">
        <v>23.3922822647973</v>
      </c>
      <c r="E13" s="332" t="n">
        <v>11.9802240918279</v>
      </c>
    </row>
    <row r="14" s="571" customFormat="true" ht="12.75" hidden="false" customHeight="false" outlineLevel="0" collapsed="false">
      <c r="A14" s="161" t="s">
        <v>1061</v>
      </c>
      <c r="B14" s="569" t="n">
        <v>2</v>
      </c>
      <c r="C14" s="570" t="n">
        <v>1518536</v>
      </c>
      <c r="D14" s="332" t="n">
        <v>23.3906649045141</v>
      </c>
      <c r="E14" s="332" t="n">
        <v>11.9793957699733</v>
      </c>
    </row>
    <row r="15" s="571" customFormat="true" ht="12.75" hidden="false" customHeight="false" outlineLevel="0" collapsed="false">
      <c r="A15" s="161" t="s">
        <v>1060</v>
      </c>
      <c r="B15" s="569" t="n">
        <v>3</v>
      </c>
      <c r="C15" s="570" t="n">
        <v>1458936</v>
      </c>
      <c r="D15" s="332" t="n">
        <v>22.4726204009205</v>
      </c>
      <c r="E15" s="332" t="n">
        <v>11.5092245077244</v>
      </c>
    </row>
    <row r="16" s="571" customFormat="true" ht="12.75" hidden="false" customHeight="false" outlineLevel="0" collapsed="false">
      <c r="A16" s="161" t="s">
        <v>1063</v>
      </c>
      <c r="B16" s="569" t="n">
        <v>4</v>
      </c>
      <c r="C16" s="570" t="n">
        <v>1341660</v>
      </c>
      <c r="D16" s="332" t="n">
        <v>20.6661675954936</v>
      </c>
      <c r="E16" s="332" t="n">
        <v>10.5840599951153</v>
      </c>
    </row>
    <row r="17" s="571" customFormat="true" ht="12.75" hidden="false" customHeight="false" outlineLevel="0" collapsed="false">
      <c r="A17" s="161" t="s">
        <v>1064</v>
      </c>
      <c r="B17" s="569" t="n">
        <v>5</v>
      </c>
      <c r="C17" s="570" t="n">
        <v>654287</v>
      </c>
      <c r="D17" s="332" t="n">
        <v>10.0782648342745</v>
      </c>
      <c r="E17" s="332" t="n">
        <v>5.16152591716529</v>
      </c>
    </row>
    <row r="19" s="200" customFormat="true" ht="12.75" hidden="false" customHeight="false" outlineLevel="0" collapsed="false">
      <c r="A19" s="347" t="s">
        <v>1065</v>
      </c>
      <c r="B19" s="567"/>
      <c r="C19" s="61" t="n">
        <v>4010726</v>
      </c>
      <c r="D19" s="342" t="n">
        <v>100</v>
      </c>
      <c r="E19" s="568" t="n">
        <v>31.6397333213845</v>
      </c>
    </row>
    <row r="20" s="571" customFormat="true" ht="12.75" hidden="false" customHeight="false" outlineLevel="0" collapsed="false">
      <c r="A20" s="161" t="s">
        <v>1068</v>
      </c>
      <c r="B20" s="569" t="n">
        <v>1</v>
      </c>
      <c r="C20" s="570" t="n">
        <v>385052</v>
      </c>
      <c r="D20" s="332" t="n">
        <v>9.60055610879427</v>
      </c>
      <c r="E20" s="332" t="n">
        <v>3.03759035019239</v>
      </c>
    </row>
    <row r="21" s="571" customFormat="true" ht="12.75" hidden="false" customHeight="false" outlineLevel="0" collapsed="false">
      <c r="A21" s="161" t="s">
        <v>1069</v>
      </c>
      <c r="B21" s="569" t="n">
        <v>2</v>
      </c>
      <c r="C21" s="570" t="n">
        <v>384528</v>
      </c>
      <c r="D21" s="332" t="n">
        <v>9.58749114250138</v>
      </c>
      <c r="E21" s="332" t="n">
        <v>3.03345662969879</v>
      </c>
    </row>
    <row r="22" s="571" customFormat="true" ht="12.75" hidden="false" customHeight="false" outlineLevel="0" collapsed="false">
      <c r="A22" s="161" t="s">
        <v>1076</v>
      </c>
      <c r="B22" s="569" t="n">
        <v>3</v>
      </c>
      <c r="C22" s="570" t="n">
        <v>379228</v>
      </c>
      <c r="D22" s="332" t="n">
        <v>9.45534549106571</v>
      </c>
      <c r="E22" s="332" t="n">
        <v>2.99164609798874</v>
      </c>
    </row>
    <row r="23" s="571" customFormat="true" ht="12.75" hidden="false" customHeight="false" outlineLevel="0" collapsed="false">
      <c r="A23" s="161" t="s">
        <v>1086</v>
      </c>
      <c r="B23" s="569" t="n">
        <v>4</v>
      </c>
      <c r="C23" s="570" t="n">
        <v>378039</v>
      </c>
      <c r="D23" s="332" t="n">
        <v>9.42569998548891</v>
      </c>
      <c r="E23" s="332" t="n">
        <v>2.98226633908247</v>
      </c>
    </row>
    <row r="24" s="571" customFormat="true" ht="12.75" hidden="false" customHeight="false" outlineLevel="0" collapsed="false">
      <c r="A24" s="161" t="s">
        <v>1066</v>
      </c>
      <c r="B24" s="569" t="n">
        <v>5</v>
      </c>
      <c r="C24" s="570" t="n">
        <v>340952</v>
      </c>
      <c r="D24" s="332" t="n">
        <v>8.50100455628233</v>
      </c>
      <c r="E24" s="332" t="n">
        <v>2.68969517124647</v>
      </c>
    </row>
    <row r="25" s="571" customFormat="true" ht="12.75" hidden="false" customHeight="false" outlineLevel="0" collapsed="false">
      <c r="A25" s="161" t="s">
        <v>1075</v>
      </c>
      <c r="B25" s="569" t="n">
        <v>6</v>
      </c>
      <c r="C25" s="570" t="n">
        <v>314560</v>
      </c>
      <c r="D25" s="332" t="n">
        <v>7.84296907841623</v>
      </c>
      <c r="E25" s="332" t="n">
        <v>2.48149450088954</v>
      </c>
    </row>
    <row r="26" s="571" customFormat="true" ht="12.75" hidden="false" customHeight="false" outlineLevel="0" collapsed="false">
      <c r="A26" s="161" t="s">
        <v>1067</v>
      </c>
      <c r="B26" s="569" t="n">
        <v>7</v>
      </c>
      <c r="C26" s="570" t="n">
        <v>258598</v>
      </c>
      <c r="D26" s="332" t="n">
        <v>6.44766059810618</v>
      </c>
      <c r="E26" s="332" t="n">
        <v>2.04002261870878</v>
      </c>
    </row>
    <row r="27" s="571" customFormat="true" ht="12.75" hidden="false" customHeight="false" outlineLevel="0" collapsed="false">
      <c r="A27" s="161" t="s">
        <v>1072</v>
      </c>
      <c r="B27" s="569" t="n">
        <v>8</v>
      </c>
      <c r="C27" s="570" t="n">
        <v>256986</v>
      </c>
      <c r="D27" s="332" t="n">
        <v>6.40746837355631</v>
      </c>
      <c r="E27" s="332" t="n">
        <v>2.02730590604527</v>
      </c>
    </row>
    <row r="28" s="571" customFormat="true" ht="12.75" hidden="false" customHeight="false" outlineLevel="0" collapsed="false">
      <c r="A28" s="161" t="s">
        <v>1073</v>
      </c>
      <c r="B28" s="569" t="n">
        <v>9</v>
      </c>
      <c r="C28" s="570" t="n">
        <v>238580</v>
      </c>
      <c r="D28" s="332" t="n">
        <v>5.94854896594781</v>
      </c>
      <c r="E28" s="332" t="n">
        <v>1.88210502931786</v>
      </c>
    </row>
    <row r="29" s="571" customFormat="true" ht="12.75" hidden="false" customHeight="false" outlineLevel="0" collapsed="false">
      <c r="A29" s="161" t="s">
        <v>1071</v>
      </c>
      <c r="B29" s="569" t="n">
        <v>10</v>
      </c>
      <c r="C29" s="570" t="n">
        <v>227943</v>
      </c>
      <c r="D29" s="332" t="n">
        <v>5.68333513683059</v>
      </c>
      <c r="E29" s="332" t="n">
        <v>1.79819208105374</v>
      </c>
    </row>
    <row r="30" s="571" customFormat="true" ht="12.75" hidden="false" customHeight="false" outlineLevel="0" collapsed="false">
      <c r="A30" s="161" t="s">
        <v>1074</v>
      </c>
      <c r="B30" s="569" t="n">
        <v>11</v>
      </c>
      <c r="C30" s="570" t="n">
        <v>224337</v>
      </c>
      <c r="D30" s="332" t="n">
        <v>5.59342622757077</v>
      </c>
      <c r="E30" s="332" t="n">
        <v>1.76974514193177</v>
      </c>
    </row>
    <row r="31" s="571" customFormat="true" ht="12.75" hidden="false" customHeight="false" outlineLevel="0" collapsed="false">
      <c r="A31" s="161" t="s">
        <v>1070</v>
      </c>
      <c r="B31" s="569" t="n">
        <v>12</v>
      </c>
      <c r="C31" s="570" t="n">
        <v>208058</v>
      </c>
      <c r="D31" s="332" t="n">
        <v>5.187539612529</v>
      </c>
      <c r="E31" s="332" t="n">
        <v>1.64132369934536</v>
      </c>
    </row>
    <row r="32" s="571" customFormat="true" ht="12.75" hidden="false" customHeight="false" outlineLevel="0" collapsed="false">
      <c r="A32" s="161" t="s">
        <v>1082</v>
      </c>
      <c r="B32" s="569" t="n">
        <v>13</v>
      </c>
      <c r="C32" s="570" t="n">
        <v>144533</v>
      </c>
      <c r="D32" s="332" t="n">
        <v>3.60366178093442</v>
      </c>
      <c r="E32" s="332" t="n">
        <v>1.14018897729231</v>
      </c>
    </row>
    <row r="33" s="571" customFormat="true" ht="12.75" hidden="false" customHeight="false" outlineLevel="0" collapsed="false">
      <c r="A33" s="161" t="s">
        <v>1077</v>
      </c>
      <c r="B33" s="569" t="n">
        <v>14</v>
      </c>
      <c r="C33" s="570" t="n">
        <v>142454</v>
      </c>
      <c r="D33" s="332" t="n">
        <v>3.55182577917315</v>
      </c>
      <c r="E33" s="332" t="n">
        <v>1.12378820457057</v>
      </c>
    </row>
    <row r="34" s="571" customFormat="true" ht="12.75" hidden="false" customHeight="false" outlineLevel="0" collapsed="false">
      <c r="A34" s="161" t="s">
        <v>1078</v>
      </c>
      <c r="B34" s="569" t="n">
        <v>15</v>
      </c>
      <c r="C34" s="570" t="n">
        <v>126878</v>
      </c>
      <c r="D34" s="332" t="n">
        <v>3.16346716280294</v>
      </c>
      <c r="E34" s="332" t="n">
        <v>1.00091257402042</v>
      </c>
    </row>
    <row r="36" s="200" customFormat="true" ht="12.75" hidden="false" customHeight="false" outlineLevel="0" collapsed="false">
      <c r="A36" s="347" t="s">
        <v>1081</v>
      </c>
      <c r="B36" s="567"/>
      <c r="C36" s="61" t="n">
        <v>587878</v>
      </c>
      <c r="D36" s="342" t="n">
        <v>100</v>
      </c>
      <c r="E36" s="568" t="n">
        <v>4.63763995483832</v>
      </c>
    </row>
    <row r="37" s="571" customFormat="true" ht="12.75" hidden="false" customHeight="false" outlineLevel="0" collapsed="false">
      <c r="A37" s="161" t="s">
        <v>1080</v>
      </c>
      <c r="B37" s="569" t="n">
        <v>1</v>
      </c>
      <c r="C37" s="570" t="n">
        <v>124075</v>
      </c>
      <c r="D37" s="332" t="n">
        <v>21.1055695229282</v>
      </c>
      <c r="E37" s="332" t="n">
        <v>0.978800324891498</v>
      </c>
    </row>
    <row r="38" s="571" customFormat="true" ht="12.75" hidden="false" customHeight="false" outlineLevel="0" collapsed="false">
      <c r="A38" s="161" t="s">
        <v>1079</v>
      </c>
      <c r="B38" s="569" t="n">
        <v>2</v>
      </c>
      <c r="C38" s="570" t="n">
        <v>117622</v>
      </c>
      <c r="D38" s="332" t="n">
        <v>20.0078927940831</v>
      </c>
      <c r="E38" s="332" t="n">
        <v>0.927894030339615</v>
      </c>
    </row>
    <row r="39" s="571" customFormat="true" ht="12.75" hidden="false" customHeight="false" outlineLevel="0" collapsed="false">
      <c r="A39" s="161" t="s">
        <v>1083</v>
      </c>
      <c r="B39" s="569" t="n">
        <v>3</v>
      </c>
      <c r="C39" s="570" t="n">
        <v>94369</v>
      </c>
      <c r="D39" s="332" t="n">
        <v>16.05248027652</v>
      </c>
      <c r="E39" s="332" t="n">
        <v>0.74445623904643</v>
      </c>
    </row>
    <row r="40" s="571" customFormat="true" ht="12.75" hidden="false" customHeight="false" outlineLevel="0" collapsed="false">
      <c r="A40" s="161" t="s">
        <v>1084</v>
      </c>
      <c r="B40" s="569" t="n">
        <v>4</v>
      </c>
      <c r="C40" s="570" t="n">
        <v>92746</v>
      </c>
      <c r="D40" s="332" t="n">
        <v>15.7764025869313</v>
      </c>
      <c r="E40" s="332" t="n">
        <v>0.731652749807672</v>
      </c>
    </row>
    <row r="41" s="571" customFormat="true" ht="12.75" hidden="false" customHeight="false" outlineLevel="0" collapsed="false">
      <c r="A41" s="161" t="s">
        <v>1085</v>
      </c>
      <c r="B41" s="569" t="n">
        <v>5</v>
      </c>
      <c r="C41" s="570" t="n">
        <v>86669</v>
      </c>
      <c r="D41" s="332" t="n">
        <v>14.7426847066908</v>
      </c>
      <c r="E41" s="332" t="n">
        <v>0.683712636373332</v>
      </c>
    </row>
    <row r="42" s="571" customFormat="true" ht="12.75" hidden="false" customHeight="false" outlineLevel="0" collapsed="false">
      <c r="A42" s="161" t="s">
        <v>1088</v>
      </c>
      <c r="B42" s="569" t="n">
        <v>6</v>
      </c>
      <c r="C42" s="570" t="n">
        <v>72397</v>
      </c>
      <c r="D42" s="332" t="n">
        <v>12.3149701128465</v>
      </c>
      <c r="E42" s="332" t="n">
        <v>0.571123974379768</v>
      </c>
    </row>
    <row r="43" s="571" customFormat="true" ht="13.5" hidden="false" customHeight="false" outlineLevel="0" collapsed="false">
      <c r="A43" s="572"/>
      <c r="B43" s="573"/>
      <c r="C43" s="574"/>
      <c r="D43" s="566"/>
      <c r="E43" s="566"/>
    </row>
    <row r="44" s="571" customFormat="true" ht="12.75" hidden="false" customHeight="false" outlineLevel="0" collapsed="false">
      <c r="A44" s="161"/>
      <c r="B44" s="569"/>
      <c r="C44" s="570"/>
      <c r="D44" s="332"/>
      <c r="E44" s="332"/>
    </row>
    <row r="45" s="571" customFormat="true" ht="12.75" hidden="false" customHeight="false" outlineLevel="0" collapsed="false">
      <c r="A45" s="161"/>
      <c r="B45" s="569"/>
      <c r="C45" s="570"/>
      <c r="D45" s="332"/>
      <c r="E45" s="575" t="s">
        <v>637</v>
      </c>
    </row>
    <row r="46" s="571" customFormat="true" ht="12.75" hidden="false" customHeight="false" outlineLevel="0" collapsed="false">
      <c r="A46" s="161"/>
      <c r="B46" s="569"/>
      <c r="C46" s="570"/>
      <c r="D46" s="332"/>
      <c r="E46" s="332"/>
    </row>
    <row r="47" s="571" customFormat="true" ht="12.75" hidden="false" customHeight="false" outlineLevel="0" collapsed="false">
      <c r="A47" s="576" t="s">
        <v>561</v>
      </c>
      <c r="B47" s="569"/>
      <c r="C47" s="570"/>
      <c r="D47" s="332"/>
      <c r="E47" s="575"/>
    </row>
    <row r="48" customFormat="false" ht="18" hidden="false" customHeight="false" outlineLevel="0" collapsed="false">
      <c r="A48" s="341" t="s">
        <v>1116</v>
      </c>
      <c r="B48" s="341"/>
      <c r="C48" s="341"/>
      <c r="D48" s="341"/>
      <c r="E48" s="341"/>
    </row>
    <row r="49" customFormat="false" ht="18" hidden="false" customHeight="false" outlineLevel="0" collapsed="false">
      <c r="A49" s="341" t="s">
        <v>517</v>
      </c>
      <c r="B49" s="341"/>
      <c r="C49" s="341"/>
      <c r="D49" s="341"/>
      <c r="E49" s="341"/>
    </row>
    <row r="50" customFormat="false" ht="18" hidden="false" customHeight="false" outlineLevel="0" collapsed="false">
      <c r="A50" s="341" t="s">
        <v>1117</v>
      </c>
      <c r="B50" s="341"/>
      <c r="C50" s="341"/>
      <c r="D50" s="341"/>
      <c r="E50" s="341"/>
    </row>
    <row r="51" customFormat="false" ht="18" hidden="false" customHeight="false" outlineLevel="0" collapsed="false">
      <c r="A51" s="122" t="s">
        <v>295</v>
      </c>
      <c r="B51" s="122"/>
      <c r="C51" s="122"/>
      <c r="D51" s="122"/>
      <c r="E51" s="122"/>
    </row>
    <row r="52" customFormat="false" ht="18" hidden="false" customHeight="false" outlineLevel="0" collapsed="false">
      <c r="A52" s="341" t="s">
        <v>119</v>
      </c>
      <c r="B52" s="341"/>
      <c r="C52" s="341"/>
      <c r="D52" s="341"/>
      <c r="E52" s="341"/>
    </row>
    <row r="53" customFormat="false" ht="5.1" hidden="false" customHeight="true" outlineLevel="0" collapsed="false">
      <c r="A53" s="561"/>
      <c r="B53" s="562"/>
      <c r="C53" s="561"/>
      <c r="D53" s="563"/>
      <c r="E53" s="563"/>
    </row>
    <row r="54" customFormat="false" ht="12.75" hidden="false" customHeight="true" outlineLevel="0" collapsed="false">
      <c r="A54" s="564" t="s">
        <v>851</v>
      </c>
      <c r="B54" s="86" t="s">
        <v>384</v>
      </c>
      <c r="C54" s="86"/>
      <c r="D54" s="86"/>
      <c r="E54" s="86"/>
    </row>
    <row r="55" customFormat="false" ht="13.5" hidden="false" customHeight="false" outlineLevel="0" collapsed="false">
      <c r="A55" s="564"/>
      <c r="B55" s="565" t="s">
        <v>1054</v>
      </c>
      <c r="C55" s="83" t="s">
        <v>1055</v>
      </c>
      <c r="D55" s="566" t="s">
        <v>1056</v>
      </c>
      <c r="E55" s="566" t="s">
        <v>1057</v>
      </c>
    </row>
    <row r="57" s="200" customFormat="true" ht="12.75" hidden="false" customHeight="false" outlineLevel="0" collapsed="false">
      <c r="A57" s="61" t="s">
        <v>1058</v>
      </c>
      <c r="B57" s="559"/>
      <c r="C57" s="136"/>
      <c r="D57" s="332"/>
      <c r="E57" s="332"/>
    </row>
    <row r="59" s="200" customFormat="true" ht="12.75" hidden="false" customHeight="false" outlineLevel="0" collapsed="false">
      <c r="A59" s="347" t="s">
        <v>1087</v>
      </c>
      <c r="B59" s="567"/>
      <c r="C59" s="61" t="n">
        <v>225021</v>
      </c>
      <c r="D59" s="342" t="n">
        <v>100</v>
      </c>
      <c r="E59" s="568" t="n">
        <v>1.77514106715623</v>
      </c>
    </row>
    <row r="60" s="571" customFormat="true" ht="12.75" hidden="false" customHeight="false" outlineLevel="0" collapsed="false">
      <c r="A60" s="161" t="s">
        <v>1090</v>
      </c>
      <c r="B60" s="569" t="n">
        <v>1</v>
      </c>
      <c r="C60" s="570" t="n">
        <v>48487</v>
      </c>
      <c r="D60" s="332" t="n">
        <v>21.5477666528902</v>
      </c>
      <c r="E60" s="332" t="n">
        <v>0.38250325491045</v>
      </c>
    </row>
    <row r="61" s="571" customFormat="true" ht="12.75" hidden="false" customHeight="false" outlineLevel="0" collapsed="false">
      <c r="A61" s="161" t="s">
        <v>1089</v>
      </c>
      <c r="B61" s="569" t="n">
        <v>2</v>
      </c>
      <c r="C61" s="570" t="n">
        <v>44257</v>
      </c>
      <c r="D61" s="332" t="n">
        <v>19.6679421031815</v>
      </c>
      <c r="E61" s="332" t="n">
        <v>0.349133717338086</v>
      </c>
    </row>
    <row r="62" s="571" customFormat="true" ht="12.75" hidden="false" customHeight="false" outlineLevel="0" collapsed="false">
      <c r="A62" s="161" t="s">
        <v>1091</v>
      </c>
      <c r="B62" s="569" t="n">
        <v>3</v>
      </c>
      <c r="C62" s="570" t="n">
        <v>37083</v>
      </c>
      <c r="D62" s="332" t="n">
        <v>16.4797952191129</v>
      </c>
      <c r="E62" s="332" t="n">
        <v>0.292539612717722</v>
      </c>
    </row>
    <row r="63" s="571" customFormat="true" ht="12.75" hidden="false" customHeight="false" outlineLevel="0" collapsed="false">
      <c r="A63" s="161" t="s">
        <v>1092</v>
      </c>
      <c r="B63" s="569" t="n">
        <v>4</v>
      </c>
      <c r="C63" s="570" t="n">
        <v>35842</v>
      </c>
      <c r="D63" s="332" t="n">
        <v>15.9282911372716</v>
      </c>
      <c r="E63" s="332" t="n">
        <v>0.282749637273916</v>
      </c>
    </row>
    <row r="64" s="571" customFormat="true" ht="12.75" hidden="false" customHeight="false" outlineLevel="0" collapsed="false">
      <c r="A64" s="161" t="s">
        <v>1094</v>
      </c>
      <c r="B64" s="569" t="n">
        <v>5</v>
      </c>
      <c r="C64" s="570" t="n">
        <v>20900</v>
      </c>
      <c r="D64" s="332" t="n">
        <v>9.28802200683492</v>
      </c>
      <c r="E64" s="332" t="n">
        <v>0.164875492969835</v>
      </c>
    </row>
    <row r="65" s="571" customFormat="true" ht="12.75" hidden="false" customHeight="false" outlineLevel="0" collapsed="false">
      <c r="A65" s="161" t="s">
        <v>1095</v>
      </c>
      <c r="B65" s="569" t="n">
        <v>6</v>
      </c>
      <c r="C65" s="570" t="n">
        <v>19239</v>
      </c>
      <c r="D65" s="332" t="n">
        <v>8.5498686789233</v>
      </c>
      <c r="E65" s="332" t="n">
        <v>0.151772230107496</v>
      </c>
    </row>
    <row r="66" s="571" customFormat="true" ht="12.75" hidden="false" customHeight="false" outlineLevel="0" collapsed="false">
      <c r="A66" s="161" t="s">
        <v>1093</v>
      </c>
      <c r="B66" s="569" t="n">
        <v>7</v>
      </c>
      <c r="C66" s="570" t="n">
        <v>19213</v>
      </c>
      <c r="D66" s="332" t="n">
        <v>8.53831420178561</v>
      </c>
      <c r="E66" s="332" t="n">
        <v>0.151567121838729</v>
      </c>
    </row>
    <row r="67" s="571" customFormat="true" ht="13.5" hidden="false" customHeight="false" outlineLevel="0" collapsed="false">
      <c r="A67" s="83"/>
      <c r="B67" s="573"/>
      <c r="C67" s="83"/>
      <c r="D67" s="566"/>
      <c r="E67" s="566"/>
    </row>
    <row r="68" customFormat="false" ht="13.5" hidden="false" customHeight="false" outlineLevel="0" collapsed="false">
      <c r="A68" s="83" t="s">
        <v>1096</v>
      </c>
      <c r="B68" s="83"/>
      <c r="C68" s="83" t="n">
        <v>11315685</v>
      </c>
      <c r="D68" s="577"/>
      <c r="E68" s="566" t="n">
        <v>89.2669446251852</v>
      </c>
    </row>
    <row r="69" s="571" customFormat="true" ht="12.75" hidden="false" customHeight="false" outlineLevel="0" collapsed="false">
      <c r="A69" s="161"/>
      <c r="B69" s="578"/>
      <c r="C69" s="85"/>
      <c r="D69" s="332"/>
      <c r="E69" s="332"/>
    </row>
    <row r="70" s="571" customFormat="true" ht="12.75" hidden="false" customHeight="false" outlineLevel="0" collapsed="false">
      <c r="A70" s="161"/>
      <c r="B70" s="569"/>
      <c r="C70" s="85"/>
      <c r="D70" s="332"/>
      <c r="E70" s="332"/>
    </row>
    <row r="71" s="580" customFormat="true" ht="12.75" hidden="false" customHeight="false" outlineLevel="0" collapsed="false">
      <c r="A71" s="61" t="s">
        <v>1097</v>
      </c>
      <c r="B71" s="579"/>
      <c r="C71" s="61" t="n">
        <v>1304815</v>
      </c>
      <c r="D71" s="342" t="n">
        <v>100</v>
      </c>
      <c r="E71" s="342" t="n">
        <v>10.2933979119347</v>
      </c>
    </row>
    <row r="72" s="571" customFormat="true" ht="12.75" hidden="false" customHeight="false" outlineLevel="0" collapsed="false">
      <c r="A72" s="161"/>
      <c r="B72" s="569"/>
      <c r="C72" s="85"/>
      <c r="D72" s="332"/>
      <c r="E72" s="332"/>
    </row>
    <row r="73" s="571" customFormat="true" ht="12.75" hidden="false" customHeight="false" outlineLevel="0" collapsed="false">
      <c r="A73" s="161" t="s">
        <v>1098</v>
      </c>
      <c r="B73" s="569" t="n">
        <v>1</v>
      </c>
      <c r="C73" s="570" t="n">
        <v>481906</v>
      </c>
      <c r="D73" s="332" t="n">
        <v>36.9328985335086</v>
      </c>
      <c r="E73" s="332" t="n">
        <v>3.80165020646514</v>
      </c>
    </row>
    <row r="74" s="571" customFormat="true" ht="12.75" hidden="false" customHeight="false" outlineLevel="0" collapsed="false">
      <c r="A74" s="161" t="s">
        <v>1099</v>
      </c>
      <c r="B74" s="569" t="n">
        <v>2</v>
      </c>
      <c r="C74" s="570" t="n">
        <v>428389</v>
      </c>
      <c r="D74" s="332" t="n">
        <v>32.8313975544426</v>
      </c>
      <c r="E74" s="332" t="n">
        <v>3.37946639032798</v>
      </c>
    </row>
    <row r="75" s="571" customFormat="true" ht="12.75" hidden="false" customHeight="false" outlineLevel="0" collapsed="false">
      <c r="A75" s="161" t="s">
        <v>1100</v>
      </c>
      <c r="B75" s="569" t="n">
        <v>3</v>
      </c>
      <c r="C75" s="570" t="n">
        <v>303718</v>
      </c>
      <c r="D75" s="332" t="n">
        <v>23.2767097251335</v>
      </c>
      <c r="E75" s="332" t="n">
        <v>2.39596435281399</v>
      </c>
    </row>
    <row r="76" s="571" customFormat="true" ht="12.75" hidden="false" customHeight="false" outlineLevel="0" collapsed="false">
      <c r="A76" s="161" t="s">
        <v>1101</v>
      </c>
      <c r="B76" s="569" t="n">
        <v>4</v>
      </c>
      <c r="C76" s="570" t="n">
        <v>90802</v>
      </c>
      <c r="D76" s="332" t="n">
        <v>6.95899418691539</v>
      </c>
      <c r="E76" s="332" t="n">
        <v>0.716316962327606</v>
      </c>
    </row>
    <row r="77" s="571" customFormat="true" ht="12.75" hidden="false" customHeight="false" outlineLevel="0" collapsed="false">
      <c r="A77" s="161"/>
      <c r="B77" s="569"/>
      <c r="C77" s="85"/>
      <c r="D77" s="332"/>
      <c r="E77" s="332"/>
    </row>
    <row r="78" s="580" customFormat="true" ht="12.75" hidden="false" customHeight="false" outlineLevel="0" collapsed="false">
      <c r="A78" s="61" t="s">
        <v>59</v>
      </c>
      <c r="B78" s="579"/>
      <c r="C78" s="61" t="n">
        <v>55732</v>
      </c>
      <c r="D78" s="342" t="n">
        <v>100</v>
      </c>
      <c r="E78" s="342" t="n">
        <v>0.439657462880137</v>
      </c>
    </row>
    <row r="79" s="571" customFormat="true" ht="12.75" hidden="false" customHeight="false" outlineLevel="0" collapsed="false">
      <c r="A79" s="161"/>
      <c r="B79" s="569"/>
      <c r="C79" s="85"/>
      <c r="D79" s="332"/>
      <c r="E79" s="332"/>
    </row>
    <row r="80" s="571" customFormat="true" ht="12.75" hidden="false" customHeight="false" outlineLevel="0" collapsed="false">
      <c r="A80" s="161" t="s">
        <v>1104</v>
      </c>
      <c r="B80" s="569" t="n">
        <v>1</v>
      </c>
      <c r="C80" s="570" t="n">
        <v>30119</v>
      </c>
      <c r="D80" s="332" t="n">
        <v>54.042560826814</v>
      </c>
      <c r="E80" s="332" t="n">
        <v>0.237602151806625</v>
      </c>
    </row>
    <row r="81" s="571" customFormat="true" ht="12.75" hidden="false" customHeight="false" outlineLevel="0" collapsed="false">
      <c r="A81" s="161" t="s">
        <v>1103</v>
      </c>
      <c r="B81" s="569" t="n">
        <v>2</v>
      </c>
      <c r="C81" s="570" t="n">
        <v>10677</v>
      </c>
      <c r="D81" s="332" t="n">
        <v>19.1577549702146</v>
      </c>
      <c r="E81" s="332" t="n">
        <v>0.0842284994468388</v>
      </c>
    </row>
    <row r="82" s="571" customFormat="true" ht="12.75" hidden="false" customHeight="false" outlineLevel="0" collapsed="false">
      <c r="A82" s="161" t="s">
        <v>1102</v>
      </c>
      <c r="B82" s="569" t="n">
        <v>3</v>
      </c>
      <c r="C82" s="570" t="n">
        <v>5377</v>
      </c>
      <c r="D82" s="332" t="n">
        <v>9.64795808512165</v>
      </c>
      <c r="E82" s="332" t="n">
        <v>0.0424179677367849</v>
      </c>
    </row>
    <row r="83" s="571" customFormat="true" ht="12.75" hidden="false" customHeight="false" outlineLevel="0" collapsed="false">
      <c r="A83" s="161" t="s">
        <v>1106</v>
      </c>
      <c r="B83" s="569" t="n">
        <v>4</v>
      </c>
      <c r="C83" s="570" t="n">
        <v>4923</v>
      </c>
      <c r="D83" s="332" t="n">
        <v>8.83334529534199</v>
      </c>
      <c r="E83" s="332" t="n">
        <v>0.0388364618129425</v>
      </c>
    </row>
    <row r="84" s="571" customFormat="true" ht="12.75" hidden="false" customHeight="false" outlineLevel="0" collapsed="false">
      <c r="A84" s="161" t="s">
        <v>1105</v>
      </c>
      <c r="B84" s="569" t="n">
        <v>5</v>
      </c>
      <c r="C84" s="570" t="n">
        <v>4636</v>
      </c>
      <c r="D84" s="332" t="n">
        <v>8.31838082250772</v>
      </c>
      <c r="E84" s="332" t="n">
        <v>0.0365723820769453</v>
      </c>
    </row>
    <row r="85" s="571" customFormat="true" ht="13.5" hidden="false" customHeight="false" outlineLevel="0" collapsed="false">
      <c r="A85" s="572"/>
      <c r="B85" s="573"/>
      <c r="C85" s="89"/>
      <c r="D85" s="566"/>
      <c r="E85" s="566"/>
    </row>
    <row r="86" customFormat="false" ht="13.5" hidden="false" customHeight="false" outlineLevel="0" collapsed="false">
      <c r="A86" s="83" t="s">
        <v>1107</v>
      </c>
      <c r="B86" s="83"/>
      <c r="C86" s="83" t="n">
        <v>12676232</v>
      </c>
      <c r="D86" s="577"/>
      <c r="E86" s="566" t="n">
        <v>100</v>
      </c>
    </row>
    <row r="87" s="200" customFormat="true" ht="12.75" hidden="false" customHeight="false" outlineLevel="0" collapsed="false">
      <c r="A87" s="169" t="s">
        <v>211</v>
      </c>
      <c r="B87" s="567"/>
      <c r="C87" s="61"/>
      <c r="D87" s="342"/>
      <c r="E87" s="342"/>
    </row>
    <row r="88" s="200" customFormat="true" ht="12.75" hidden="false" customHeight="false" outlineLevel="0" collapsed="false">
      <c r="A88" s="169" t="s">
        <v>39</v>
      </c>
      <c r="B88" s="567"/>
      <c r="C88" s="61"/>
      <c r="D88" s="342"/>
      <c r="E88" s="342"/>
    </row>
    <row r="89" s="200" customFormat="true" ht="12.75" hidden="false" customHeight="false" outlineLevel="0" collapsed="false">
      <c r="A89" s="169" t="s">
        <v>114</v>
      </c>
      <c r="B89" s="567"/>
      <c r="C89" s="61"/>
      <c r="D89" s="342"/>
      <c r="E89" s="342"/>
    </row>
    <row r="90" s="582" customFormat="true" ht="12.75" hidden="false" customHeight="false" outlineLevel="0" collapsed="false">
      <c r="A90" s="581" t="s">
        <v>1108</v>
      </c>
      <c r="B90" s="136"/>
      <c r="C90" s="136"/>
      <c r="D90" s="332"/>
      <c r="E90" s="332"/>
    </row>
    <row r="91" s="582" customFormat="true" ht="12.75" hidden="false" customHeight="false" outlineLevel="0" collapsed="false">
      <c r="A91" s="169" t="s">
        <v>1109</v>
      </c>
      <c r="B91" s="136"/>
      <c r="C91" s="136"/>
      <c r="D91" s="332"/>
      <c r="E91" s="332"/>
    </row>
    <row r="92" s="200" customFormat="true" ht="12.75" hidden="false" customHeight="false" outlineLevel="0" collapsed="false">
      <c r="A92" s="169"/>
      <c r="B92" s="567"/>
      <c r="C92" s="61"/>
      <c r="D92" s="342"/>
      <c r="E92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6:B86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548338</v>
      </c>
      <c r="C10" s="55" t="n">
        <v>3751399</v>
      </c>
      <c r="D10" s="55" t="n">
        <v>2816456</v>
      </c>
      <c r="E10" s="55" t="n">
        <v>1659347</v>
      </c>
      <c r="F10" s="56"/>
      <c r="G10" s="57" t="n">
        <v>-5.41294061228891</v>
      </c>
      <c r="H10" s="57" t="n">
        <v>25.9859198936536</v>
      </c>
      <c r="I10" s="57" t="n">
        <v>113.83941996460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9914917</v>
      </c>
      <c r="C12" s="55" t="n">
        <v>9379347</v>
      </c>
      <c r="D12" s="55" t="n">
        <v>7245667</v>
      </c>
      <c r="E12" s="55" t="n">
        <v>5326133</v>
      </c>
      <c r="F12" s="56"/>
      <c r="G12" s="57" t="n">
        <v>5.71009900795866</v>
      </c>
      <c r="H12" s="57" t="n">
        <v>36.8392585527323</v>
      </c>
      <c r="I12" s="57" t="n">
        <v>86.156016006359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845141</v>
      </c>
      <c r="C14" s="55" t="n">
        <v>1688305</v>
      </c>
      <c r="D14" s="55" t="n">
        <v>1112768</v>
      </c>
      <c r="E14" s="55" t="n">
        <v>698674</v>
      </c>
      <c r="F14" s="56"/>
      <c r="G14" s="57" t="n">
        <v>9.28955372400129</v>
      </c>
      <c r="H14" s="57" t="n">
        <v>65.8154260366941</v>
      </c>
      <c r="I14" s="57" t="n">
        <v>164.09183682232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835120</v>
      </c>
      <c r="C16" s="55" t="n">
        <v>1674028</v>
      </c>
      <c r="D16" s="55" t="n">
        <v>1103684</v>
      </c>
      <c r="E16" s="55" t="n">
        <v>671685</v>
      </c>
      <c r="F16" s="56"/>
      <c r="G16" s="57" t="n">
        <v>9.62301705825709</v>
      </c>
      <c r="H16" s="57" t="n">
        <v>66.272230094846</v>
      </c>
      <c r="I16" s="57" t="n">
        <v>173.211401177635</v>
      </c>
    </row>
    <row r="17" s="54" customFormat="true" ht="35.25" hidden="false" customHeight="false" outlineLevel="0" collapsed="false">
      <c r="A17" s="54" t="s">
        <v>131</v>
      </c>
      <c r="B17" s="55" t="n">
        <v>32311</v>
      </c>
      <c r="C17" s="55" t="n">
        <v>32112</v>
      </c>
      <c r="D17" s="55" t="n">
        <v>42483</v>
      </c>
      <c r="E17" s="55" t="n">
        <v>46559</v>
      </c>
      <c r="F17" s="56"/>
      <c r="G17" s="57" t="n">
        <v>0.619706028898854</v>
      </c>
      <c r="H17" s="57" t="n">
        <v>-23.9436951251089</v>
      </c>
      <c r="I17" s="57" t="n">
        <v>-30.6020318305806</v>
      </c>
    </row>
    <row r="18" s="54" customFormat="true" ht="35.25" hidden="false" customHeight="false" outlineLevel="0" collapsed="false">
      <c r="A18" s="54" t="s">
        <v>132</v>
      </c>
      <c r="B18" s="55" t="n">
        <v>77611</v>
      </c>
      <c r="C18" s="55" t="n">
        <v>82434</v>
      </c>
      <c r="D18" s="55" t="n">
        <v>55572</v>
      </c>
      <c r="E18" s="55" t="n">
        <v>51753</v>
      </c>
      <c r="F18" s="56"/>
      <c r="G18" s="57" t="n">
        <v>-5.85074119901982</v>
      </c>
      <c r="H18" s="57" t="n">
        <v>39.6584610955157</v>
      </c>
      <c r="I18" s="57" t="n">
        <v>49.9642532800031</v>
      </c>
    </row>
    <row r="19" s="58" customFormat="true" ht="35.25" hidden="false" customHeight="false" outlineLevel="0" collapsed="false">
      <c r="A19" s="54" t="s">
        <v>133</v>
      </c>
      <c r="B19" s="55" t="n">
        <v>99901</v>
      </c>
      <c r="C19" s="55" t="n">
        <v>100269</v>
      </c>
      <c r="D19" s="55" t="n">
        <v>88971</v>
      </c>
      <c r="E19" s="55" t="n">
        <v>71323</v>
      </c>
      <c r="F19" s="56"/>
      <c r="G19" s="57" t="n">
        <v>-0.367012735740857</v>
      </c>
      <c r="H19" s="57" t="n">
        <v>12.284901821942</v>
      </c>
      <c r="I19" s="57" t="n">
        <v>40.068421126424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46188</v>
      </c>
      <c r="C21" s="55" t="n">
        <v>114734</v>
      </c>
      <c r="D21" s="55" t="n">
        <v>109378</v>
      </c>
      <c r="E21" s="55" t="n">
        <v>81973</v>
      </c>
      <c r="F21" s="56"/>
      <c r="G21" s="57" t="n">
        <v>27.4147157773633</v>
      </c>
      <c r="H21" s="57" t="n">
        <v>33.6539340635228</v>
      </c>
      <c r="I21" s="57" t="n">
        <v>78.336769424078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703148</v>
      </c>
      <c r="C24" s="55" t="n">
        <v>700262</v>
      </c>
      <c r="D24" s="55" t="n">
        <v>606745</v>
      </c>
      <c r="E24" s="55" t="n">
        <v>537530</v>
      </c>
      <c r="F24" s="56"/>
      <c r="G24" s="57" t="n">
        <v>0.412131459368065</v>
      </c>
      <c r="H24" s="57" t="n">
        <v>15.8885528516922</v>
      </c>
      <c r="I24" s="57" t="n">
        <v>30.81093148289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39987</v>
      </c>
      <c r="C26" s="55" t="n">
        <v>38292</v>
      </c>
      <c r="D26" s="55" t="n">
        <v>4683</v>
      </c>
      <c r="E26" s="55" t="n">
        <v>3377</v>
      </c>
      <c r="F26" s="56"/>
      <c r="G26" s="57" t="n">
        <v>4.42651206518333</v>
      </c>
      <c r="H26" s="57" t="n">
        <v>753.875720691864</v>
      </c>
      <c r="I26" s="57" t="n">
        <v>1084.0983121113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20777</v>
      </c>
      <c r="C28" s="55" t="n">
        <v>294397</v>
      </c>
      <c r="D28" s="55" t="n">
        <v>189905</v>
      </c>
      <c r="E28" s="55" t="n">
        <v>119830</v>
      </c>
      <c r="F28" s="56"/>
      <c r="G28" s="57" t="n">
        <v>8.96068913745724</v>
      </c>
      <c r="H28" s="57" t="n">
        <v>68.9144572286143</v>
      </c>
      <c r="I28" s="57" t="n">
        <v>167.69339898189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62306</v>
      </c>
      <c r="C30" s="55" t="n">
        <v>255943</v>
      </c>
      <c r="D30" s="55" t="n">
        <v>145452</v>
      </c>
      <c r="E30" s="55" t="n">
        <v>77903</v>
      </c>
      <c r="F30" s="56"/>
      <c r="G30" s="57" t="n">
        <v>41.5572998675486</v>
      </c>
      <c r="H30" s="57" t="n">
        <v>149.089734070346</v>
      </c>
      <c r="I30" s="57" t="n">
        <v>365.07323209632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880802</v>
      </c>
      <c r="C32" s="55" t="n">
        <v>16222679</v>
      </c>
      <c r="D32" s="55" t="n">
        <v>12231054</v>
      </c>
      <c r="E32" s="55" t="n">
        <v>8504767</v>
      </c>
      <c r="F32" s="56"/>
      <c r="G32" s="57" t="n">
        <v>4.05680837301903</v>
      </c>
      <c r="H32" s="57" t="n">
        <v>38.0159224217308</v>
      </c>
      <c r="I32" s="57" t="n">
        <v>98.486354770213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5.41427457305431</v>
      </c>
      <c r="C34" s="64" t="n">
        <v>5.93903352770975</v>
      </c>
      <c r="D34" s="64" t="n">
        <v>7.99546715937194</v>
      </c>
      <c r="E34" s="65" t="n">
        <v>10.208337507907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84753</v>
      </c>
      <c r="C10" s="55" t="n">
        <v>404470</v>
      </c>
      <c r="D10" s="55" t="n">
        <v>156308</v>
      </c>
      <c r="E10" s="55" t="n">
        <v>171767</v>
      </c>
      <c r="F10" s="56"/>
      <c r="G10" s="57" t="n">
        <v>-29.5984869087942</v>
      </c>
      <c r="H10" s="57" t="n">
        <v>82.1742969009904</v>
      </c>
      <c r="I10" s="57" t="n">
        <v>65.778641997589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058205</v>
      </c>
      <c r="C12" s="55" t="n">
        <v>3106386</v>
      </c>
      <c r="D12" s="55" t="n">
        <v>2312937</v>
      </c>
      <c r="E12" s="55" t="n">
        <v>1363854</v>
      </c>
      <c r="F12" s="56"/>
      <c r="G12" s="57" t="n">
        <v>-1.55103068324413</v>
      </c>
      <c r="H12" s="57" t="n">
        <v>32.2217163718683</v>
      </c>
      <c r="I12" s="57" t="n">
        <v>124.23257914703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4145</v>
      </c>
      <c r="C14" s="55" t="n">
        <v>26047</v>
      </c>
      <c r="D14" s="55" t="n">
        <v>17224</v>
      </c>
      <c r="E14" s="55" t="n">
        <v>27763</v>
      </c>
      <c r="F14" s="56"/>
      <c r="G14" s="57" t="n">
        <v>-7.30218451261182</v>
      </c>
      <c r="H14" s="57" t="n">
        <v>40.1823037621923</v>
      </c>
      <c r="I14" s="57" t="n">
        <v>-13.0317328818932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23551</v>
      </c>
      <c r="C16" s="55" t="n">
        <v>95367</v>
      </c>
      <c r="D16" s="55" t="n">
        <v>118314</v>
      </c>
      <c r="E16" s="55" t="n">
        <v>41542</v>
      </c>
      <c r="F16" s="56"/>
      <c r="G16" s="57" t="n">
        <v>-75.304874851888</v>
      </c>
      <c r="H16" s="57" t="n">
        <v>-80.0944943117467</v>
      </c>
      <c r="I16" s="57" t="n">
        <v>-43.30797746858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159658</v>
      </c>
      <c r="C20" s="55" t="n">
        <v>120603</v>
      </c>
      <c r="D20" s="55" t="n">
        <v>213149</v>
      </c>
      <c r="E20" s="55" t="n">
        <v>55897</v>
      </c>
      <c r="F20" s="56"/>
      <c r="G20" s="57" t="n">
        <v>32.3831082145552</v>
      </c>
      <c r="H20" s="57" t="n">
        <v>-25.0955904085874</v>
      </c>
      <c r="I20" s="57" t="n">
        <v>185.62892462922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1974</v>
      </c>
      <c r="C22" s="55" t="n">
        <v>1474</v>
      </c>
      <c r="D22" s="55" t="n">
        <v>1476</v>
      </c>
      <c r="E22" s="55" t="n">
        <v>1476</v>
      </c>
      <c r="F22" s="56"/>
      <c r="G22" s="57" t="n">
        <v>33.921302578019</v>
      </c>
      <c r="H22" s="57" t="n">
        <v>33.739837398374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548338</v>
      </c>
      <c r="C24" s="55" t="n">
        <v>3751399</v>
      </c>
      <c r="D24" s="55" t="n">
        <v>2816456</v>
      </c>
      <c r="E24" s="55" t="n">
        <v>1659347</v>
      </c>
      <c r="F24" s="56"/>
      <c r="G24" s="57" t="n">
        <v>-5.41294061228891</v>
      </c>
      <c r="H24" s="57" t="n">
        <v>25.9859198936536</v>
      </c>
      <c r="I24" s="57" t="n">
        <v>113.83941996460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95"/>
      <c r="C14" s="73" t="n">
        <v>0</v>
      </c>
      <c r="D14" s="73" t="n">
        <v>45780</v>
      </c>
      <c r="E14" s="73" t="n">
        <v>216981</v>
      </c>
      <c r="F14" s="73" t="n">
        <v>358985</v>
      </c>
      <c r="G14" s="73" t="n">
        <v>62324</v>
      </c>
      <c r="H14" s="73" t="n">
        <v>76</v>
      </c>
      <c r="I14" s="74" t="n">
        <v>683994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5</v>
      </c>
      <c r="B16" s="73" t="n">
        <v>90543</v>
      </c>
      <c r="C16" s="73" t="n">
        <v>11820</v>
      </c>
      <c r="D16" s="73" t="n">
        <v>467750</v>
      </c>
      <c r="E16" s="73" t="n">
        <v>249531</v>
      </c>
      <c r="F16" s="73" t="n">
        <v>15091</v>
      </c>
      <c r="G16" s="73" t="n">
        <v>51479</v>
      </c>
      <c r="H16" s="73" t="n">
        <v>76</v>
      </c>
      <c r="I16" s="74" t="n">
        <v>88613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6</v>
      </c>
      <c r="B18" s="73"/>
      <c r="E18" s="73"/>
      <c r="F18" s="73"/>
    </row>
    <row r="19" customFormat="false" ht="12.75" hidden="false" customHeight="false" outlineLevel="0" collapsed="false">
      <c r="A19" s="72" t="s">
        <v>197</v>
      </c>
      <c r="B19" s="73" t="n">
        <v>113304</v>
      </c>
      <c r="C19" s="73" t="n">
        <v>26924</v>
      </c>
      <c r="D19" s="73" t="n">
        <v>641461</v>
      </c>
      <c r="E19" s="73" t="n">
        <v>234089</v>
      </c>
      <c r="F19" s="73" t="n">
        <v>15946</v>
      </c>
      <c r="G19" s="73" t="n">
        <v>36847</v>
      </c>
      <c r="H19" s="73" t="n">
        <v>1036</v>
      </c>
      <c r="I19" s="74" t="n">
        <v>1067535</v>
      </c>
    </row>
    <row r="20" customFormat="false" ht="12.75" hidden="false" customHeight="false" outlineLevel="0" collapsed="false">
      <c r="A20" s="72" t="s">
        <v>198</v>
      </c>
      <c r="B20" s="73" t="n">
        <v>92165</v>
      </c>
      <c r="C20" s="73" t="n">
        <v>25020</v>
      </c>
      <c r="D20" s="73" t="n">
        <v>761101</v>
      </c>
      <c r="E20" s="73" t="n">
        <v>298701</v>
      </c>
      <c r="F20" s="73" t="n">
        <v>16816</v>
      </c>
      <c r="G20" s="73" t="n">
        <v>61265</v>
      </c>
      <c r="H20" s="73" t="n">
        <v>960</v>
      </c>
      <c r="I20" s="74" t="n">
        <v>1254108</v>
      </c>
    </row>
    <row r="21" customFormat="false" ht="12.75" hidden="false" customHeight="false" outlineLevel="0" collapsed="false">
      <c r="A21" s="72" t="s">
        <v>199</v>
      </c>
      <c r="B21" s="73" t="n">
        <v>40496</v>
      </c>
      <c r="C21" s="73" t="n">
        <v>25319</v>
      </c>
      <c r="D21" s="73" t="n">
        <v>853477</v>
      </c>
      <c r="E21" s="73" t="n">
        <v>214376</v>
      </c>
      <c r="F21" s="73" t="n">
        <v>15181</v>
      </c>
      <c r="G21" s="73" t="n">
        <v>61269</v>
      </c>
      <c r="H21" s="73" t="n">
        <v>960</v>
      </c>
      <c r="I21" s="74" t="n">
        <v>1209158</v>
      </c>
    </row>
    <row r="22" customFormat="false" ht="12.75" hidden="false" customHeight="false" outlineLevel="0" collapsed="false">
      <c r="A22" s="72" t="s">
        <v>200</v>
      </c>
      <c r="B22" s="73" t="n">
        <v>44470</v>
      </c>
      <c r="C22" s="73" t="n">
        <v>10000</v>
      </c>
      <c r="D22" s="73" t="n">
        <v>673827</v>
      </c>
      <c r="E22" s="73" t="n">
        <v>274604</v>
      </c>
      <c r="F22" s="73" t="n">
        <v>15172</v>
      </c>
      <c r="G22" s="73" t="n">
        <v>61013</v>
      </c>
      <c r="H22" s="73" t="n">
        <v>960</v>
      </c>
      <c r="I22" s="74" t="n">
        <v>1078126</v>
      </c>
    </row>
    <row r="23" customFormat="false" ht="12.75" hidden="false" customHeight="false" outlineLevel="0" collapsed="false">
      <c r="A23" s="72" t="s">
        <v>201</v>
      </c>
      <c r="B23" s="73" t="n">
        <v>121250</v>
      </c>
      <c r="C23" s="73" t="n">
        <v>0</v>
      </c>
      <c r="D23" s="73" t="n">
        <v>933745</v>
      </c>
      <c r="E23" s="73" t="n">
        <v>228795</v>
      </c>
      <c r="F23" s="73" t="n">
        <v>17054</v>
      </c>
      <c r="G23" s="73" t="n">
        <v>61013</v>
      </c>
      <c r="H23" s="73" t="n">
        <v>960</v>
      </c>
      <c r="I23" s="74" t="n">
        <v>1360897</v>
      </c>
    </row>
    <row r="24" customFormat="false" ht="12.75" hidden="false" customHeight="false" outlineLevel="0" collapsed="false">
      <c r="A24" s="72" t="s">
        <v>202</v>
      </c>
      <c r="B24" s="73" t="n">
        <v>160135</v>
      </c>
      <c r="C24" s="73" t="n">
        <v>0</v>
      </c>
      <c r="D24" s="73" t="n">
        <v>816703</v>
      </c>
      <c r="E24" s="73" t="n">
        <v>212962</v>
      </c>
      <c r="F24" s="73" t="n">
        <v>21020</v>
      </c>
      <c r="G24" s="73" t="n">
        <v>59098</v>
      </c>
      <c r="H24" s="73" t="n">
        <v>960</v>
      </c>
      <c r="I24" s="74" t="n">
        <v>1268958</v>
      </c>
    </row>
    <row r="25" customFormat="false" ht="12.75" hidden="false" customHeight="false" outlineLevel="0" collapsed="false">
      <c r="A25" s="72" t="s">
        <v>203</v>
      </c>
      <c r="B25" s="73" t="n">
        <v>88960</v>
      </c>
      <c r="C25" s="73" t="n">
        <v>0</v>
      </c>
      <c r="D25" s="73" t="n">
        <v>902448</v>
      </c>
      <c r="E25" s="73" t="n">
        <v>212847</v>
      </c>
      <c r="F25" s="73" t="n">
        <v>103546</v>
      </c>
      <c r="G25" s="73" t="n">
        <v>59110</v>
      </c>
      <c r="H25" s="73" t="n">
        <v>960</v>
      </c>
      <c r="I25" s="74" t="n">
        <v>1365951</v>
      </c>
    </row>
    <row r="26" customFormat="false" ht="12.75" hidden="false" customHeight="false" outlineLevel="0" collapsed="false">
      <c r="A26" s="72" t="s">
        <v>204</v>
      </c>
      <c r="B26" s="73" t="n">
        <v>77270</v>
      </c>
      <c r="C26" s="73" t="n">
        <v>0</v>
      </c>
      <c r="D26" s="73" t="n">
        <v>878758</v>
      </c>
      <c r="E26" s="73" t="n">
        <v>232901</v>
      </c>
      <c r="F26" s="73" t="n">
        <v>133625</v>
      </c>
      <c r="G26" s="73" t="n">
        <v>59154</v>
      </c>
      <c r="H26" s="73" t="n">
        <v>960</v>
      </c>
      <c r="I26" s="74" t="n">
        <v>1380748</v>
      </c>
    </row>
    <row r="27" customFormat="false" ht="12.75" hidden="false" customHeight="false" outlineLevel="0" collapsed="false">
      <c r="A27" s="72" t="s">
        <v>205</v>
      </c>
      <c r="B27" s="73" t="n">
        <v>124542</v>
      </c>
      <c r="C27" s="73" t="n">
        <v>0</v>
      </c>
      <c r="D27" s="73" t="n">
        <v>802859</v>
      </c>
      <c r="E27" s="73" t="n">
        <v>262786</v>
      </c>
      <c r="F27" s="73" t="n">
        <v>128275</v>
      </c>
      <c r="G27" s="73" t="n">
        <v>62974</v>
      </c>
      <c r="H27" s="73" t="n">
        <v>960</v>
      </c>
      <c r="I27" s="74" t="n">
        <v>1380476</v>
      </c>
    </row>
    <row r="28" customFormat="false" ht="12.75" hidden="false" customHeight="false" outlineLevel="0" collapsed="false">
      <c r="A28" s="72" t="s">
        <v>206</v>
      </c>
      <c r="B28" s="73" t="n">
        <v>106377</v>
      </c>
      <c r="C28" s="73" t="n">
        <v>19876</v>
      </c>
      <c r="D28" s="73" t="n">
        <v>914154</v>
      </c>
      <c r="E28" s="73" t="n">
        <v>247875</v>
      </c>
      <c r="F28" s="73" t="n">
        <v>104705</v>
      </c>
      <c r="G28" s="73" t="n">
        <v>45854</v>
      </c>
      <c r="H28" s="73" t="n">
        <v>960</v>
      </c>
      <c r="I28" s="74" t="n">
        <v>1437881</v>
      </c>
    </row>
    <row r="29" customFormat="false" ht="12.75" hidden="false" customHeight="false" outlineLevel="0" collapsed="false">
      <c r="A29" s="72" t="s">
        <v>207</v>
      </c>
      <c r="B29" s="73" t="n">
        <v>101697</v>
      </c>
      <c r="C29" s="73" t="n">
        <v>78791</v>
      </c>
      <c r="D29" s="73" t="n">
        <v>963661</v>
      </c>
      <c r="E29" s="73" t="n">
        <v>271194</v>
      </c>
      <c r="F29" s="73" t="n">
        <v>60406</v>
      </c>
      <c r="G29" s="73" t="n">
        <v>49418</v>
      </c>
      <c r="H29" s="73" t="n">
        <v>960</v>
      </c>
      <c r="I29" s="74" t="n">
        <v>1524207</v>
      </c>
    </row>
    <row r="30" customFormat="false" ht="12.75" hidden="false" customHeight="false" outlineLevel="0" collapsed="false">
      <c r="A30" s="72" t="s">
        <v>208</v>
      </c>
      <c r="B30" s="73" t="n">
        <v>96557</v>
      </c>
      <c r="C30" s="73" t="n">
        <v>78791</v>
      </c>
      <c r="D30" s="73" t="n">
        <v>1021926</v>
      </c>
      <c r="E30" s="73" t="n">
        <v>282930</v>
      </c>
      <c r="F30" s="73" t="n">
        <v>38440</v>
      </c>
      <c r="G30" s="73" t="n">
        <v>43599</v>
      </c>
      <c r="H30" s="73" t="n">
        <v>960</v>
      </c>
      <c r="I30" s="74" t="n">
        <v>156128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9</v>
      </c>
      <c r="B32" s="73"/>
      <c r="E32" s="73"/>
      <c r="F32" s="73"/>
    </row>
    <row r="33" customFormat="false" ht="12.75" hidden="false" customHeight="false" outlineLevel="0" collapsed="false">
      <c r="A33" s="72" t="s">
        <v>197</v>
      </c>
      <c r="B33" s="73" t="n">
        <v>257915</v>
      </c>
      <c r="C33" s="73" t="n">
        <v>78691</v>
      </c>
      <c r="D33" s="73" t="n">
        <v>975888</v>
      </c>
      <c r="E33" s="73" t="n">
        <v>261626</v>
      </c>
      <c r="F33" s="73" t="n">
        <v>45691</v>
      </c>
      <c r="G33" s="73" t="n">
        <v>43598</v>
      </c>
      <c r="H33" s="73" t="n">
        <v>960</v>
      </c>
      <c r="I33" s="74" t="n">
        <v>1662449</v>
      </c>
    </row>
    <row r="34" customFormat="false" ht="12.75" hidden="false" customHeight="false" outlineLevel="0" collapsed="false">
      <c r="A34" s="72" t="s">
        <v>198</v>
      </c>
      <c r="B34" s="73" t="n">
        <v>382850</v>
      </c>
      <c r="C34" s="73" t="n">
        <v>39960</v>
      </c>
      <c r="D34" s="73" t="n">
        <v>987389</v>
      </c>
      <c r="E34" s="73" t="n">
        <v>257077</v>
      </c>
      <c r="F34" s="73" t="n">
        <v>50130</v>
      </c>
      <c r="G34" s="73" t="n">
        <v>43598</v>
      </c>
      <c r="H34" s="73" t="n">
        <v>960</v>
      </c>
      <c r="I34" s="74" t="n">
        <v>1760044</v>
      </c>
    </row>
    <row r="35" customFormat="false" ht="12.75" hidden="false" customHeight="false" outlineLevel="0" collapsed="false">
      <c r="A35" s="72" t="s">
        <v>199</v>
      </c>
      <c r="B35" s="73" t="n">
        <v>439810</v>
      </c>
      <c r="C35" s="73" t="n">
        <v>59976</v>
      </c>
      <c r="D35" s="73" t="n">
        <v>1110521</v>
      </c>
      <c r="E35" s="73" t="n">
        <v>255375</v>
      </c>
      <c r="F35" s="73" t="n">
        <v>59301</v>
      </c>
      <c r="G35" s="73" t="n">
        <v>150500</v>
      </c>
      <c r="H35" s="73" t="n">
        <v>960</v>
      </c>
      <c r="I35" s="74" t="n">
        <v>2074523</v>
      </c>
    </row>
    <row r="36" customFormat="false" ht="12.75" hidden="false" customHeight="false" outlineLevel="0" collapsed="false">
      <c r="A36" s="72" t="s">
        <v>200</v>
      </c>
      <c r="B36" s="73" t="n">
        <v>449995</v>
      </c>
      <c r="C36" s="73" t="n">
        <v>40000</v>
      </c>
      <c r="D36" s="73" t="n">
        <v>1204181</v>
      </c>
      <c r="E36" s="73" t="n">
        <v>271088</v>
      </c>
      <c r="F36" s="73" t="n">
        <v>74623</v>
      </c>
      <c r="G36" s="73" t="n">
        <v>138087</v>
      </c>
      <c r="H36" s="73" t="n">
        <v>960</v>
      </c>
      <c r="I36" s="74" t="n">
        <v>2177014</v>
      </c>
    </row>
    <row r="37" customFormat="false" ht="12.75" hidden="false" customHeight="false" outlineLevel="0" collapsed="false">
      <c r="A37" s="72" t="s">
        <v>201</v>
      </c>
      <c r="B37" s="73" t="n">
        <v>847283</v>
      </c>
      <c r="C37" s="73" t="n">
        <v>20000</v>
      </c>
      <c r="D37" s="73" t="n">
        <v>1219546</v>
      </c>
      <c r="E37" s="73" t="n">
        <v>249758</v>
      </c>
      <c r="F37" s="73" t="n">
        <v>80684</v>
      </c>
      <c r="G37" s="73" t="n">
        <v>136828</v>
      </c>
      <c r="H37" s="73" t="n">
        <v>960</v>
      </c>
      <c r="I37" s="74" t="n">
        <v>2553139</v>
      </c>
    </row>
    <row r="38" customFormat="false" ht="12.75" hidden="false" customHeight="false" outlineLevel="0" collapsed="false">
      <c r="A38" s="72" t="s">
        <v>202</v>
      </c>
      <c r="B38" s="73" t="n">
        <v>907279</v>
      </c>
      <c r="C38" s="73" t="n">
        <v>0</v>
      </c>
      <c r="D38" s="73" t="n">
        <v>1271941</v>
      </c>
      <c r="E38" s="73" t="n">
        <v>207205</v>
      </c>
      <c r="F38" s="73" t="n">
        <v>97844</v>
      </c>
      <c r="G38" s="73" t="n">
        <v>144345</v>
      </c>
      <c r="H38" s="73" t="n">
        <v>960</v>
      </c>
      <c r="I38" s="74" t="n">
        <v>2627654</v>
      </c>
    </row>
    <row r="39" customFormat="false" ht="12.75" hidden="false" customHeight="false" outlineLevel="0" collapsed="false">
      <c r="A39" s="72" t="s">
        <v>203</v>
      </c>
      <c r="B39" s="73" t="n">
        <v>1364389</v>
      </c>
      <c r="C39" s="73" t="n">
        <v>0</v>
      </c>
      <c r="D39" s="73" t="n">
        <v>903909</v>
      </c>
      <c r="E39" s="73" t="n">
        <v>219875</v>
      </c>
      <c r="F39" s="73" t="n">
        <v>30795</v>
      </c>
      <c r="G39" s="73" t="n">
        <v>240640</v>
      </c>
      <c r="H39" s="73" t="n">
        <v>960</v>
      </c>
      <c r="I39" s="74" t="n">
        <v>2758648</v>
      </c>
    </row>
    <row r="40" customFormat="false" ht="12.75" hidden="false" customHeight="false" outlineLevel="0" collapsed="false">
      <c r="A40" s="72" t="s">
        <v>204</v>
      </c>
      <c r="B40" s="73" t="n">
        <v>1829634</v>
      </c>
      <c r="C40" s="73" t="n">
        <v>0</v>
      </c>
      <c r="D40" s="73" t="n">
        <v>1152255</v>
      </c>
      <c r="E40" s="73" t="n">
        <v>168611</v>
      </c>
      <c r="F40" s="73" t="n">
        <v>36136</v>
      </c>
      <c r="G40" s="73" t="n">
        <v>238339</v>
      </c>
      <c r="H40" s="73" t="n">
        <v>960</v>
      </c>
      <c r="I40" s="74" t="n">
        <v>3424015</v>
      </c>
    </row>
    <row r="41" customFormat="false" ht="12.75" hidden="false" customHeight="false" outlineLevel="0" collapsed="false">
      <c r="A41" s="72" t="s">
        <v>205</v>
      </c>
      <c r="B41" s="73" t="n">
        <v>2203686</v>
      </c>
      <c r="C41" s="73" t="n">
        <v>0</v>
      </c>
      <c r="D41" s="73" t="n">
        <v>1221234</v>
      </c>
      <c r="E41" s="73" t="n">
        <v>138107</v>
      </c>
      <c r="F41" s="73" t="n">
        <v>12847</v>
      </c>
      <c r="G41" s="73" t="n">
        <v>204728</v>
      </c>
      <c r="H41" s="73" t="n">
        <v>960</v>
      </c>
      <c r="I41" s="74" t="n">
        <v>3779642</v>
      </c>
    </row>
    <row r="42" customFormat="false" ht="12.75" hidden="false" customHeight="false" outlineLevel="0" collapsed="false">
      <c r="A42" s="72" t="s">
        <v>206</v>
      </c>
      <c r="B42" s="73" t="n">
        <v>2813221</v>
      </c>
      <c r="C42" s="73" t="n">
        <v>0</v>
      </c>
      <c r="D42" s="73" t="n">
        <v>1125316</v>
      </c>
      <c r="E42" s="73" t="n">
        <v>126610</v>
      </c>
      <c r="F42" s="73" t="n">
        <v>2535</v>
      </c>
      <c r="G42" s="73" t="n">
        <v>303720</v>
      </c>
      <c r="H42" s="73" t="n">
        <v>960</v>
      </c>
      <c r="I42" s="74" t="n">
        <v>4370442</v>
      </c>
    </row>
    <row r="43" customFormat="false" ht="12.75" hidden="false" customHeight="false" outlineLevel="0" collapsed="false">
      <c r="A43" s="72" t="s">
        <v>207</v>
      </c>
      <c r="B43" s="73" t="n">
        <v>3880677</v>
      </c>
      <c r="C43" s="73" t="n">
        <v>0</v>
      </c>
      <c r="D43" s="73" t="n">
        <v>1088097</v>
      </c>
      <c r="E43" s="73" t="n">
        <v>134577</v>
      </c>
      <c r="F43" s="73" t="n">
        <v>2536</v>
      </c>
      <c r="G43" s="73" t="n">
        <v>367897</v>
      </c>
      <c r="H43" s="73" t="n">
        <v>960</v>
      </c>
      <c r="I43" s="74" t="n">
        <v>5472824</v>
      </c>
    </row>
    <row r="44" customFormat="false" ht="12.75" hidden="false" customHeight="false" outlineLevel="0" collapsed="false">
      <c r="A44" s="72" t="s">
        <v>208</v>
      </c>
      <c r="B44" s="73" t="n">
        <v>3517304</v>
      </c>
      <c r="C44" s="73" t="n">
        <v>0</v>
      </c>
      <c r="D44" s="73" t="n">
        <v>1306856</v>
      </c>
      <c r="E44" s="73" t="n">
        <v>131199</v>
      </c>
      <c r="F44" s="73" t="n">
        <v>2469</v>
      </c>
      <c r="G44" s="73" t="n">
        <v>369265</v>
      </c>
      <c r="H44" s="73" t="n">
        <v>960</v>
      </c>
      <c r="I44" s="74" t="n">
        <v>5326133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10</v>
      </c>
      <c r="B46" s="73"/>
      <c r="E46" s="73"/>
      <c r="F46" s="73"/>
    </row>
    <row r="47" customFormat="false" ht="12.75" hidden="false" customHeight="false" outlineLevel="0" collapsed="false">
      <c r="A47" s="72" t="s">
        <v>197</v>
      </c>
      <c r="B47" s="73" t="n">
        <v>3601285</v>
      </c>
      <c r="C47" s="73" t="n">
        <v>0</v>
      </c>
      <c r="D47" s="73" t="n">
        <v>1215567</v>
      </c>
      <c r="E47" s="73" t="n">
        <v>129934</v>
      </c>
      <c r="F47" s="73" t="n">
        <v>2468</v>
      </c>
      <c r="G47" s="73" t="n">
        <v>382165</v>
      </c>
      <c r="H47" s="73" t="n">
        <v>960</v>
      </c>
      <c r="I47" s="74" t="n">
        <v>5330459</v>
      </c>
    </row>
    <row r="48" customFormat="false" ht="12.75" hidden="false" customHeight="false" outlineLevel="0" collapsed="false">
      <c r="A48" s="72" t="s">
        <v>198</v>
      </c>
      <c r="B48" s="73" t="n">
        <v>3720103</v>
      </c>
      <c r="C48" s="73" t="n">
        <v>0</v>
      </c>
      <c r="D48" s="73" t="n">
        <v>1356319</v>
      </c>
      <c r="E48" s="73" t="n">
        <v>134926</v>
      </c>
      <c r="F48" s="73" t="n">
        <v>2470</v>
      </c>
      <c r="G48" s="73" t="n">
        <v>382645</v>
      </c>
      <c r="H48" s="73" t="n">
        <v>960</v>
      </c>
      <c r="I48" s="74" t="n">
        <v>5595503</v>
      </c>
    </row>
    <row r="49" customFormat="false" ht="12.75" hidden="false" customHeight="false" outlineLevel="0" collapsed="false">
      <c r="A49" s="72" t="s">
        <v>199</v>
      </c>
      <c r="B49" s="73" t="n">
        <v>4522532</v>
      </c>
      <c r="C49" s="73" t="n">
        <v>0</v>
      </c>
      <c r="D49" s="73" t="n">
        <v>1220786</v>
      </c>
      <c r="E49" s="73" t="n">
        <v>145254</v>
      </c>
      <c r="F49" s="73" t="n">
        <v>2857</v>
      </c>
      <c r="G49" s="73" t="n">
        <v>382861</v>
      </c>
      <c r="H49" s="73" t="n">
        <v>960</v>
      </c>
      <c r="I49" s="74" t="n">
        <v>6273330</v>
      </c>
    </row>
    <row r="50" customFormat="false" ht="12.75" hidden="false" customHeight="false" outlineLevel="0" collapsed="false">
      <c r="A50" s="72" t="s">
        <v>200</v>
      </c>
      <c r="B50" s="73" t="n">
        <v>5579114</v>
      </c>
      <c r="C50" s="73" t="n">
        <v>0</v>
      </c>
      <c r="D50" s="73" t="n">
        <v>1372088</v>
      </c>
      <c r="E50" s="73" t="n">
        <v>241157</v>
      </c>
      <c r="F50" s="73" t="n">
        <v>12874</v>
      </c>
      <c r="G50" s="73" t="n">
        <v>376517</v>
      </c>
      <c r="H50" s="73" t="n">
        <v>960</v>
      </c>
      <c r="I50" s="74" t="n">
        <v>7580790</v>
      </c>
    </row>
    <row r="51" customFormat="false" ht="12.75" hidden="false" customHeight="false" outlineLevel="0" collapsed="false">
      <c r="A51" s="72" t="s">
        <v>201</v>
      </c>
      <c r="B51" s="73" t="n">
        <v>5516948</v>
      </c>
      <c r="C51" s="73" t="n">
        <v>0</v>
      </c>
      <c r="D51" s="73" t="n">
        <v>1398957</v>
      </c>
      <c r="E51" s="73" t="n">
        <v>138568</v>
      </c>
      <c r="F51" s="73" t="n">
        <v>12876</v>
      </c>
      <c r="G51" s="73" t="n">
        <v>387153</v>
      </c>
      <c r="H51" s="73" t="n">
        <v>960</v>
      </c>
      <c r="I51" s="74" t="n">
        <v>7453542</v>
      </c>
    </row>
    <row r="52" customFormat="false" ht="12.75" hidden="false" customHeight="false" outlineLevel="0" collapsed="false">
      <c r="A52" s="72" t="s">
        <v>202</v>
      </c>
      <c r="B52" s="73" t="n">
        <v>5131967</v>
      </c>
      <c r="C52" s="73" t="n">
        <v>0</v>
      </c>
      <c r="D52" s="73" t="n">
        <v>1362925</v>
      </c>
      <c r="E52" s="73" t="n">
        <v>127422</v>
      </c>
      <c r="F52" s="73" t="n">
        <v>229716</v>
      </c>
      <c r="G52" s="73" t="n">
        <v>394597</v>
      </c>
      <c r="H52" s="73" t="n">
        <v>960</v>
      </c>
      <c r="I52" s="74" t="n">
        <v>7245667</v>
      </c>
    </row>
    <row r="53" customFormat="false" ht="12.75" hidden="false" customHeight="false" outlineLevel="0" collapsed="false">
      <c r="A53" s="72" t="s">
        <v>203</v>
      </c>
      <c r="B53" s="73" t="n">
        <v>5410368</v>
      </c>
      <c r="C53" s="73" t="n">
        <v>38041</v>
      </c>
      <c r="D53" s="73" t="n">
        <v>1355223</v>
      </c>
      <c r="E53" s="73" t="n">
        <v>157693</v>
      </c>
      <c r="F53" s="73" t="n">
        <v>253758</v>
      </c>
      <c r="G53" s="73" t="n">
        <v>400764</v>
      </c>
      <c r="H53" s="73" t="n">
        <v>960</v>
      </c>
      <c r="I53" s="74" t="n">
        <v>7614887</v>
      </c>
    </row>
    <row r="54" customFormat="false" ht="12.75" hidden="false" customHeight="false" outlineLevel="0" collapsed="false">
      <c r="A54" s="72" t="s">
        <v>204</v>
      </c>
      <c r="B54" s="73" t="n">
        <v>4550113</v>
      </c>
      <c r="C54" s="73" t="n">
        <v>0</v>
      </c>
      <c r="D54" s="73" t="n">
        <v>2041940</v>
      </c>
      <c r="E54" s="73" t="n">
        <v>139426</v>
      </c>
      <c r="F54" s="73" t="n">
        <v>271883</v>
      </c>
      <c r="G54" s="73" t="n">
        <v>406632</v>
      </c>
      <c r="H54" s="73" t="n">
        <v>960</v>
      </c>
      <c r="I54" s="74" t="n">
        <v>7409034</v>
      </c>
    </row>
    <row r="55" customFormat="false" ht="12.75" hidden="false" customHeight="false" outlineLevel="0" collapsed="false">
      <c r="A55" s="72" t="s">
        <v>205</v>
      </c>
      <c r="B55" s="73" t="n">
        <v>3220594</v>
      </c>
      <c r="C55" s="73" t="n">
        <v>0</v>
      </c>
      <c r="D55" s="73" t="n">
        <v>2821572</v>
      </c>
      <c r="E55" s="73" t="n">
        <v>377682</v>
      </c>
      <c r="F55" s="73" t="n">
        <v>190876</v>
      </c>
      <c r="G55" s="73" t="n">
        <v>397037</v>
      </c>
      <c r="H55" s="73" t="n">
        <v>960</v>
      </c>
      <c r="I55" s="74" t="n">
        <v>7006801</v>
      </c>
    </row>
    <row r="56" customFormat="false" ht="12.75" hidden="false" customHeight="false" outlineLevel="0" collapsed="false">
      <c r="A56" s="72" t="s">
        <v>206</v>
      </c>
      <c r="B56" s="73" t="n">
        <v>1348067</v>
      </c>
      <c r="C56" s="73" t="n">
        <v>0</v>
      </c>
      <c r="D56" s="73" t="n">
        <v>4797802</v>
      </c>
      <c r="E56" s="73" t="n">
        <v>425971</v>
      </c>
      <c r="F56" s="73" t="n">
        <v>617240</v>
      </c>
      <c r="G56" s="73" t="n">
        <v>400044</v>
      </c>
      <c r="H56" s="73" t="n">
        <v>960</v>
      </c>
      <c r="I56" s="74" t="n">
        <v>7588164</v>
      </c>
    </row>
    <row r="57" customFormat="false" ht="12.75" hidden="false" customHeight="false" outlineLevel="0" collapsed="false">
      <c r="A57" s="72" t="s">
        <v>207</v>
      </c>
      <c r="B57" s="73" t="n">
        <v>4596435</v>
      </c>
      <c r="C57" s="73" t="n">
        <v>0</v>
      </c>
      <c r="D57" s="73" t="n">
        <v>3629597</v>
      </c>
      <c r="E57" s="73" t="n">
        <v>243133</v>
      </c>
      <c r="F57" s="73" t="n">
        <v>506064</v>
      </c>
      <c r="G57" s="73" t="n">
        <v>405078</v>
      </c>
      <c r="H57" s="73" t="n">
        <v>960</v>
      </c>
      <c r="I57" s="74" t="n">
        <v>9379347</v>
      </c>
    </row>
    <row r="58" customFormat="false" ht="12.75" hidden="false" customHeight="false" outlineLevel="0" collapsed="false">
      <c r="A58" s="72" t="s">
        <v>208</v>
      </c>
      <c r="B58" s="73" t="n">
        <v>4187742</v>
      </c>
      <c r="C58" s="73" t="n">
        <v>0</v>
      </c>
      <c r="D58" s="73" t="n">
        <v>4721882</v>
      </c>
      <c r="E58" s="73" t="n">
        <v>482821</v>
      </c>
      <c r="F58" s="73" t="n">
        <v>122300</v>
      </c>
      <c r="G58" s="73" t="n">
        <v>401132</v>
      </c>
      <c r="H58" s="73" t="n">
        <v>960</v>
      </c>
      <c r="I58" s="74" t="n">
        <v>9914917</v>
      </c>
    </row>
    <row r="59" customFormat="false" ht="13.5" hidden="false" customHeight="false" outlineLevel="0" collapsed="false">
      <c r="A59" s="96"/>
      <c r="B59" s="96"/>
      <c r="C59" s="111"/>
      <c r="D59" s="111"/>
      <c r="E59" s="112"/>
      <c r="F59" s="112"/>
      <c r="G59" s="111"/>
      <c r="H59" s="111"/>
      <c r="I59" s="112"/>
    </row>
    <row r="61" customFormat="false" ht="12.75" hidden="false" customHeight="false" outlineLevel="0" collapsed="false">
      <c r="A61" s="99" t="s">
        <v>211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5725383</v>
      </c>
      <c r="C10" s="55" t="n">
        <v>5295056</v>
      </c>
      <c r="D10" s="55" t="n">
        <v>3820405</v>
      </c>
      <c r="E10" s="55" t="n">
        <v>2681012</v>
      </c>
      <c r="F10" s="56"/>
      <c r="G10" s="57" t="n">
        <v>8.12695843065682</v>
      </c>
      <c r="H10" s="57" t="n">
        <v>49.8632474829239</v>
      </c>
      <c r="I10" s="57" t="n">
        <v>113.55305384683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6095657</v>
      </c>
      <c r="C12" s="55" t="n">
        <v>6201482</v>
      </c>
      <c r="D12" s="55" t="n">
        <v>4882734</v>
      </c>
      <c r="E12" s="55" t="n">
        <v>2983695</v>
      </c>
      <c r="F12" s="56"/>
      <c r="G12" s="57" t="n">
        <v>-1.70644694284366</v>
      </c>
      <c r="H12" s="57" t="n">
        <v>24.8410624047921</v>
      </c>
      <c r="I12" s="57" t="n">
        <v>104.29893135860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9080</v>
      </c>
      <c r="E14" s="55" t="n">
        <v>27844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980614</v>
      </c>
      <c r="C16" s="55" t="n">
        <v>5433482</v>
      </c>
      <c r="D16" s="55" t="n">
        <v>2680154</v>
      </c>
      <c r="E16" s="55" t="n">
        <v>1568063</v>
      </c>
      <c r="F16" s="56"/>
      <c r="G16" s="57" t="n">
        <v>10.0696385853491</v>
      </c>
      <c r="H16" s="57" t="n">
        <v>123.144416328315</v>
      </c>
      <c r="I16" s="57" t="n">
        <v>281.401385020882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115000</v>
      </c>
      <c r="C17" s="55" t="n">
        <v>768000</v>
      </c>
      <c r="D17" s="55" t="n">
        <v>2193500</v>
      </c>
      <c r="E17" s="55" t="n">
        <v>1387788</v>
      </c>
      <c r="F17" s="56"/>
      <c r="G17" s="57" t="n">
        <v>-85.0260416666667</v>
      </c>
      <c r="H17" s="57" t="n">
        <v>-94.7572372919991</v>
      </c>
      <c r="I17" s="57" t="n">
        <v>-91.7134317345301</v>
      </c>
      <c r="J17" s="59"/>
    </row>
    <row r="18" s="58" customFormat="true" ht="35.25" hidden="false" customHeight="false" outlineLevel="0" collapsed="false">
      <c r="A18" s="54" t="s">
        <v>162</v>
      </c>
      <c r="B18" s="55" t="n">
        <v>43</v>
      </c>
      <c r="C18" s="55" t="n">
        <v>0</v>
      </c>
      <c r="D18" s="55" t="n">
        <v>0</v>
      </c>
      <c r="E18" s="55" t="n">
        <v>0</v>
      </c>
      <c r="F18" s="56"/>
      <c r="G18" s="57" t="n">
        <v>100</v>
      </c>
      <c r="H18" s="57" t="n">
        <v>100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11821040</v>
      </c>
      <c r="C20" s="55" t="n">
        <v>11496538</v>
      </c>
      <c r="D20" s="55" t="n">
        <v>8703139</v>
      </c>
      <c r="E20" s="55" t="n">
        <v>5664707</v>
      </c>
      <c r="F20" s="56"/>
      <c r="G20" s="57" t="n">
        <v>2.82260624894207</v>
      </c>
      <c r="H20" s="57" t="n">
        <v>35.8250166979983</v>
      </c>
      <c r="I20" s="57" t="n">
        <v>108.67875425860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1905163</v>
      </c>
      <c r="C22" s="55" t="n">
        <v>2116231</v>
      </c>
      <c r="D22" s="55" t="n">
        <v>1456512</v>
      </c>
      <c r="E22" s="55" t="n">
        <v>337614</v>
      </c>
      <c r="F22" s="56"/>
      <c r="G22" s="57" t="n">
        <v>-9.97376940419075</v>
      </c>
      <c r="H22" s="57" t="n">
        <v>30.8031104446788</v>
      </c>
      <c r="I22" s="57" t="n">
        <v>464.30213202059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9914917</v>
      </c>
      <c r="C27" s="55" t="n">
        <v>9379347</v>
      </c>
      <c r="D27" s="55" t="n">
        <v>7245667</v>
      </c>
      <c r="E27" s="55" t="n">
        <v>5326133</v>
      </c>
      <c r="F27" s="56"/>
      <c r="G27" s="57" t="n">
        <v>5.71009900795866</v>
      </c>
      <c r="H27" s="57" t="n">
        <v>36.8392585527323</v>
      </c>
      <c r="I27" s="57" t="n">
        <v>86.1560160063596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4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6</v>
      </c>
      <c r="B8" s="101"/>
      <c r="C8" s="102"/>
      <c r="D8" s="103" t="s">
        <v>215</v>
      </c>
      <c r="E8" s="103"/>
      <c r="F8" s="103"/>
      <c r="G8" s="104" t="s">
        <v>186</v>
      </c>
      <c r="H8" s="105" t="s">
        <v>216</v>
      </c>
    </row>
    <row r="9" customFormat="false" ht="13.5" hidden="false" customHeight="false" outlineLevel="0" collapsed="false">
      <c r="A9" s="88"/>
      <c r="B9" s="106" t="s">
        <v>217</v>
      </c>
      <c r="C9" s="107" t="s">
        <v>218</v>
      </c>
      <c r="D9" s="107" t="s">
        <v>219</v>
      </c>
      <c r="E9" s="107" t="s">
        <v>220</v>
      </c>
      <c r="F9" s="108" t="s">
        <v>21</v>
      </c>
      <c r="G9" s="109" t="s">
        <v>193</v>
      </c>
      <c r="H9" s="110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214231</v>
      </c>
      <c r="C11" s="73" t="n">
        <v>13038</v>
      </c>
      <c r="D11" s="73" t="n">
        <v>153956</v>
      </c>
      <c r="E11" s="73" t="n">
        <v>3072</v>
      </c>
      <c r="F11" s="74" t="n">
        <v>157028</v>
      </c>
      <c r="G11" s="73" t="n">
        <v>98686</v>
      </c>
      <c r="H11" s="74" t="n">
        <v>28561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B13" s="73" t="n">
        <v>206437</v>
      </c>
      <c r="C13" s="73" t="n">
        <v>104314</v>
      </c>
      <c r="D13" s="73" t="n">
        <v>59867</v>
      </c>
      <c r="E13" s="73" t="n">
        <v>50425</v>
      </c>
      <c r="F13" s="74" t="n">
        <v>110292</v>
      </c>
      <c r="G13" s="73" t="n">
        <v>141262</v>
      </c>
      <c r="H13" s="74" t="n">
        <v>279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6</v>
      </c>
      <c r="D15" s="73"/>
      <c r="F15" s="74"/>
    </row>
    <row r="16" customFormat="false" ht="12.75" hidden="false" customHeight="false" outlineLevel="0" collapsed="false">
      <c r="A16" s="72" t="s">
        <v>197</v>
      </c>
      <c r="B16" s="73" t="n">
        <v>212751</v>
      </c>
      <c r="C16" s="73" t="n">
        <v>103413</v>
      </c>
      <c r="D16" s="73" t="n">
        <v>55242</v>
      </c>
      <c r="E16" s="73" t="n">
        <v>53781</v>
      </c>
      <c r="F16" s="74" t="n">
        <v>109023</v>
      </c>
      <c r="G16" s="73" t="n">
        <v>140942</v>
      </c>
      <c r="H16" s="74" t="n">
        <v>284245</v>
      </c>
    </row>
    <row r="17" customFormat="false" ht="12.75" hidden="false" customHeight="false" outlineLevel="0" collapsed="false">
      <c r="A17" s="72" t="s">
        <v>198</v>
      </c>
      <c r="B17" s="73" t="n">
        <v>220295</v>
      </c>
      <c r="C17" s="73" t="n">
        <v>98497</v>
      </c>
      <c r="D17" s="73" t="n">
        <v>64974</v>
      </c>
      <c r="E17" s="73" t="n">
        <v>51921</v>
      </c>
      <c r="F17" s="74" t="n">
        <v>116895</v>
      </c>
      <c r="G17" s="73" t="n">
        <v>146552</v>
      </c>
      <c r="H17" s="74" t="n">
        <v>289135</v>
      </c>
    </row>
    <row r="18" customFormat="false" ht="12.75" hidden="false" customHeight="false" outlineLevel="0" collapsed="false">
      <c r="A18" s="72" t="s">
        <v>199</v>
      </c>
      <c r="B18" s="73" t="n">
        <v>240167</v>
      </c>
      <c r="C18" s="73" t="n">
        <v>91856</v>
      </c>
      <c r="D18" s="73" t="n">
        <v>66057</v>
      </c>
      <c r="E18" s="73" t="n">
        <v>50860</v>
      </c>
      <c r="F18" s="74" t="n">
        <v>116917</v>
      </c>
      <c r="G18" s="73" t="n">
        <v>146577</v>
      </c>
      <c r="H18" s="74" t="n">
        <v>302363</v>
      </c>
    </row>
    <row r="19" customFormat="false" ht="12.75" hidden="false" customHeight="false" outlineLevel="0" collapsed="false">
      <c r="A19" s="72" t="s">
        <v>200</v>
      </c>
      <c r="B19" s="73" t="n">
        <v>246819</v>
      </c>
      <c r="C19" s="73" t="n">
        <v>89777</v>
      </c>
      <c r="D19" s="73" t="n">
        <v>66054</v>
      </c>
      <c r="E19" s="73" t="n">
        <v>54505</v>
      </c>
      <c r="F19" s="74" t="n">
        <v>120559</v>
      </c>
      <c r="G19" s="73" t="n">
        <v>146611</v>
      </c>
      <c r="H19" s="74" t="n">
        <v>310544</v>
      </c>
    </row>
    <row r="20" customFormat="false" ht="12.75" hidden="false" customHeight="false" outlineLevel="0" collapsed="false">
      <c r="A20" s="72" t="s">
        <v>201</v>
      </c>
      <c r="B20" s="73" t="n">
        <v>257613</v>
      </c>
      <c r="C20" s="73" t="n">
        <v>87502</v>
      </c>
      <c r="D20" s="73" t="n">
        <v>69038</v>
      </c>
      <c r="E20" s="73" t="n">
        <v>53623</v>
      </c>
      <c r="F20" s="74" t="n">
        <v>122661</v>
      </c>
      <c r="G20" s="73" t="n">
        <v>149150</v>
      </c>
      <c r="H20" s="74" t="n">
        <v>318626</v>
      </c>
    </row>
    <row r="21" customFormat="false" ht="12.75" hidden="false" customHeight="false" outlineLevel="0" collapsed="false">
      <c r="A21" s="72" t="s">
        <v>202</v>
      </c>
      <c r="B21" s="73" t="n">
        <v>260190</v>
      </c>
      <c r="C21" s="73" t="n">
        <v>88810</v>
      </c>
      <c r="D21" s="73" t="n">
        <v>69183</v>
      </c>
      <c r="E21" s="73" t="n">
        <v>26343</v>
      </c>
      <c r="F21" s="74" t="n">
        <v>95526</v>
      </c>
      <c r="G21" s="73" t="n">
        <v>121949</v>
      </c>
      <c r="H21" s="74" t="n">
        <v>322577</v>
      </c>
    </row>
    <row r="22" customFormat="false" ht="12.75" hidden="false" customHeight="false" outlineLevel="0" collapsed="false">
      <c r="A22" s="72" t="s">
        <v>203</v>
      </c>
      <c r="B22" s="73" t="n">
        <v>263432</v>
      </c>
      <c r="C22" s="73" t="n">
        <v>84883</v>
      </c>
      <c r="D22" s="73" t="n">
        <v>73505</v>
      </c>
      <c r="E22" s="73" t="n">
        <v>27706</v>
      </c>
      <c r="F22" s="74" t="n">
        <v>101211</v>
      </c>
      <c r="G22" s="73" t="n">
        <v>122015</v>
      </c>
      <c r="H22" s="74" t="n">
        <v>327511</v>
      </c>
    </row>
    <row r="23" customFormat="false" ht="12.75" hidden="false" customHeight="false" outlineLevel="0" collapsed="false">
      <c r="A23" s="72" t="s">
        <v>204</v>
      </c>
      <c r="B23" s="73" t="n">
        <v>266754</v>
      </c>
      <c r="C23" s="73" t="n">
        <v>77131</v>
      </c>
      <c r="D23" s="73" t="n">
        <v>85114</v>
      </c>
      <c r="E23" s="73" t="n">
        <v>27686</v>
      </c>
      <c r="F23" s="74" t="n">
        <v>112800</v>
      </c>
      <c r="G23" s="73" t="n">
        <v>122311</v>
      </c>
      <c r="H23" s="74" t="n">
        <v>334374</v>
      </c>
    </row>
    <row r="24" customFormat="false" ht="12.75" hidden="false" customHeight="false" outlineLevel="0" collapsed="false">
      <c r="A24" s="72" t="s">
        <v>205</v>
      </c>
      <c r="B24" s="73" t="n">
        <v>282630</v>
      </c>
      <c r="C24" s="73" t="n">
        <v>72549</v>
      </c>
      <c r="D24" s="73" t="n">
        <v>81493</v>
      </c>
      <c r="E24" s="73" t="n">
        <v>29622</v>
      </c>
      <c r="F24" s="74" t="n">
        <v>111115</v>
      </c>
      <c r="G24" s="73" t="n">
        <v>122359</v>
      </c>
      <c r="H24" s="74" t="n">
        <v>343935</v>
      </c>
    </row>
    <row r="25" customFormat="false" ht="12.75" hidden="false" customHeight="false" outlineLevel="0" collapsed="false">
      <c r="A25" s="72" t="s">
        <v>206</v>
      </c>
      <c r="B25" s="73" t="n">
        <v>290457</v>
      </c>
      <c r="C25" s="73" t="n">
        <v>66566</v>
      </c>
      <c r="D25" s="73" t="n">
        <v>87880</v>
      </c>
      <c r="E25" s="73" t="n">
        <v>31103</v>
      </c>
      <c r="F25" s="74" t="n">
        <v>118983</v>
      </c>
      <c r="G25" s="73" t="n">
        <v>122393</v>
      </c>
      <c r="H25" s="74" t="n">
        <v>353613</v>
      </c>
    </row>
    <row r="26" customFormat="false" ht="12.75" hidden="false" customHeight="false" outlineLevel="0" collapsed="false">
      <c r="A26" s="72" t="s">
        <v>207</v>
      </c>
      <c r="B26" s="73" t="n">
        <v>309421</v>
      </c>
      <c r="C26" s="73" t="n">
        <v>63086</v>
      </c>
      <c r="D26" s="73" t="n">
        <v>90316</v>
      </c>
      <c r="E26" s="73" t="n">
        <v>33562</v>
      </c>
      <c r="F26" s="74" t="n">
        <v>123878</v>
      </c>
      <c r="G26" s="73" t="n">
        <v>122545</v>
      </c>
      <c r="H26" s="74" t="n">
        <v>373840</v>
      </c>
    </row>
    <row r="27" customFormat="false" ht="12.75" hidden="false" customHeight="false" outlineLevel="0" collapsed="false">
      <c r="A27" s="72" t="s">
        <v>208</v>
      </c>
      <c r="B27" s="73" t="n">
        <v>329646</v>
      </c>
      <c r="C27" s="73" t="n">
        <v>54667</v>
      </c>
      <c r="D27" s="73" t="n">
        <v>93818</v>
      </c>
      <c r="E27" s="73" t="n">
        <v>18756</v>
      </c>
      <c r="F27" s="74" t="n">
        <v>112574</v>
      </c>
      <c r="G27" s="73" t="n">
        <v>114729</v>
      </c>
      <c r="H27" s="74" t="n">
        <v>38215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9</v>
      </c>
      <c r="D29" s="73"/>
      <c r="F29" s="74"/>
    </row>
    <row r="30" customFormat="false" ht="12.75" hidden="false" customHeight="false" outlineLevel="0" collapsed="false">
      <c r="A30" s="72" t="s">
        <v>197</v>
      </c>
      <c r="B30" s="73" t="n">
        <v>342374</v>
      </c>
      <c r="C30" s="73" t="n">
        <v>49203</v>
      </c>
      <c r="D30" s="73" t="n">
        <v>100329</v>
      </c>
      <c r="E30" s="73" t="n">
        <v>18143</v>
      </c>
      <c r="F30" s="74" t="n">
        <v>118472</v>
      </c>
      <c r="G30" s="73" t="n">
        <v>114811</v>
      </c>
      <c r="H30" s="74" t="n">
        <v>395238</v>
      </c>
    </row>
    <row r="31" customFormat="false" ht="12.75" hidden="false" customHeight="false" outlineLevel="0" collapsed="false">
      <c r="A31" s="72" t="s">
        <v>198</v>
      </c>
      <c r="B31" s="73" t="n">
        <v>360002</v>
      </c>
      <c r="C31" s="73" t="n">
        <v>48235</v>
      </c>
      <c r="D31" s="73" t="n">
        <v>92591</v>
      </c>
      <c r="E31" s="73" t="n">
        <v>18409</v>
      </c>
      <c r="F31" s="74" t="n">
        <v>111000</v>
      </c>
      <c r="G31" s="73" t="n">
        <v>107480</v>
      </c>
      <c r="H31" s="74" t="n">
        <v>411757</v>
      </c>
    </row>
    <row r="32" customFormat="false" ht="12.75" hidden="false" customHeight="false" outlineLevel="0" collapsed="false">
      <c r="A32" s="72" t="s">
        <v>199</v>
      </c>
      <c r="B32" s="73" t="n">
        <v>371635</v>
      </c>
      <c r="C32" s="73" t="n">
        <v>47880</v>
      </c>
      <c r="D32" s="73" t="n">
        <v>85040</v>
      </c>
      <c r="E32" s="73" t="n">
        <v>16485</v>
      </c>
      <c r="F32" s="74" t="n">
        <v>101525</v>
      </c>
      <c r="G32" s="73" t="n">
        <v>113871</v>
      </c>
      <c r="H32" s="74" t="n">
        <v>407169</v>
      </c>
    </row>
    <row r="33" customFormat="false" ht="12.75" hidden="false" customHeight="false" outlineLevel="0" collapsed="false">
      <c r="A33" s="72" t="s">
        <v>200</v>
      </c>
      <c r="B33" s="73" t="n">
        <v>385345</v>
      </c>
      <c r="C33" s="73" t="n">
        <v>49569</v>
      </c>
      <c r="D33" s="73" t="n">
        <v>74156</v>
      </c>
      <c r="E33" s="73" t="n">
        <v>15346</v>
      </c>
      <c r="F33" s="74" t="n">
        <v>89502</v>
      </c>
      <c r="G33" s="73" t="n">
        <v>104206</v>
      </c>
      <c r="H33" s="74" t="n">
        <v>420210</v>
      </c>
    </row>
    <row r="34" customFormat="false" ht="12.75" hidden="false" customHeight="false" outlineLevel="0" collapsed="false">
      <c r="A34" s="72" t="s">
        <v>201</v>
      </c>
      <c r="B34" s="73" t="n">
        <v>399966</v>
      </c>
      <c r="C34" s="73" t="n">
        <v>49436</v>
      </c>
      <c r="D34" s="73" t="n">
        <v>79686</v>
      </c>
      <c r="E34" s="73" t="n">
        <v>15606</v>
      </c>
      <c r="F34" s="74" t="n">
        <v>95292</v>
      </c>
      <c r="G34" s="73" t="n">
        <v>105294</v>
      </c>
      <c r="H34" s="74" t="n">
        <v>439400</v>
      </c>
    </row>
    <row r="35" customFormat="false" ht="12.75" hidden="false" customHeight="false" outlineLevel="0" collapsed="false">
      <c r="A35" s="72" t="s">
        <v>202</v>
      </c>
      <c r="B35" s="73" t="n">
        <v>407416</v>
      </c>
      <c r="C35" s="73" t="n">
        <v>53814</v>
      </c>
      <c r="D35" s="73" t="n">
        <v>52358</v>
      </c>
      <c r="E35" s="73" t="n">
        <v>14859</v>
      </c>
      <c r="F35" s="74" t="n">
        <v>67217</v>
      </c>
      <c r="G35" s="73" t="n">
        <v>87961</v>
      </c>
      <c r="H35" s="74" t="n">
        <v>440486</v>
      </c>
    </row>
    <row r="36" customFormat="false" ht="12.75" hidden="false" customHeight="false" outlineLevel="0" collapsed="false">
      <c r="A36" s="72" t="s">
        <v>203</v>
      </c>
      <c r="B36" s="73" t="n">
        <v>439201</v>
      </c>
      <c r="C36" s="73" t="n">
        <v>53342</v>
      </c>
      <c r="D36" s="73" t="n">
        <v>51456</v>
      </c>
      <c r="E36" s="73" t="n">
        <v>11583</v>
      </c>
      <c r="F36" s="74" t="n">
        <v>63039</v>
      </c>
      <c r="G36" s="73" t="n">
        <v>83479</v>
      </c>
      <c r="H36" s="74" t="n">
        <v>472103</v>
      </c>
    </row>
    <row r="37" customFormat="false" ht="12.75" hidden="false" customHeight="false" outlineLevel="0" collapsed="false">
      <c r="A37" s="72" t="s">
        <v>204</v>
      </c>
      <c r="B37" s="73" t="n">
        <v>478914</v>
      </c>
      <c r="C37" s="73" t="n">
        <v>54062</v>
      </c>
      <c r="D37" s="73" t="n">
        <v>48666</v>
      </c>
      <c r="E37" s="73" t="n">
        <v>11390</v>
      </c>
      <c r="F37" s="74" t="n">
        <v>60056</v>
      </c>
      <c r="G37" s="73" t="n">
        <v>82928</v>
      </c>
      <c r="H37" s="74" t="n">
        <v>510104</v>
      </c>
    </row>
    <row r="38" customFormat="false" ht="12.75" hidden="false" customHeight="false" outlineLevel="0" collapsed="false">
      <c r="A38" s="72" t="s">
        <v>205</v>
      </c>
      <c r="B38" s="73" t="n">
        <v>530827</v>
      </c>
      <c r="C38" s="73" t="n">
        <v>53093</v>
      </c>
      <c r="D38" s="73" t="n">
        <v>53539</v>
      </c>
      <c r="E38" s="73" t="n">
        <v>11338</v>
      </c>
      <c r="F38" s="74" t="n">
        <v>64877</v>
      </c>
      <c r="G38" s="73" t="n">
        <v>83442</v>
      </c>
      <c r="H38" s="74" t="n">
        <v>565355</v>
      </c>
    </row>
    <row r="39" customFormat="false" ht="12.75" hidden="false" customHeight="false" outlineLevel="0" collapsed="false">
      <c r="A39" s="72" t="s">
        <v>206</v>
      </c>
      <c r="B39" s="73" t="n">
        <v>547361</v>
      </c>
      <c r="C39" s="73" t="n">
        <v>50220</v>
      </c>
      <c r="D39" s="73" t="n">
        <v>64574</v>
      </c>
      <c r="E39" s="73" t="n">
        <v>11274</v>
      </c>
      <c r="F39" s="74" t="n">
        <v>75848</v>
      </c>
      <c r="G39" s="73" t="n">
        <v>86995</v>
      </c>
      <c r="H39" s="74" t="n">
        <v>586434</v>
      </c>
    </row>
    <row r="40" customFormat="false" ht="12.75" hidden="false" customHeight="false" outlineLevel="0" collapsed="false">
      <c r="A40" s="72" t="s">
        <v>207</v>
      </c>
      <c r="B40" s="73" t="n">
        <v>583442</v>
      </c>
      <c r="C40" s="73" t="n">
        <v>48893</v>
      </c>
      <c r="D40" s="73" t="n">
        <v>59031</v>
      </c>
      <c r="E40" s="73" t="n">
        <v>11195</v>
      </c>
      <c r="F40" s="74" t="n">
        <v>70226</v>
      </c>
      <c r="G40" s="73" t="n">
        <v>73352</v>
      </c>
      <c r="H40" s="74" t="n">
        <v>629209</v>
      </c>
    </row>
    <row r="41" customFormat="false" ht="12.75" hidden="false" customHeight="false" outlineLevel="0" collapsed="false">
      <c r="A41" s="72" t="s">
        <v>208</v>
      </c>
      <c r="B41" s="73" t="n">
        <v>671685</v>
      </c>
      <c r="C41" s="73" t="n">
        <v>46559</v>
      </c>
      <c r="D41" s="73" t="n">
        <v>48726</v>
      </c>
      <c r="E41" s="73" t="n">
        <v>3027</v>
      </c>
      <c r="F41" s="74" t="n">
        <v>51753</v>
      </c>
      <c r="G41" s="73" t="n">
        <v>71323</v>
      </c>
      <c r="H41" s="74" t="n">
        <v>6986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0</v>
      </c>
      <c r="D43" s="73"/>
      <c r="F43" s="74"/>
    </row>
    <row r="44" customFormat="false" ht="12.75" hidden="false" customHeight="false" outlineLevel="0" collapsed="false">
      <c r="A44" s="72" t="s">
        <v>197</v>
      </c>
      <c r="B44" s="73" t="n">
        <v>724175</v>
      </c>
      <c r="C44" s="73" t="n">
        <v>43992</v>
      </c>
      <c r="D44" s="73" t="n">
        <v>58909</v>
      </c>
      <c r="E44" s="73" t="n">
        <v>3110</v>
      </c>
      <c r="F44" s="74" t="n">
        <v>62019</v>
      </c>
      <c r="G44" s="73" t="n">
        <v>73363</v>
      </c>
      <c r="H44" s="74" t="n">
        <v>756823</v>
      </c>
    </row>
    <row r="45" customFormat="false" ht="12.75" hidden="false" customHeight="false" outlineLevel="0" collapsed="false">
      <c r="A45" s="72" t="s">
        <v>198</v>
      </c>
      <c r="B45" s="73" t="n">
        <v>805562</v>
      </c>
      <c r="C45" s="73" t="n">
        <v>49850</v>
      </c>
      <c r="D45" s="73" t="n">
        <v>50982</v>
      </c>
      <c r="E45" s="73" t="n">
        <v>2974</v>
      </c>
      <c r="F45" s="74" t="n">
        <v>53956</v>
      </c>
      <c r="G45" s="73" t="n">
        <v>73687</v>
      </c>
      <c r="H45" s="74" t="n">
        <v>835681</v>
      </c>
    </row>
    <row r="46" customFormat="false" ht="12.75" hidden="false" customHeight="false" outlineLevel="0" collapsed="false">
      <c r="A46" s="72" t="s">
        <v>199</v>
      </c>
      <c r="B46" s="73" t="n">
        <v>877122</v>
      </c>
      <c r="C46" s="73" t="n">
        <v>48397</v>
      </c>
      <c r="D46" s="73" t="n">
        <v>49807</v>
      </c>
      <c r="E46" s="73" t="n">
        <v>2022</v>
      </c>
      <c r="F46" s="74" t="n">
        <v>51829</v>
      </c>
      <c r="G46" s="73" t="n">
        <v>68221</v>
      </c>
      <c r="H46" s="74" t="n">
        <v>909127</v>
      </c>
    </row>
    <row r="47" customFormat="false" ht="12.75" hidden="false" customHeight="false" outlineLevel="0" collapsed="false">
      <c r="A47" s="72" t="s">
        <v>200</v>
      </c>
      <c r="B47" s="73" t="n">
        <v>938177</v>
      </c>
      <c r="C47" s="73" t="n">
        <v>45143</v>
      </c>
      <c r="D47" s="73" t="n">
        <v>53738</v>
      </c>
      <c r="E47" s="73" t="n">
        <v>2196</v>
      </c>
      <c r="F47" s="74" t="n">
        <v>55934</v>
      </c>
      <c r="G47" s="73" t="n">
        <v>70287</v>
      </c>
      <c r="H47" s="74" t="n">
        <v>968967</v>
      </c>
    </row>
    <row r="48" customFormat="false" ht="12.75" hidden="false" customHeight="false" outlineLevel="0" collapsed="false">
      <c r="A48" s="72" t="s">
        <v>201</v>
      </c>
      <c r="B48" s="73" t="n">
        <v>1034734</v>
      </c>
      <c r="C48" s="73" t="n">
        <v>43341</v>
      </c>
      <c r="D48" s="73" t="n">
        <v>58557</v>
      </c>
      <c r="E48" s="73" t="n">
        <v>2384</v>
      </c>
      <c r="F48" s="74" t="n">
        <v>60941</v>
      </c>
      <c r="G48" s="73" t="n">
        <v>73334</v>
      </c>
      <c r="H48" s="74" t="n">
        <v>1065682</v>
      </c>
    </row>
    <row r="49" customFormat="false" ht="12.75" hidden="false" customHeight="false" outlineLevel="0" collapsed="false">
      <c r="A49" s="72" t="s">
        <v>202</v>
      </c>
      <c r="B49" s="73" t="n">
        <v>1103684</v>
      </c>
      <c r="C49" s="73" t="n">
        <v>42483</v>
      </c>
      <c r="D49" s="73" t="n">
        <v>53707</v>
      </c>
      <c r="E49" s="73" t="n">
        <v>1865</v>
      </c>
      <c r="F49" s="74" t="n">
        <v>55572</v>
      </c>
      <c r="G49" s="73" t="n">
        <v>88971</v>
      </c>
      <c r="H49" s="74" t="n">
        <v>1112768</v>
      </c>
    </row>
    <row r="50" customFormat="false" ht="12.75" hidden="false" customHeight="false" outlineLevel="0" collapsed="false">
      <c r="A50" s="72" t="s">
        <v>203</v>
      </c>
      <c r="B50" s="73" t="n">
        <v>1178671</v>
      </c>
      <c r="C50" s="73" t="n">
        <v>42443</v>
      </c>
      <c r="D50" s="73" t="n">
        <v>62219</v>
      </c>
      <c r="E50" s="73" t="n">
        <v>1834</v>
      </c>
      <c r="F50" s="74" t="n">
        <v>64053</v>
      </c>
      <c r="G50" s="73" t="n">
        <v>94033</v>
      </c>
      <c r="H50" s="74" t="n">
        <v>1191134</v>
      </c>
    </row>
    <row r="51" customFormat="false" ht="12.75" hidden="false" customHeight="false" outlineLevel="0" collapsed="false">
      <c r="A51" s="72" t="s">
        <v>204</v>
      </c>
      <c r="B51" s="73" t="n">
        <v>1291539</v>
      </c>
      <c r="C51" s="73" t="n">
        <v>39060</v>
      </c>
      <c r="D51" s="73" t="n">
        <v>65581</v>
      </c>
      <c r="E51" s="73" t="n">
        <v>1784</v>
      </c>
      <c r="F51" s="74" t="n">
        <v>67365</v>
      </c>
      <c r="G51" s="73" t="n">
        <v>98276</v>
      </c>
      <c r="H51" s="74" t="n">
        <v>1299688</v>
      </c>
    </row>
    <row r="52" customFormat="false" ht="12.75" hidden="false" customHeight="false" outlineLevel="0" collapsed="false">
      <c r="A52" s="72" t="s">
        <v>205</v>
      </c>
      <c r="B52" s="73" t="n">
        <v>1410846</v>
      </c>
      <c r="C52" s="73" t="n">
        <v>38145</v>
      </c>
      <c r="D52" s="73" t="n">
        <v>69062</v>
      </c>
      <c r="E52" s="73" t="n">
        <v>1747</v>
      </c>
      <c r="F52" s="74" t="n">
        <v>70809</v>
      </c>
      <c r="G52" s="73" t="n">
        <v>100675</v>
      </c>
      <c r="H52" s="74" t="n">
        <v>1419125</v>
      </c>
    </row>
    <row r="53" customFormat="false" ht="12.75" hidden="false" customHeight="false" outlineLevel="0" collapsed="false">
      <c r="A53" s="72" t="s">
        <v>206</v>
      </c>
      <c r="B53" s="73" t="n">
        <v>1525047</v>
      </c>
      <c r="C53" s="73" t="n">
        <v>37315</v>
      </c>
      <c r="D53" s="73" t="n">
        <v>82022</v>
      </c>
      <c r="E53" s="73" t="n">
        <v>1697</v>
      </c>
      <c r="F53" s="74" t="n">
        <v>83719</v>
      </c>
      <c r="G53" s="73" t="n">
        <v>105880</v>
      </c>
      <c r="H53" s="74" t="n">
        <v>1540201</v>
      </c>
    </row>
    <row r="54" customFormat="false" ht="12.75" hidden="false" customHeight="false" outlineLevel="0" collapsed="false">
      <c r="A54" s="72" t="s">
        <v>207</v>
      </c>
      <c r="B54" s="73" t="n">
        <v>1674028</v>
      </c>
      <c r="C54" s="73" t="n">
        <v>32112</v>
      </c>
      <c r="D54" s="73" t="n">
        <v>80802</v>
      </c>
      <c r="E54" s="73" t="n">
        <v>1632</v>
      </c>
      <c r="F54" s="74" t="n">
        <v>82434</v>
      </c>
      <c r="G54" s="73" t="n">
        <v>100269</v>
      </c>
      <c r="H54" s="74" t="n">
        <v>1688305</v>
      </c>
    </row>
    <row r="55" customFormat="false" ht="12.75" hidden="false" customHeight="false" outlineLevel="0" collapsed="false">
      <c r="A55" s="72" t="s">
        <v>208</v>
      </c>
      <c r="B55" s="73" t="n">
        <v>1835120</v>
      </c>
      <c r="C55" s="73" t="n">
        <v>32311</v>
      </c>
      <c r="D55" s="73" t="n">
        <v>75992</v>
      </c>
      <c r="E55" s="73" t="n">
        <v>1619</v>
      </c>
      <c r="F55" s="74" t="n">
        <v>77611</v>
      </c>
      <c r="G55" s="73" t="n">
        <v>99901</v>
      </c>
      <c r="H55" s="74" t="n">
        <v>1845141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2"/>
      <c r="G56" s="111"/>
      <c r="H56" s="112"/>
    </row>
    <row r="57" customFormat="false" ht="12.75" hidden="false" customHeight="false" outlineLevel="0" collapsed="false">
      <c r="D57" s="73"/>
      <c r="F57" s="74"/>
    </row>
    <row r="58" customFormat="false" ht="12.75" hidden="false" customHeight="false" outlineLevel="0" collapsed="false">
      <c r="A58" s="99" t="s">
        <v>211</v>
      </c>
      <c r="B58" s="99"/>
      <c r="D58" s="73"/>
      <c r="F58" s="74"/>
    </row>
    <row r="59" customFormat="false" ht="12.75" hidden="false" customHeight="false" outlineLevel="0" collapsed="false">
      <c r="A59" s="99" t="s">
        <v>39</v>
      </c>
      <c r="B59" s="99"/>
      <c r="C59" s="99"/>
      <c r="D59" s="73"/>
      <c r="F59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7</v>
      </c>
      <c r="B7" s="114" t="s">
        <v>224</v>
      </c>
      <c r="C7" s="114" t="s">
        <v>225</v>
      </c>
      <c r="D7" s="114" t="s">
        <v>226</v>
      </c>
      <c r="E7" s="114" t="s">
        <v>227</v>
      </c>
      <c r="F7" s="115"/>
      <c r="G7" s="116" t="s">
        <v>228</v>
      </c>
      <c r="H7" s="116" t="s">
        <v>229</v>
      </c>
      <c r="I7" s="116" t="s">
        <v>230</v>
      </c>
      <c r="J7" s="116" t="s">
        <v>231</v>
      </c>
      <c r="K7" s="116" t="s">
        <v>232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313807</v>
      </c>
      <c r="C11" s="73" t="n">
        <v>17683</v>
      </c>
      <c r="D11" s="73" t="n">
        <v>7190</v>
      </c>
      <c r="E11" s="73" t="n">
        <v>0</v>
      </c>
      <c r="F11" s="74" t="n">
        <v>24873</v>
      </c>
      <c r="G11" s="73" t="n">
        <v>0</v>
      </c>
      <c r="H11" s="73" t="n">
        <v>7181</v>
      </c>
      <c r="I11" s="73" t="n">
        <v>38436</v>
      </c>
      <c r="J11" s="73" t="n">
        <v>0</v>
      </c>
      <c r="K11" s="73" t="n">
        <v>98686</v>
      </c>
      <c r="L11" s="74" t="n">
        <v>28561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B13" s="73" t="n">
        <v>336068</v>
      </c>
      <c r="C13" s="73" t="n">
        <v>21211</v>
      </c>
      <c r="D13" s="73" t="n">
        <v>4382</v>
      </c>
      <c r="E13" s="73" t="n">
        <v>0</v>
      </c>
      <c r="F13" s="74" t="n">
        <v>25593</v>
      </c>
      <c r="G13" s="73" t="n">
        <v>0</v>
      </c>
      <c r="H13" s="73" t="n">
        <v>17303</v>
      </c>
      <c r="I13" s="73" t="n">
        <v>42079</v>
      </c>
      <c r="J13" s="73" t="n">
        <v>0</v>
      </c>
      <c r="K13" s="73" t="n">
        <v>141262</v>
      </c>
      <c r="L13" s="74" t="n">
        <v>279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6</v>
      </c>
      <c r="F15" s="74"/>
    </row>
    <row r="16" customFormat="false" ht="12.75" hidden="false" customHeight="false" outlineLevel="0" collapsed="false">
      <c r="A16" s="72" t="s">
        <v>197</v>
      </c>
      <c r="B16" s="73" t="n">
        <v>318618</v>
      </c>
      <c r="C16" s="73" t="n">
        <v>21034</v>
      </c>
      <c r="D16" s="73" t="n">
        <v>18426</v>
      </c>
      <c r="E16" s="73" t="n">
        <v>0</v>
      </c>
      <c r="F16" s="74" t="n">
        <v>39460</v>
      </c>
      <c r="G16" s="73" t="n">
        <v>0</v>
      </c>
      <c r="H16" s="73" t="n">
        <v>19217</v>
      </c>
      <c r="I16" s="73" t="n">
        <v>47892</v>
      </c>
      <c r="J16" s="73" t="n">
        <v>0</v>
      </c>
      <c r="K16" s="73" t="n">
        <v>140942</v>
      </c>
      <c r="L16" s="74" t="n">
        <v>284245</v>
      </c>
    </row>
    <row r="17" customFormat="false" ht="12.75" hidden="false" customHeight="false" outlineLevel="0" collapsed="false">
      <c r="A17" s="72" t="s">
        <v>198</v>
      </c>
      <c r="B17" s="73" t="n">
        <v>318697</v>
      </c>
      <c r="C17" s="73" t="n">
        <v>21248</v>
      </c>
      <c r="D17" s="73" t="n">
        <v>22939</v>
      </c>
      <c r="E17" s="73" t="n">
        <v>0</v>
      </c>
      <c r="F17" s="74" t="n">
        <v>44187</v>
      </c>
      <c r="G17" s="73" t="n">
        <v>0</v>
      </c>
      <c r="H17" s="73" t="n">
        <v>24187</v>
      </c>
      <c r="I17" s="73" t="n">
        <v>48616</v>
      </c>
      <c r="J17" s="73" t="n">
        <v>0</v>
      </c>
      <c r="K17" s="73" t="n">
        <v>146552</v>
      </c>
      <c r="L17" s="74" t="n">
        <v>289135</v>
      </c>
    </row>
    <row r="18" customFormat="false" ht="12.75" hidden="false" customHeight="false" outlineLevel="0" collapsed="false">
      <c r="A18" s="72" t="s">
        <v>199</v>
      </c>
      <c r="B18" s="73" t="n">
        <v>350659</v>
      </c>
      <c r="C18" s="73" t="n">
        <v>21491</v>
      </c>
      <c r="D18" s="73" t="n">
        <v>3822</v>
      </c>
      <c r="E18" s="73" t="n">
        <v>0</v>
      </c>
      <c r="F18" s="74" t="n">
        <v>25313</v>
      </c>
      <c r="G18" s="73" t="n">
        <v>0</v>
      </c>
      <c r="H18" s="73" t="n">
        <v>30085</v>
      </c>
      <c r="I18" s="73" t="n">
        <v>42883</v>
      </c>
      <c r="J18" s="73" t="n">
        <v>0</v>
      </c>
      <c r="K18" s="73" t="n">
        <v>146577</v>
      </c>
      <c r="L18" s="74" t="n">
        <v>302363</v>
      </c>
    </row>
    <row r="19" customFormat="false" ht="12.75" hidden="false" customHeight="false" outlineLevel="0" collapsed="false">
      <c r="A19" s="72" t="s">
        <v>200</v>
      </c>
      <c r="B19" s="73" t="n">
        <v>353901</v>
      </c>
      <c r="C19" s="73" t="n">
        <v>22490</v>
      </c>
      <c r="D19" s="73" t="n">
        <v>3741</v>
      </c>
      <c r="E19" s="73" t="n">
        <v>0</v>
      </c>
      <c r="F19" s="74" t="n">
        <v>26231</v>
      </c>
      <c r="G19" s="73" t="n">
        <v>0</v>
      </c>
      <c r="H19" s="73" t="n">
        <v>32766</v>
      </c>
      <c r="I19" s="73" t="n">
        <v>44257</v>
      </c>
      <c r="J19" s="73" t="n">
        <v>0</v>
      </c>
      <c r="K19" s="73" t="n">
        <v>146611</v>
      </c>
      <c r="L19" s="74" t="n">
        <v>310544</v>
      </c>
    </row>
    <row r="20" customFormat="false" ht="12.75" hidden="false" customHeight="false" outlineLevel="0" collapsed="false">
      <c r="A20" s="72" t="s">
        <v>201</v>
      </c>
      <c r="B20" s="73" t="n">
        <v>358021</v>
      </c>
      <c r="C20" s="73" t="n">
        <v>23627</v>
      </c>
      <c r="D20" s="73" t="n">
        <v>3690</v>
      </c>
      <c r="E20" s="73" t="n">
        <v>0</v>
      </c>
      <c r="F20" s="74" t="n">
        <v>27317</v>
      </c>
      <c r="G20" s="73" t="n">
        <v>0</v>
      </c>
      <c r="H20" s="73" t="n">
        <v>37479</v>
      </c>
      <c r="I20" s="73" t="n">
        <v>44959</v>
      </c>
      <c r="J20" s="73" t="n">
        <v>0</v>
      </c>
      <c r="K20" s="73" t="n">
        <v>149150</v>
      </c>
      <c r="L20" s="74" t="n">
        <v>318626</v>
      </c>
    </row>
    <row r="21" customFormat="false" ht="12.75" hidden="false" customHeight="false" outlineLevel="0" collapsed="false">
      <c r="A21" s="72" t="s">
        <v>202</v>
      </c>
      <c r="B21" s="73" t="n">
        <v>325092</v>
      </c>
      <c r="C21" s="73" t="n">
        <v>24912</v>
      </c>
      <c r="D21" s="73" t="n">
        <v>3638</v>
      </c>
      <c r="E21" s="73" t="n">
        <v>0</v>
      </c>
      <c r="F21" s="74" t="n">
        <v>28550</v>
      </c>
      <c r="G21" s="73" t="n">
        <v>0</v>
      </c>
      <c r="H21" s="73" t="n">
        <v>42207</v>
      </c>
      <c r="I21" s="73" t="n">
        <v>48677</v>
      </c>
      <c r="J21" s="73" t="n">
        <v>0</v>
      </c>
      <c r="K21" s="73" t="n">
        <v>121949</v>
      </c>
      <c r="L21" s="74" t="n">
        <v>322577</v>
      </c>
    </row>
    <row r="22" customFormat="false" ht="12.75" hidden="false" customHeight="false" outlineLevel="0" collapsed="false">
      <c r="A22" s="72" t="s">
        <v>203</v>
      </c>
      <c r="B22" s="73" t="n">
        <v>327938</v>
      </c>
      <c r="C22" s="73" t="n">
        <v>24983</v>
      </c>
      <c r="D22" s="73" t="n">
        <v>3612</v>
      </c>
      <c r="E22" s="73" t="n">
        <v>0</v>
      </c>
      <c r="F22" s="74" t="n">
        <v>28595</v>
      </c>
      <c r="G22" s="73" t="n">
        <v>0</v>
      </c>
      <c r="H22" s="73" t="n">
        <v>43994</v>
      </c>
      <c r="I22" s="73" t="n">
        <v>48999</v>
      </c>
      <c r="J22" s="73" t="n">
        <v>0</v>
      </c>
      <c r="K22" s="73" t="n">
        <v>122015</v>
      </c>
      <c r="L22" s="74" t="n">
        <v>327511</v>
      </c>
    </row>
    <row r="23" customFormat="false" ht="12.75" hidden="false" customHeight="false" outlineLevel="0" collapsed="false">
      <c r="A23" s="72" t="s">
        <v>204</v>
      </c>
      <c r="B23" s="73" t="n">
        <v>330961</v>
      </c>
      <c r="C23" s="73" t="n">
        <v>25717</v>
      </c>
      <c r="D23" s="73" t="n">
        <v>4226</v>
      </c>
      <c r="E23" s="73" t="n">
        <v>0</v>
      </c>
      <c r="F23" s="74" t="n">
        <v>29943</v>
      </c>
      <c r="G23" s="73" t="n">
        <v>0</v>
      </c>
      <c r="H23" s="73" t="n">
        <v>44522</v>
      </c>
      <c r="I23" s="73" t="n">
        <v>51259</v>
      </c>
      <c r="J23" s="73" t="n">
        <v>0</v>
      </c>
      <c r="K23" s="73" t="n">
        <v>122311</v>
      </c>
      <c r="L23" s="74" t="n">
        <v>334374</v>
      </c>
    </row>
    <row r="24" customFormat="false" ht="12.75" hidden="false" customHeight="false" outlineLevel="0" collapsed="false">
      <c r="A24" s="72" t="s">
        <v>205</v>
      </c>
      <c r="B24" s="73" t="n">
        <v>331187</v>
      </c>
      <c r="C24" s="73" t="n">
        <v>26951</v>
      </c>
      <c r="D24" s="73" t="n">
        <v>4562</v>
      </c>
      <c r="E24" s="73" t="n">
        <v>0</v>
      </c>
      <c r="F24" s="74" t="n">
        <v>31513</v>
      </c>
      <c r="G24" s="73" t="n">
        <v>0</v>
      </c>
      <c r="H24" s="73" t="n">
        <v>50342</v>
      </c>
      <c r="I24" s="73" t="n">
        <v>53252</v>
      </c>
      <c r="J24" s="73" t="n">
        <v>0</v>
      </c>
      <c r="K24" s="73" t="n">
        <v>122359</v>
      </c>
      <c r="L24" s="74" t="n">
        <v>343935</v>
      </c>
    </row>
    <row r="25" customFormat="false" ht="12.75" hidden="false" customHeight="false" outlineLevel="0" collapsed="false">
      <c r="A25" s="72" t="s">
        <v>206</v>
      </c>
      <c r="B25" s="73" t="n">
        <v>336196</v>
      </c>
      <c r="C25" s="73" t="n">
        <v>28144</v>
      </c>
      <c r="D25" s="73" t="n">
        <v>5015</v>
      </c>
      <c r="E25" s="73" t="n">
        <v>0</v>
      </c>
      <c r="F25" s="74" t="n">
        <v>33159</v>
      </c>
      <c r="G25" s="73" t="n">
        <v>0</v>
      </c>
      <c r="H25" s="73" t="n">
        <v>50473</v>
      </c>
      <c r="I25" s="73" t="n">
        <v>56178</v>
      </c>
      <c r="J25" s="73" t="n">
        <v>0</v>
      </c>
      <c r="K25" s="73" t="n">
        <v>122393</v>
      </c>
      <c r="L25" s="74" t="n">
        <v>353613</v>
      </c>
    </row>
    <row r="26" customFormat="false" ht="12.75" hidden="false" customHeight="false" outlineLevel="0" collapsed="false">
      <c r="A26" s="72" t="s">
        <v>207</v>
      </c>
      <c r="B26" s="73" t="n">
        <v>343387</v>
      </c>
      <c r="C26" s="73" t="n">
        <v>28318</v>
      </c>
      <c r="D26" s="73" t="n">
        <v>4120</v>
      </c>
      <c r="E26" s="73" t="n">
        <v>0</v>
      </c>
      <c r="F26" s="74" t="n">
        <v>32438</v>
      </c>
      <c r="G26" s="73" t="n">
        <v>0</v>
      </c>
      <c r="H26" s="73" t="n">
        <v>60163</v>
      </c>
      <c r="I26" s="73" t="n">
        <v>60397</v>
      </c>
      <c r="J26" s="73" t="n">
        <v>0</v>
      </c>
      <c r="K26" s="73" t="n">
        <v>122545</v>
      </c>
      <c r="L26" s="74" t="n">
        <v>373840</v>
      </c>
    </row>
    <row r="27" customFormat="false" ht="12.75" hidden="false" customHeight="false" outlineLevel="0" collapsed="false">
      <c r="A27" s="72" t="s">
        <v>208</v>
      </c>
      <c r="B27" s="73" t="n">
        <v>324310</v>
      </c>
      <c r="C27" s="73" t="n">
        <v>30052</v>
      </c>
      <c r="D27" s="73" t="n">
        <v>5057</v>
      </c>
      <c r="E27" s="73" t="n">
        <v>0</v>
      </c>
      <c r="F27" s="74" t="n">
        <v>35109</v>
      </c>
      <c r="G27" s="73" t="n">
        <v>0</v>
      </c>
      <c r="H27" s="73" t="n">
        <v>72251</v>
      </c>
      <c r="I27" s="73" t="n">
        <v>65217</v>
      </c>
      <c r="J27" s="73" t="n">
        <v>0</v>
      </c>
      <c r="K27" s="73" t="n">
        <v>114729</v>
      </c>
      <c r="L27" s="74" t="n">
        <v>382158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09</v>
      </c>
      <c r="F29" s="74"/>
    </row>
    <row r="30" customFormat="false" ht="12.75" hidden="false" customHeight="false" outlineLevel="0" collapsed="false">
      <c r="A30" s="72" t="s">
        <v>197</v>
      </c>
      <c r="B30" s="73" t="n">
        <v>326935</v>
      </c>
      <c r="C30" s="73" t="n">
        <v>31387</v>
      </c>
      <c r="D30" s="73" t="n">
        <v>5311</v>
      </c>
      <c r="E30" s="73" t="n">
        <v>0</v>
      </c>
      <c r="F30" s="74" t="n">
        <v>36698</v>
      </c>
      <c r="G30" s="73" t="n">
        <v>0</v>
      </c>
      <c r="H30" s="73" t="n">
        <v>77270</v>
      </c>
      <c r="I30" s="73" t="n">
        <v>69146</v>
      </c>
      <c r="J30" s="73" t="n">
        <v>0</v>
      </c>
      <c r="K30" s="73" t="n">
        <v>114811</v>
      </c>
      <c r="L30" s="74" t="n">
        <v>395238</v>
      </c>
    </row>
    <row r="31" customFormat="false" ht="12.75" hidden="false" customHeight="false" outlineLevel="0" collapsed="false">
      <c r="A31" s="72" t="s">
        <v>198</v>
      </c>
      <c r="B31" s="73" t="n">
        <v>344185</v>
      </c>
      <c r="C31" s="73" t="n">
        <v>32698</v>
      </c>
      <c r="D31" s="73" t="n">
        <v>5999</v>
      </c>
      <c r="E31" s="73" t="n">
        <v>0</v>
      </c>
      <c r="F31" s="74" t="n">
        <v>38697</v>
      </c>
      <c r="G31" s="73" t="n">
        <v>0</v>
      </c>
      <c r="H31" s="73" t="n">
        <v>61808</v>
      </c>
      <c r="I31" s="73" t="n">
        <v>74547</v>
      </c>
      <c r="J31" s="73" t="n">
        <v>0</v>
      </c>
      <c r="K31" s="73" t="n">
        <v>107480</v>
      </c>
      <c r="L31" s="74" t="n">
        <v>411757</v>
      </c>
    </row>
    <row r="32" customFormat="false" ht="12.75" hidden="false" customHeight="false" outlineLevel="0" collapsed="false">
      <c r="A32" s="72" t="s">
        <v>199</v>
      </c>
      <c r="B32" s="73" t="n">
        <v>321910</v>
      </c>
      <c r="C32" s="73" t="n">
        <v>33462</v>
      </c>
      <c r="D32" s="73" t="n">
        <v>6950</v>
      </c>
      <c r="E32" s="73" t="n">
        <v>0</v>
      </c>
      <c r="F32" s="74" t="n">
        <v>40412</v>
      </c>
      <c r="G32" s="73" t="n">
        <v>0</v>
      </c>
      <c r="H32" s="73" t="n">
        <v>78469</v>
      </c>
      <c r="I32" s="73" t="n">
        <v>80249</v>
      </c>
      <c r="J32" s="73" t="n">
        <v>0</v>
      </c>
      <c r="K32" s="73" t="n">
        <v>113871</v>
      </c>
      <c r="L32" s="74" t="n">
        <v>407169</v>
      </c>
    </row>
    <row r="33" customFormat="false" ht="12.75" hidden="false" customHeight="false" outlineLevel="0" collapsed="false">
      <c r="A33" s="72" t="s">
        <v>200</v>
      </c>
      <c r="B33" s="73" t="n">
        <v>313550</v>
      </c>
      <c r="C33" s="73" t="n">
        <v>34937</v>
      </c>
      <c r="D33" s="73" t="n">
        <v>8106</v>
      </c>
      <c r="E33" s="73" t="n">
        <v>0</v>
      </c>
      <c r="F33" s="74" t="n">
        <v>43043</v>
      </c>
      <c r="G33" s="73" t="n">
        <v>0</v>
      </c>
      <c r="H33" s="73" t="n">
        <v>88059</v>
      </c>
      <c r="I33" s="73" t="n">
        <v>79764</v>
      </c>
      <c r="J33" s="73" t="n">
        <v>0</v>
      </c>
      <c r="K33" s="73" t="n">
        <v>104206</v>
      </c>
      <c r="L33" s="74" t="n">
        <v>420210</v>
      </c>
    </row>
    <row r="34" customFormat="false" ht="12.75" hidden="false" customHeight="false" outlineLevel="0" collapsed="false">
      <c r="A34" s="72" t="s">
        <v>201</v>
      </c>
      <c r="B34" s="73" t="n">
        <v>321225</v>
      </c>
      <c r="C34" s="73" t="n">
        <v>37084</v>
      </c>
      <c r="D34" s="73" t="n">
        <v>9800</v>
      </c>
      <c r="E34" s="73" t="n">
        <v>0</v>
      </c>
      <c r="F34" s="74" t="n">
        <v>46884</v>
      </c>
      <c r="G34" s="73" t="n">
        <v>120</v>
      </c>
      <c r="H34" s="73" t="n">
        <v>93331</v>
      </c>
      <c r="I34" s="73" t="n">
        <v>83134</v>
      </c>
      <c r="J34" s="73" t="n">
        <v>0</v>
      </c>
      <c r="K34" s="73" t="n">
        <v>105294</v>
      </c>
      <c r="L34" s="74" t="n">
        <v>439400</v>
      </c>
    </row>
    <row r="35" customFormat="false" ht="12.75" hidden="false" customHeight="false" outlineLevel="0" collapsed="false">
      <c r="A35" s="72" t="s">
        <v>202</v>
      </c>
      <c r="B35" s="73" t="n">
        <v>291087</v>
      </c>
      <c r="C35" s="73" t="n">
        <v>38794</v>
      </c>
      <c r="D35" s="73" t="n">
        <v>11890</v>
      </c>
      <c r="E35" s="73" t="n">
        <v>0</v>
      </c>
      <c r="F35" s="74" t="n">
        <v>50684</v>
      </c>
      <c r="G35" s="73" t="n">
        <v>467</v>
      </c>
      <c r="H35" s="73" t="n">
        <v>97501</v>
      </c>
      <c r="I35" s="73" t="n">
        <v>88708</v>
      </c>
      <c r="J35" s="73" t="n">
        <v>0</v>
      </c>
      <c r="K35" s="73" t="n">
        <v>87961</v>
      </c>
      <c r="L35" s="74" t="n">
        <v>440486</v>
      </c>
    </row>
    <row r="36" customFormat="false" ht="12.75" hidden="false" customHeight="false" outlineLevel="0" collapsed="false">
      <c r="A36" s="72" t="s">
        <v>203</v>
      </c>
      <c r="B36" s="73" t="n">
        <v>302236</v>
      </c>
      <c r="C36" s="73" t="n">
        <v>40076</v>
      </c>
      <c r="D36" s="73" t="n">
        <v>13714</v>
      </c>
      <c r="E36" s="73" t="n">
        <v>0</v>
      </c>
      <c r="F36" s="74" t="n">
        <v>53790</v>
      </c>
      <c r="G36" s="73" t="n">
        <v>921</v>
      </c>
      <c r="H36" s="73" t="n">
        <v>105265</v>
      </c>
      <c r="I36" s="73" t="n">
        <v>93370</v>
      </c>
      <c r="J36" s="73" t="n">
        <v>0</v>
      </c>
      <c r="K36" s="73" t="n">
        <v>83479</v>
      </c>
      <c r="L36" s="74" t="n">
        <v>472103</v>
      </c>
    </row>
    <row r="37" customFormat="false" ht="12.75" hidden="false" customHeight="false" outlineLevel="0" collapsed="false">
      <c r="A37" s="72" t="s">
        <v>204</v>
      </c>
      <c r="B37" s="73" t="n">
        <v>320674</v>
      </c>
      <c r="C37" s="73" t="n">
        <v>42221</v>
      </c>
      <c r="D37" s="73" t="n">
        <v>17578</v>
      </c>
      <c r="E37" s="73" t="n">
        <v>0</v>
      </c>
      <c r="F37" s="74" t="n">
        <v>59799</v>
      </c>
      <c r="G37" s="73" t="n">
        <v>4058</v>
      </c>
      <c r="H37" s="73" t="n">
        <v>112589</v>
      </c>
      <c r="I37" s="73" t="n">
        <v>95912</v>
      </c>
      <c r="J37" s="73" t="n">
        <v>0</v>
      </c>
      <c r="K37" s="73" t="n">
        <v>82928</v>
      </c>
      <c r="L37" s="74" t="n">
        <v>510104</v>
      </c>
    </row>
    <row r="38" customFormat="false" ht="12.75" hidden="false" customHeight="false" outlineLevel="0" collapsed="false">
      <c r="A38" s="72" t="s">
        <v>205</v>
      </c>
      <c r="B38" s="73" t="n">
        <v>335772</v>
      </c>
      <c r="C38" s="73" t="n">
        <v>45177</v>
      </c>
      <c r="D38" s="73" t="n">
        <v>23946</v>
      </c>
      <c r="E38" s="73" t="n">
        <v>0</v>
      </c>
      <c r="F38" s="74" t="n">
        <v>69123</v>
      </c>
      <c r="G38" s="73" t="n">
        <v>18330</v>
      </c>
      <c r="H38" s="73" t="n">
        <v>124176</v>
      </c>
      <c r="I38" s="73" t="n">
        <v>101396</v>
      </c>
      <c r="J38" s="73" t="n">
        <v>0</v>
      </c>
      <c r="K38" s="73" t="n">
        <v>83442</v>
      </c>
      <c r="L38" s="74" t="n">
        <v>565355</v>
      </c>
    </row>
    <row r="39" customFormat="false" ht="12.75" hidden="false" customHeight="false" outlineLevel="0" collapsed="false">
      <c r="A39" s="72" t="s">
        <v>206</v>
      </c>
      <c r="B39" s="73" t="n">
        <v>332952</v>
      </c>
      <c r="C39" s="73" t="n">
        <v>47293</v>
      </c>
      <c r="D39" s="73" t="n">
        <v>29520</v>
      </c>
      <c r="E39" s="73" t="n">
        <v>0</v>
      </c>
      <c r="F39" s="74" t="n">
        <v>76813</v>
      </c>
      <c r="G39" s="73" t="n">
        <v>22197</v>
      </c>
      <c r="H39" s="73" t="n">
        <v>133783</v>
      </c>
      <c r="I39" s="73" t="n">
        <v>107684</v>
      </c>
      <c r="J39" s="73" t="n">
        <v>0</v>
      </c>
      <c r="K39" s="73" t="n">
        <v>86995</v>
      </c>
      <c r="L39" s="74" t="n">
        <v>586434</v>
      </c>
    </row>
    <row r="40" customFormat="false" ht="12.75" hidden="false" customHeight="false" outlineLevel="0" collapsed="false">
      <c r="A40" s="72" t="s">
        <v>207</v>
      </c>
      <c r="B40" s="73" t="n">
        <v>343718</v>
      </c>
      <c r="C40" s="73" t="n">
        <v>47421</v>
      </c>
      <c r="D40" s="73" t="n">
        <v>33718</v>
      </c>
      <c r="E40" s="73" t="n">
        <v>0</v>
      </c>
      <c r="F40" s="74" t="n">
        <v>81139</v>
      </c>
      <c r="G40" s="73" t="n">
        <v>26184</v>
      </c>
      <c r="H40" s="73" t="n">
        <v>144602</v>
      </c>
      <c r="I40" s="73" t="n">
        <v>106918</v>
      </c>
      <c r="J40" s="73" t="n">
        <v>0</v>
      </c>
      <c r="K40" s="73" t="n">
        <v>73352</v>
      </c>
      <c r="L40" s="74" t="n">
        <v>629209</v>
      </c>
    </row>
    <row r="41" customFormat="false" ht="12.75" hidden="false" customHeight="false" outlineLevel="0" collapsed="false">
      <c r="A41" s="72" t="s">
        <v>208</v>
      </c>
      <c r="B41" s="73" t="n">
        <v>356054</v>
      </c>
      <c r="C41" s="73" t="n">
        <v>50561</v>
      </c>
      <c r="D41" s="73" t="n">
        <v>44746</v>
      </c>
      <c r="E41" s="73" t="n">
        <v>0</v>
      </c>
      <c r="F41" s="74" t="n">
        <v>95307</v>
      </c>
      <c r="G41" s="73" t="n">
        <v>34222</v>
      </c>
      <c r="H41" s="73" t="n">
        <v>163509</v>
      </c>
      <c r="I41" s="73" t="n">
        <v>120905</v>
      </c>
      <c r="J41" s="73" t="n">
        <v>0</v>
      </c>
      <c r="K41" s="73" t="n">
        <v>71323</v>
      </c>
      <c r="L41" s="74" t="n">
        <v>698674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10</v>
      </c>
      <c r="F43" s="74"/>
    </row>
    <row r="44" customFormat="false" ht="12.75" hidden="false" customHeight="false" outlineLevel="0" collapsed="false">
      <c r="A44" s="72" t="s">
        <v>197</v>
      </c>
      <c r="B44" s="73" t="n">
        <v>385955</v>
      </c>
      <c r="C44" s="73" t="n">
        <v>52840</v>
      </c>
      <c r="D44" s="73" t="n">
        <v>50627</v>
      </c>
      <c r="E44" s="73" t="n">
        <v>0</v>
      </c>
      <c r="F44" s="74" t="n">
        <v>103467</v>
      </c>
      <c r="G44" s="73" t="n">
        <v>42110</v>
      </c>
      <c r="H44" s="73" t="n">
        <v>174709</v>
      </c>
      <c r="I44" s="73" t="n">
        <v>123945</v>
      </c>
      <c r="J44" s="73" t="n">
        <v>0</v>
      </c>
      <c r="K44" s="73" t="n">
        <v>73363</v>
      </c>
      <c r="L44" s="74" t="n">
        <v>756823</v>
      </c>
    </row>
    <row r="45" customFormat="false" ht="12.75" hidden="false" customHeight="false" outlineLevel="0" collapsed="false">
      <c r="A45" s="72" t="s">
        <v>198</v>
      </c>
      <c r="B45" s="73" t="n">
        <v>427639</v>
      </c>
      <c r="C45" s="73" t="n">
        <v>54550</v>
      </c>
      <c r="D45" s="73" t="n">
        <v>57729</v>
      </c>
      <c r="E45" s="73" t="n">
        <v>0</v>
      </c>
      <c r="F45" s="74" t="n">
        <v>112279</v>
      </c>
      <c r="G45" s="73" t="n">
        <v>51523</v>
      </c>
      <c r="H45" s="73" t="n">
        <v>189664</v>
      </c>
      <c r="I45" s="73" t="n">
        <v>128263</v>
      </c>
      <c r="J45" s="73" t="n">
        <v>0</v>
      </c>
      <c r="K45" s="73" t="n">
        <v>73687</v>
      </c>
      <c r="L45" s="74" t="n">
        <v>835681</v>
      </c>
    </row>
    <row r="46" customFormat="false" ht="12.75" hidden="false" customHeight="false" outlineLevel="0" collapsed="false">
      <c r="A46" s="72" t="s">
        <v>199</v>
      </c>
      <c r="B46" s="73" t="n">
        <v>440151</v>
      </c>
      <c r="C46" s="73" t="n">
        <v>57830</v>
      </c>
      <c r="D46" s="73" t="n">
        <v>67568</v>
      </c>
      <c r="E46" s="73" t="n">
        <v>0</v>
      </c>
      <c r="F46" s="74" t="n">
        <v>125398</v>
      </c>
      <c r="G46" s="73" t="n">
        <v>63336</v>
      </c>
      <c r="H46" s="73" t="n">
        <v>208634</v>
      </c>
      <c r="I46" s="73" t="n">
        <v>139829</v>
      </c>
      <c r="J46" s="73" t="n">
        <v>0</v>
      </c>
      <c r="K46" s="73" t="n">
        <v>68221</v>
      </c>
      <c r="L46" s="74" t="n">
        <v>909127</v>
      </c>
    </row>
    <row r="47" customFormat="false" ht="12.75" hidden="false" customHeight="false" outlineLevel="0" collapsed="false">
      <c r="A47" s="72" t="s">
        <v>200</v>
      </c>
      <c r="B47" s="73" t="n">
        <v>455239</v>
      </c>
      <c r="C47" s="73" t="n">
        <v>62955</v>
      </c>
      <c r="D47" s="73" t="n">
        <v>73824</v>
      </c>
      <c r="E47" s="73" t="n">
        <v>0</v>
      </c>
      <c r="F47" s="74" t="n">
        <v>136779</v>
      </c>
      <c r="G47" s="73" t="n">
        <v>77507</v>
      </c>
      <c r="H47" s="73" t="n">
        <v>225037</v>
      </c>
      <c r="I47" s="73" t="n">
        <v>144692</v>
      </c>
      <c r="J47" s="73" t="n">
        <v>0</v>
      </c>
      <c r="K47" s="73" t="n">
        <v>70287</v>
      </c>
      <c r="L47" s="74" t="n">
        <v>968967</v>
      </c>
    </row>
    <row r="48" customFormat="false" ht="12.75" hidden="false" customHeight="false" outlineLevel="0" collapsed="false">
      <c r="A48" s="72" t="s">
        <v>201</v>
      </c>
      <c r="B48" s="73" t="n">
        <v>490602</v>
      </c>
      <c r="C48" s="73" t="n">
        <v>69365</v>
      </c>
      <c r="D48" s="73" t="n">
        <v>85265</v>
      </c>
      <c r="E48" s="73" t="n">
        <v>0</v>
      </c>
      <c r="F48" s="74" t="n">
        <v>154630</v>
      </c>
      <c r="G48" s="73" t="n">
        <v>98330</v>
      </c>
      <c r="H48" s="73" t="n">
        <v>244705</v>
      </c>
      <c r="I48" s="73" t="n">
        <v>150749</v>
      </c>
      <c r="J48" s="73" t="n">
        <v>0</v>
      </c>
      <c r="K48" s="73" t="n">
        <v>73334</v>
      </c>
      <c r="L48" s="74" t="n">
        <v>1065682</v>
      </c>
    </row>
    <row r="49" customFormat="false" ht="12.75" hidden="false" customHeight="false" outlineLevel="0" collapsed="false">
      <c r="A49" s="72" t="s">
        <v>202</v>
      </c>
      <c r="B49" s="73" t="n">
        <v>491493</v>
      </c>
      <c r="C49" s="73" t="n">
        <v>74205</v>
      </c>
      <c r="D49" s="73" t="n">
        <v>98794</v>
      </c>
      <c r="E49" s="73" t="n">
        <v>0</v>
      </c>
      <c r="F49" s="74" t="n">
        <v>172999</v>
      </c>
      <c r="G49" s="73" t="n">
        <v>115115</v>
      </c>
      <c r="H49" s="73" t="n">
        <v>267567</v>
      </c>
      <c r="I49" s="73" t="n">
        <v>154565</v>
      </c>
      <c r="J49" s="73" t="n">
        <v>0</v>
      </c>
      <c r="K49" s="73" t="n">
        <v>88971</v>
      </c>
      <c r="L49" s="74" t="n">
        <v>1112768</v>
      </c>
    </row>
    <row r="50" customFormat="false" ht="12.75" hidden="false" customHeight="false" outlineLevel="0" collapsed="false">
      <c r="A50" s="72" t="s">
        <v>203</v>
      </c>
      <c r="B50" s="73" t="n">
        <v>429672</v>
      </c>
      <c r="C50" s="73" t="n">
        <v>78614</v>
      </c>
      <c r="D50" s="73" t="n">
        <v>159910</v>
      </c>
      <c r="E50" s="73" t="n">
        <v>0</v>
      </c>
      <c r="F50" s="74" t="n">
        <v>238524</v>
      </c>
      <c r="G50" s="73" t="n">
        <v>145473</v>
      </c>
      <c r="H50" s="73" t="n">
        <v>285241</v>
      </c>
      <c r="I50" s="73" t="n">
        <v>180253</v>
      </c>
      <c r="J50" s="73" t="n">
        <v>6004</v>
      </c>
      <c r="K50" s="73" t="n">
        <v>94033</v>
      </c>
      <c r="L50" s="74" t="n">
        <v>1191134</v>
      </c>
    </row>
    <row r="51" customFormat="false" ht="12.75" hidden="false" customHeight="false" outlineLevel="0" collapsed="false">
      <c r="A51" s="72" t="s">
        <v>204</v>
      </c>
      <c r="B51" s="73" t="n">
        <v>456983</v>
      </c>
      <c r="C51" s="73" t="n">
        <v>85462</v>
      </c>
      <c r="D51" s="73" t="n">
        <v>182184</v>
      </c>
      <c r="E51" s="73" t="n">
        <v>0</v>
      </c>
      <c r="F51" s="74" t="n">
        <v>267646</v>
      </c>
      <c r="G51" s="73" t="n">
        <v>166903</v>
      </c>
      <c r="H51" s="73" t="n">
        <v>312761</v>
      </c>
      <c r="I51" s="73" t="n">
        <v>186958</v>
      </c>
      <c r="J51" s="73" t="n">
        <v>6713</v>
      </c>
      <c r="K51" s="73" t="n">
        <v>98276</v>
      </c>
      <c r="L51" s="74" t="n">
        <v>1299688</v>
      </c>
    </row>
    <row r="52" customFormat="false" ht="12.75" hidden="false" customHeight="false" outlineLevel="0" collapsed="false">
      <c r="A52" s="72" t="s">
        <v>205</v>
      </c>
      <c r="B52" s="73" t="n">
        <v>477221</v>
      </c>
      <c r="C52" s="73" t="n">
        <v>91892</v>
      </c>
      <c r="D52" s="73" t="n">
        <v>203487</v>
      </c>
      <c r="E52" s="73" t="n">
        <v>0</v>
      </c>
      <c r="F52" s="74" t="n">
        <v>295379</v>
      </c>
      <c r="G52" s="73" t="n">
        <v>197058</v>
      </c>
      <c r="H52" s="73" t="n">
        <v>346638</v>
      </c>
      <c r="I52" s="73" t="n">
        <v>195739</v>
      </c>
      <c r="J52" s="73" t="n">
        <v>7765</v>
      </c>
      <c r="K52" s="73" t="n">
        <v>100675</v>
      </c>
      <c r="L52" s="74" t="n">
        <v>1419125</v>
      </c>
    </row>
    <row r="53" customFormat="false" ht="12.75" hidden="false" customHeight="false" outlineLevel="0" collapsed="false">
      <c r="A53" s="72" t="s">
        <v>206</v>
      </c>
      <c r="B53" s="73" t="n">
        <v>510261</v>
      </c>
      <c r="C53" s="73" t="n">
        <v>97063</v>
      </c>
      <c r="D53" s="73" t="n">
        <v>229337</v>
      </c>
      <c r="E53" s="73" t="n">
        <v>0</v>
      </c>
      <c r="F53" s="74" t="n">
        <v>326400</v>
      </c>
      <c r="G53" s="73" t="n">
        <v>221061</v>
      </c>
      <c r="H53" s="73" t="n">
        <v>372658</v>
      </c>
      <c r="I53" s="73" t="n">
        <v>207423</v>
      </c>
      <c r="J53" s="73" t="n">
        <v>8278</v>
      </c>
      <c r="K53" s="73" t="n">
        <v>105880</v>
      </c>
      <c r="L53" s="74" t="n">
        <v>1540201</v>
      </c>
    </row>
    <row r="54" customFormat="false" ht="12.75" hidden="false" customHeight="false" outlineLevel="0" collapsed="false">
      <c r="A54" s="72" t="s">
        <v>207</v>
      </c>
      <c r="B54" s="73" t="n">
        <v>534681</v>
      </c>
      <c r="C54" s="73" t="n">
        <v>100593</v>
      </c>
      <c r="D54" s="73" t="n">
        <v>259149</v>
      </c>
      <c r="E54" s="73" t="n">
        <v>0</v>
      </c>
      <c r="F54" s="74" t="n">
        <v>359742</v>
      </c>
      <c r="G54" s="73" t="n">
        <v>263137</v>
      </c>
      <c r="H54" s="73" t="n">
        <v>398180</v>
      </c>
      <c r="I54" s="73" t="n">
        <v>224089</v>
      </c>
      <c r="J54" s="73" t="n">
        <v>8745</v>
      </c>
      <c r="K54" s="73" t="n">
        <v>100269</v>
      </c>
      <c r="L54" s="74" t="n">
        <v>1688305</v>
      </c>
    </row>
    <row r="55" customFormat="false" ht="12.75" hidden="false" customHeight="false" outlineLevel="0" collapsed="false">
      <c r="A55" s="72" t="s">
        <v>208</v>
      </c>
      <c r="B55" s="73" t="n">
        <v>560076</v>
      </c>
      <c r="C55" s="73" t="n">
        <v>110752</v>
      </c>
      <c r="D55" s="73" t="n">
        <v>294635</v>
      </c>
      <c r="E55" s="73" t="n">
        <v>0</v>
      </c>
      <c r="F55" s="74" t="n">
        <v>405387</v>
      </c>
      <c r="G55" s="73" t="n">
        <v>306133</v>
      </c>
      <c r="H55" s="73" t="n">
        <v>414016</v>
      </c>
      <c r="I55" s="73" t="n">
        <v>247894</v>
      </c>
      <c r="J55" s="73" t="n">
        <v>11536</v>
      </c>
      <c r="K55" s="73" t="n">
        <v>99901</v>
      </c>
      <c r="L55" s="74" t="n">
        <v>1845141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</row>
    <row r="57" customFormat="false" ht="12.75" hidden="false" customHeight="false" outlineLevel="0" collapsed="false">
      <c r="L57" s="73"/>
    </row>
    <row r="58" customFormat="false" ht="12.75" hidden="false" customHeight="false" outlineLevel="0" collapsed="false">
      <c r="A58" s="99" t="s">
        <v>168</v>
      </c>
      <c r="B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232" t="s">
        <v>314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4074357</v>
      </c>
      <c r="C12" s="55" t="n">
        <v>13816843</v>
      </c>
      <c r="D12" s="55" t="n">
        <v>9859350</v>
      </c>
      <c r="E12" s="55" t="n">
        <v>6923338</v>
      </c>
      <c r="F12" s="56"/>
      <c r="G12" s="57" t="n">
        <v>1.86376873501421</v>
      </c>
      <c r="H12" s="57" t="n">
        <v>42.7513679907905</v>
      </c>
      <c r="I12" s="57" t="n">
        <v>103.28860153873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553592</v>
      </c>
      <c r="C14" s="55" t="n">
        <v>7560148</v>
      </c>
      <c r="D14" s="55" t="n">
        <v>6367644</v>
      </c>
      <c r="E14" s="55" t="n">
        <v>3688149</v>
      </c>
      <c r="F14" s="56"/>
      <c r="G14" s="57" t="n">
        <v>-0.0867178790679759</v>
      </c>
      <c r="H14" s="57" t="n">
        <v>18.6245964755567</v>
      </c>
      <c r="I14" s="57" t="n">
        <v>104.807126827034</v>
      </c>
    </row>
    <row r="15" s="54" customFormat="true" ht="35.25" hidden="false" customHeight="false" outlineLevel="0" collapsed="false">
      <c r="A15" s="54" t="s">
        <v>318</v>
      </c>
      <c r="B15" s="55" t="n">
        <v>5514895</v>
      </c>
      <c r="C15" s="55" t="n">
        <v>6023305</v>
      </c>
      <c r="D15" s="55" t="n">
        <v>4812809</v>
      </c>
      <c r="E15" s="55" t="n">
        <v>2854314</v>
      </c>
      <c r="F15" s="56"/>
      <c r="G15" s="57" t="n">
        <v>-8.44071485671073</v>
      </c>
      <c r="H15" s="57" t="n">
        <v>14.5878633455016</v>
      </c>
      <c r="I15" s="57" t="n">
        <v>93.2126248198341</v>
      </c>
    </row>
    <row r="16" s="54" customFormat="true" ht="35.25" hidden="false" customHeight="false" outlineLevel="0" collapsed="false">
      <c r="A16" s="54" t="s">
        <v>319</v>
      </c>
      <c r="B16" s="233" t="n">
        <v>913033</v>
      </c>
      <c r="C16" s="233" t="n">
        <v>867903</v>
      </c>
      <c r="D16" s="233" t="n">
        <v>562934</v>
      </c>
      <c r="E16" s="233" t="n">
        <v>345874</v>
      </c>
      <c r="F16" s="56"/>
      <c r="G16" s="57" t="n">
        <v>5.1998898494417</v>
      </c>
      <c r="H16" s="57" t="n">
        <v>62.191837764285</v>
      </c>
      <c r="I16" s="57" t="n">
        <v>163.978500841347</v>
      </c>
    </row>
    <row r="17" s="54" customFormat="true" ht="35.25" hidden="false" customHeight="false" outlineLevel="0" collapsed="false">
      <c r="A17" s="54" t="s">
        <v>320</v>
      </c>
      <c r="B17" s="233" t="n">
        <v>1657306</v>
      </c>
      <c r="C17" s="233" t="n">
        <v>1498068</v>
      </c>
      <c r="D17" s="233" t="n">
        <v>1362399</v>
      </c>
      <c r="E17" s="233" t="n">
        <v>822148</v>
      </c>
      <c r="F17" s="56"/>
      <c r="G17" s="57" t="n">
        <v>10.629557536774</v>
      </c>
      <c r="H17" s="57" t="n">
        <v>21.6461550544297</v>
      </c>
      <c r="I17" s="57" t="n">
        <v>101.582440144597</v>
      </c>
    </row>
    <row r="18" s="54" customFormat="true" ht="35.25" hidden="false" customHeight="false" outlineLevel="0" collapsed="false">
      <c r="A18" s="54" t="s">
        <v>321</v>
      </c>
      <c r="B18" s="233" t="n">
        <v>2944556</v>
      </c>
      <c r="C18" s="233" t="n">
        <v>3657334</v>
      </c>
      <c r="D18" s="233" t="n">
        <v>2887476</v>
      </c>
      <c r="E18" s="233" t="n">
        <v>1686292</v>
      </c>
      <c r="F18" s="56"/>
      <c r="G18" s="57" t="n">
        <v>-19.4890048324818</v>
      </c>
      <c r="H18" s="57" t="n">
        <v>1.97681296744977</v>
      </c>
      <c r="I18" s="57" t="n">
        <v>74.6172074587319</v>
      </c>
    </row>
    <row r="19" s="54" customFormat="true" ht="35.25" hidden="false" customHeight="false" outlineLevel="0" collapsed="false">
      <c r="A19" s="54" t="s">
        <v>322</v>
      </c>
      <c r="B19" s="55" t="n">
        <v>2038697</v>
      </c>
      <c r="C19" s="55" t="n">
        <v>1536843</v>
      </c>
      <c r="D19" s="55" t="n">
        <v>1554835</v>
      </c>
      <c r="E19" s="55" t="n">
        <v>833835</v>
      </c>
      <c r="F19" s="56"/>
      <c r="G19" s="57" t="n">
        <v>32.6548645502501</v>
      </c>
      <c r="H19" s="57" t="n">
        <v>31.1198294352777</v>
      </c>
      <c r="I19" s="57" t="n">
        <v>144.496453135213</v>
      </c>
    </row>
    <row r="20" s="54" customFormat="true" ht="35.25" hidden="false" customHeight="false" outlineLevel="0" collapsed="false">
      <c r="A20" s="54" t="s">
        <v>319</v>
      </c>
      <c r="B20" s="233" t="n">
        <v>37080</v>
      </c>
      <c r="C20" s="233" t="n">
        <v>32166</v>
      </c>
      <c r="D20" s="233" t="n">
        <v>21564</v>
      </c>
      <c r="E20" s="233" t="n">
        <v>16286</v>
      </c>
      <c r="F20" s="56"/>
      <c r="G20" s="57" t="n">
        <v>15.2770005595971</v>
      </c>
      <c r="H20" s="57" t="n">
        <v>71.9532554257095</v>
      </c>
      <c r="I20" s="57" t="n">
        <v>127.680216136559</v>
      </c>
    </row>
    <row r="21" s="54" customFormat="true" ht="35.25" hidden="false" customHeight="false" outlineLevel="0" collapsed="false">
      <c r="A21" s="54" t="s">
        <v>320</v>
      </c>
      <c r="B21" s="233" t="n">
        <v>368286</v>
      </c>
      <c r="C21" s="233" t="n">
        <v>317260</v>
      </c>
      <c r="D21" s="233" t="n">
        <v>159870</v>
      </c>
      <c r="E21" s="233" t="n">
        <v>93418</v>
      </c>
      <c r="F21" s="56"/>
      <c r="G21" s="57" t="n">
        <v>16.0833385866482</v>
      </c>
      <c r="H21" s="57" t="n">
        <v>130.365922311878</v>
      </c>
      <c r="I21" s="57" t="n">
        <v>294.234515832067</v>
      </c>
    </row>
    <row r="22" s="54" customFormat="true" ht="35.25" hidden="false" customHeight="false" outlineLevel="0" collapsed="false">
      <c r="A22" s="54" t="s">
        <v>321</v>
      </c>
      <c r="B22" s="233" t="n">
        <v>1633331</v>
      </c>
      <c r="C22" s="233" t="n">
        <v>1187417</v>
      </c>
      <c r="D22" s="233" t="n">
        <v>1373401</v>
      </c>
      <c r="E22" s="233" t="n">
        <v>724131</v>
      </c>
      <c r="F22" s="56"/>
      <c r="G22" s="57" t="n">
        <v>37.5532774080209</v>
      </c>
      <c r="H22" s="57" t="n">
        <v>18.9260092281861</v>
      </c>
      <c r="I22" s="57" t="n">
        <v>125.557392239802</v>
      </c>
    </row>
    <row r="23" s="58" customFormat="true" ht="35.25" hidden="false" customHeight="false" outlineLevel="0" collapsed="false">
      <c r="A23" s="54" t="s">
        <v>323</v>
      </c>
      <c r="B23" s="55" t="n">
        <v>2835494</v>
      </c>
      <c r="C23" s="55" t="n">
        <v>2895361</v>
      </c>
      <c r="D23" s="55" t="n">
        <v>1555144</v>
      </c>
      <c r="E23" s="55" t="n">
        <v>1362332</v>
      </c>
      <c r="F23" s="56"/>
      <c r="G23" s="57" t="n">
        <v>-2.06768689638356</v>
      </c>
      <c r="H23" s="57" t="n">
        <v>82.3299964504895</v>
      </c>
      <c r="I23" s="57" t="n">
        <v>108.13531503334</v>
      </c>
      <c r="J23" s="54"/>
    </row>
    <row r="24" s="58" customFormat="true" ht="35.25" hidden="false" customHeight="false" outlineLevel="0" collapsed="false">
      <c r="A24" s="54" t="s">
        <v>319</v>
      </c>
      <c r="B24" s="233" t="n">
        <v>1334335</v>
      </c>
      <c r="C24" s="233" t="n">
        <v>1226292</v>
      </c>
      <c r="D24" s="233" t="n">
        <v>675525</v>
      </c>
      <c r="E24" s="233" t="n">
        <v>614095</v>
      </c>
      <c r="F24" s="56"/>
      <c r="G24" s="57" t="n">
        <v>8.81054430755481</v>
      </c>
      <c r="H24" s="57" t="n">
        <v>97.525628215092</v>
      </c>
      <c r="I24" s="57" t="n">
        <v>117.284784927414</v>
      </c>
      <c r="J24" s="54"/>
    </row>
    <row r="25" s="58" customFormat="true" ht="35.25" hidden="false" customHeight="false" outlineLevel="0" collapsed="false">
      <c r="A25" s="54" t="s">
        <v>320</v>
      </c>
      <c r="B25" s="233" t="n">
        <v>1126427</v>
      </c>
      <c r="C25" s="233" t="n">
        <v>1248484</v>
      </c>
      <c r="D25" s="233" t="n">
        <v>655170</v>
      </c>
      <c r="E25" s="233" t="n">
        <v>493752</v>
      </c>
      <c r="F25" s="56"/>
      <c r="G25" s="57" t="n">
        <v>-9.77641683834154</v>
      </c>
      <c r="H25" s="57" t="n">
        <v>71.92896500145</v>
      </c>
      <c r="I25" s="57" t="n">
        <v>128.136189828092</v>
      </c>
      <c r="J25" s="54"/>
    </row>
    <row r="26" s="58" customFormat="true" ht="35.25" hidden="false" customHeight="false" outlineLevel="0" collapsed="false">
      <c r="A26" s="54" t="s">
        <v>321</v>
      </c>
      <c r="B26" s="233" t="n">
        <v>374732</v>
      </c>
      <c r="C26" s="233" t="n">
        <v>420585</v>
      </c>
      <c r="D26" s="233" t="n">
        <v>224449</v>
      </c>
      <c r="E26" s="233" t="n">
        <v>254485</v>
      </c>
      <c r="F26" s="56"/>
      <c r="G26" s="57" t="n">
        <v>-10.9021957511561</v>
      </c>
      <c r="H26" s="57" t="n">
        <v>66.956413260919</v>
      </c>
      <c r="I26" s="57" t="n">
        <v>47.2511149969546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037437</v>
      </c>
      <c r="C27" s="55" t="n">
        <v>993344</v>
      </c>
      <c r="D27" s="55" t="n">
        <v>1233038</v>
      </c>
      <c r="E27" s="55" t="n">
        <v>1174967</v>
      </c>
      <c r="F27" s="56"/>
      <c r="G27" s="57" t="n">
        <v>4.43884495200052</v>
      </c>
      <c r="H27" s="57" t="n">
        <v>-15.8633391671627</v>
      </c>
      <c r="I27" s="57" t="n">
        <v>-11.7050095875033</v>
      </c>
    </row>
    <row r="28" s="54" customFormat="true" ht="35.25" hidden="false" customHeight="false" outlineLevel="0" collapsed="false">
      <c r="A28" s="54" t="s">
        <v>319</v>
      </c>
      <c r="B28" s="233" t="n">
        <v>123303</v>
      </c>
      <c r="C28" s="233" t="n">
        <v>116926</v>
      </c>
      <c r="D28" s="233" t="n">
        <v>128236</v>
      </c>
      <c r="E28" s="233" t="n">
        <v>120315</v>
      </c>
      <c r="F28" s="56"/>
      <c r="G28" s="57" t="n">
        <v>5.45387681097446</v>
      </c>
      <c r="H28" s="57" t="n">
        <v>-3.84681368726411</v>
      </c>
      <c r="I28" s="57" t="n">
        <v>2.48348086273532</v>
      </c>
    </row>
    <row r="29" s="54" customFormat="true" ht="35.25" hidden="false" customHeight="false" outlineLevel="0" collapsed="false">
      <c r="A29" s="54" t="s">
        <v>320</v>
      </c>
      <c r="B29" s="233" t="n">
        <v>150094</v>
      </c>
      <c r="C29" s="233" t="n">
        <v>127259</v>
      </c>
      <c r="D29" s="233" t="n">
        <v>233732</v>
      </c>
      <c r="E29" s="233" t="n">
        <v>354761</v>
      </c>
      <c r="F29" s="56"/>
      <c r="G29" s="57" t="n">
        <v>17.9437210727729</v>
      </c>
      <c r="H29" s="57" t="n">
        <v>-35.7837181044958</v>
      </c>
      <c r="I29" s="57" t="n">
        <v>-57.6915162602428</v>
      </c>
    </row>
    <row r="30" s="54" customFormat="true" ht="35.25" hidden="false" customHeight="false" outlineLevel="0" collapsed="false">
      <c r="A30" s="54" t="s">
        <v>321</v>
      </c>
      <c r="B30" s="233" t="n">
        <v>764040</v>
      </c>
      <c r="C30" s="233" t="n">
        <v>749159</v>
      </c>
      <c r="D30" s="233" t="n">
        <v>871070</v>
      </c>
      <c r="E30" s="233" t="n">
        <v>699891</v>
      </c>
      <c r="F30" s="56"/>
      <c r="G30" s="57" t="n">
        <v>1.98636070580478</v>
      </c>
      <c r="H30" s="57" t="n">
        <v>-12.2871870228569</v>
      </c>
      <c r="I30" s="57" t="n">
        <v>9.16557006733906</v>
      </c>
    </row>
    <row r="31" s="54" customFormat="true" ht="35.25" hidden="false" customHeight="false" outlineLevel="0" collapsed="false">
      <c r="A31" s="54" t="s">
        <v>325</v>
      </c>
      <c r="B31" s="55" t="n">
        <v>2647834</v>
      </c>
      <c r="C31" s="55" t="n">
        <v>2367990</v>
      </c>
      <c r="D31" s="55" t="n">
        <v>703524</v>
      </c>
      <c r="E31" s="55" t="n">
        <v>697890</v>
      </c>
      <c r="F31" s="56"/>
      <c r="G31" s="57" t="n">
        <v>11.817786392679</v>
      </c>
      <c r="H31" s="57" t="n">
        <v>276.367259681262</v>
      </c>
      <c r="I31" s="57" t="n">
        <v>279.40563699150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501630</v>
      </c>
      <c r="C33" s="55" t="n">
        <v>1193971</v>
      </c>
      <c r="D33" s="55" t="n">
        <v>1362972</v>
      </c>
      <c r="E33" s="55" t="n">
        <v>868892</v>
      </c>
      <c r="F33" s="56"/>
      <c r="G33" s="57" t="n">
        <v>25.7677112760695</v>
      </c>
      <c r="H33" s="57" t="n">
        <v>10.1732097211095</v>
      </c>
      <c r="I33" s="57" t="n">
        <v>72.821248210364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5575987</v>
      </c>
      <c r="C35" s="55" t="n">
        <v>15010814</v>
      </c>
      <c r="D35" s="55" t="n">
        <v>11222322</v>
      </c>
      <c r="E35" s="55" t="n">
        <v>7792230</v>
      </c>
      <c r="F35" s="56"/>
      <c r="G35" s="57" t="n">
        <v>3.76510560986233</v>
      </c>
      <c r="H35" s="57" t="n">
        <v>38.794689726422</v>
      </c>
      <c r="I35" s="57" t="n">
        <v>99.891263476565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8</v>
      </c>
      <c r="B37" s="55" t="n">
        <v>1304815</v>
      </c>
      <c r="C37" s="55" t="n">
        <v>1211865</v>
      </c>
      <c r="D37" s="55" t="n">
        <v>1008732</v>
      </c>
      <c r="E37" s="55" t="n">
        <v>712537</v>
      </c>
      <c r="F37" s="56"/>
      <c r="G37" s="57" t="n">
        <v>7.66999624545638</v>
      </c>
      <c r="H37" s="57" t="n">
        <v>29.3519983504043</v>
      </c>
      <c r="I37" s="57" t="n">
        <v>83.122420309401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304815</v>
      </c>
      <c r="C39" s="55" t="n">
        <v>1090268</v>
      </c>
      <c r="D39" s="55" t="n">
        <v>1008732</v>
      </c>
      <c r="E39" s="55" t="n">
        <v>712537</v>
      </c>
      <c r="F39" s="56"/>
      <c r="G39" s="57" t="n">
        <v>19.6783726569981</v>
      </c>
      <c r="H39" s="57" t="n">
        <v>29.3519983504043</v>
      </c>
      <c r="I39" s="57" t="n">
        <v>83.1224203094015</v>
      </c>
    </row>
    <row r="40" s="58" customFormat="true" ht="35.25" hidden="false" customHeight="false" outlineLevel="0" collapsed="false">
      <c r="A40" s="54" t="s">
        <v>330</v>
      </c>
      <c r="B40" s="55" t="n">
        <v>0</v>
      </c>
      <c r="C40" s="55" t="n">
        <v>121597</v>
      </c>
      <c r="D40" s="55" t="n">
        <v>0</v>
      </c>
      <c r="E40" s="55" t="n">
        <v>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1</v>
      </c>
      <c r="B42" s="237" t="n">
        <v>16880802</v>
      </c>
      <c r="C42" s="237" t="n">
        <v>16222679</v>
      </c>
      <c r="D42" s="237" t="n">
        <v>12231054</v>
      </c>
      <c r="E42" s="237" t="n">
        <v>8504767</v>
      </c>
      <c r="F42" s="238"/>
      <c r="G42" s="239" t="n">
        <v>4.05680837301903</v>
      </c>
      <c r="H42" s="239" t="n">
        <v>38.0159224217308</v>
      </c>
      <c r="I42" s="239" t="n">
        <v>98.486354770213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432142</v>
      </c>
      <c r="C44" s="55" t="n">
        <v>821634</v>
      </c>
      <c r="D44" s="55" t="n">
        <v>226453</v>
      </c>
      <c r="E44" s="55" t="n">
        <v>230175</v>
      </c>
      <c r="F44" s="56"/>
      <c r="G44" s="57" t="n">
        <v>-47.4045621286364</v>
      </c>
      <c r="H44" s="57" t="n">
        <v>90.8307684155211</v>
      </c>
      <c r="I44" s="57" t="n">
        <v>87.744976648202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38085108</v>
      </c>
      <c r="C46" s="55" t="n">
        <v>39815293</v>
      </c>
      <c r="D46" s="55" t="n">
        <v>36644795</v>
      </c>
      <c r="E46" s="55" t="n">
        <v>34245584</v>
      </c>
      <c r="F46" s="56"/>
      <c r="G46" s="57" t="n">
        <v>-4.34552873942181</v>
      </c>
      <c r="H46" s="57" t="n">
        <v>3.93047088952196</v>
      </c>
      <c r="I46" s="57" t="n">
        <v>11.211734628324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2399</v>
      </c>
      <c r="E48" s="55" t="n">
        <v>2399</v>
      </c>
      <c r="F48" s="56"/>
      <c r="G48" s="57" t="n">
        <v>0</v>
      </c>
      <c r="H48" s="57" t="n">
        <v>-10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282027</v>
      </c>
      <c r="C51" s="55" t="n">
        <v>240403</v>
      </c>
      <c r="D51" s="55" t="n">
        <v>144193</v>
      </c>
      <c r="E51" s="55" t="n">
        <v>65590</v>
      </c>
      <c r="F51" s="56"/>
      <c r="G51" s="57" t="n">
        <v>17.3142598054101</v>
      </c>
      <c r="H51" s="57" t="n">
        <v>95.5899384852247</v>
      </c>
      <c r="I51" s="57" t="n">
        <v>329.98475377344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158</v>
      </c>
      <c r="C54" s="55" t="n">
        <v>1050</v>
      </c>
      <c r="D54" s="55" t="n">
        <v>147</v>
      </c>
      <c r="E54" s="55" t="n">
        <v>45</v>
      </c>
      <c r="F54" s="56"/>
      <c r="G54" s="57" t="n">
        <v>10.2857142857143</v>
      </c>
      <c r="H54" s="57" t="n">
        <v>687.755102040816</v>
      </c>
      <c r="I54" s="57" t="n">
        <v>2473.3333333333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6563792</v>
      </c>
      <c r="C56" s="55" t="n">
        <v>22988656</v>
      </c>
      <c r="D56" s="55" t="n">
        <v>13813324</v>
      </c>
      <c r="E56" s="55" t="n">
        <v>13983197</v>
      </c>
      <c r="F56" s="56"/>
      <c r="G56" s="57" t="n">
        <v>15.5517399538277</v>
      </c>
      <c r="H56" s="57" t="n">
        <v>92.3055739516426</v>
      </c>
      <c r="I56" s="57" t="n">
        <v>89.969375386758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1905163</v>
      </c>
      <c r="C61" s="55" t="n">
        <v>2116231</v>
      </c>
      <c r="D61" s="55" t="n">
        <v>1456512</v>
      </c>
      <c r="E61" s="55" t="n">
        <v>337614</v>
      </c>
      <c r="F61" s="56"/>
      <c r="G61" s="57" t="n">
        <v>-9.97376940419075</v>
      </c>
      <c r="H61" s="57" t="n">
        <v>30.8031104446788</v>
      </c>
      <c r="I61" s="57" t="n">
        <v>464.302132020592</v>
      </c>
    </row>
    <row r="62" s="58" customFormat="true" ht="35.25" hidden="false" customHeight="false" outlineLevel="0" collapsed="false">
      <c r="A62" s="54" t="s">
        <v>342</v>
      </c>
      <c r="B62" s="55" t="n">
        <v>1497378</v>
      </c>
      <c r="C62" s="55" t="n">
        <v>1646427</v>
      </c>
      <c r="D62" s="55" t="n">
        <v>1208902</v>
      </c>
      <c r="E62" s="55" t="n">
        <v>221493</v>
      </c>
      <c r="F62" s="56"/>
      <c r="G62" s="57" t="n">
        <v>-9.05287631944811</v>
      </c>
      <c r="H62" s="57" t="n">
        <v>23.8626456073362</v>
      </c>
      <c r="I62" s="57" t="n">
        <v>576.038520404708</v>
      </c>
    </row>
    <row r="63" s="58" customFormat="true" ht="35.25" hidden="false" customHeight="false" outlineLevel="0" collapsed="false">
      <c r="A63" s="54" t="s">
        <v>343</v>
      </c>
      <c r="B63" s="55" t="n">
        <v>407785</v>
      </c>
      <c r="C63" s="55" t="n">
        <v>469804</v>
      </c>
      <c r="D63" s="55" t="n">
        <v>247610</v>
      </c>
      <c r="E63" s="55" t="n">
        <v>116121</v>
      </c>
      <c r="F63" s="56"/>
      <c r="G63" s="57" t="n">
        <v>-13.2010370282075</v>
      </c>
      <c r="H63" s="57" t="n">
        <v>64.6884213077016</v>
      </c>
      <c r="I63" s="57" t="n">
        <v>251.172483874579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4</v>
      </c>
      <c r="B65" s="55" t="n">
        <v>247894</v>
      </c>
      <c r="C65" s="55" t="n">
        <v>224089</v>
      </c>
      <c r="D65" s="55" t="n">
        <v>177361</v>
      </c>
      <c r="E65" s="55" t="n">
        <v>143673</v>
      </c>
      <c r="F65" s="56"/>
      <c r="G65" s="57" t="n">
        <v>10.6230113927948</v>
      </c>
      <c r="H65" s="57" t="n">
        <v>39.7680437074667</v>
      </c>
      <c r="I65" s="57" t="n">
        <v>72.5404216519457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5</v>
      </c>
      <c r="B67" s="55" t="n">
        <v>414016</v>
      </c>
      <c r="C67" s="55" t="n">
        <v>398180</v>
      </c>
      <c r="D67" s="55" t="n">
        <v>268911</v>
      </c>
      <c r="E67" s="55" t="n">
        <v>166790</v>
      </c>
      <c r="F67" s="56"/>
      <c r="G67" s="57" t="n">
        <v>3.97709578582551</v>
      </c>
      <c r="H67" s="57" t="n">
        <v>53.9602321957822</v>
      </c>
      <c r="I67" s="57" t="n">
        <v>148.22591282451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6</v>
      </c>
      <c r="B69" s="55" t="n">
        <v>11536</v>
      </c>
      <c r="C69" s="55" t="n">
        <v>8745</v>
      </c>
      <c r="D69" s="244" t="n">
        <v>0</v>
      </c>
      <c r="E69" s="244" t="n">
        <v>0</v>
      </c>
      <c r="F69" s="56"/>
      <c r="G69" s="57" t="n">
        <v>31.915380217267</v>
      </c>
      <c r="H69" s="57" t="n">
        <v>100</v>
      </c>
      <c r="I69" s="57" t="n">
        <v>100</v>
      </c>
    </row>
    <row r="70" s="241" customFormat="true" ht="12.75" hidden="false" customHeight="false" outlineLevel="0" collapsed="false">
      <c r="A70" s="241" t="s">
        <v>357</v>
      </c>
      <c r="B70" s="242" t="n">
        <v>247894</v>
      </c>
      <c r="C70" s="242" t="n">
        <v>224089</v>
      </c>
      <c r="D70" s="242" t="n">
        <v>177361</v>
      </c>
      <c r="E70" s="242" t="n">
        <v>143673</v>
      </c>
      <c r="F70" s="243"/>
      <c r="G70" s="242" t="n">
        <v>10.6230113927948</v>
      </c>
      <c r="H70" s="242" t="n">
        <v>39.7680437074667</v>
      </c>
      <c r="I70" s="242" t="n">
        <v>72.5404216519457</v>
      </c>
    </row>
    <row r="71" s="58" customFormat="true" ht="35.25" hidden="false" customHeight="false" outlineLevel="0" collapsed="false">
      <c r="A71" s="54" t="s">
        <v>347</v>
      </c>
      <c r="B71" s="55" t="n">
        <v>7124787</v>
      </c>
      <c r="C71" s="55" t="n">
        <v>6849798</v>
      </c>
      <c r="D71" s="55" t="n">
        <v>5379611</v>
      </c>
      <c r="E71" s="55" t="n">
        <v>3368550</v>
      </c>
      <c r="F71" s="56"/>
      <c r="G71" s="57" t="n">
        <v>4.01455634166146</v>
      </c>
      <c r="H71" s="57" t="n">
        <v>32.4405612227353</v>
      </c>
      <c r="I71" s="57" t="n">
        <v>111.50901723293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5" t="s">
        <v>1125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5" t="s">
        <v>858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176</v>
      </c>
      <c r="B7" s="114" t="s">
        <v>224</v>
      </c>
      <c r="C7" s="114" t="s">
        <v>225</v>
      </c>
      <c r="D7" s="114" t="s">
        <v>226</v>
      </c>
      <c r="E7" s="114" t="s">
        <v>227</v>
      </c>
      <c r="F7" s="115"/>
      <c r="G7" s="116" t="s">
        <v>228</v>
      </c>
      <c r="H7" s="116" t="s">
        <v>229</v>
      </c>
      <c r="I7" s="116" t="s">
        <v>230</v>
      </c>
      <c r="J7" s="116" t="s">
        <v>231</v>
      </c>
      <c r="K7" s="116" t="s">
        <v>232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6767681</v>
      </c>
      <c r="C11" s="73" t="n">
        <v>1267869</v>
      </c>
      <c r="D11" s="73" t="n">
        <v>453805</v>
      </c>
      <c r="E11" s="73" t="n">
        <v>0</v>
      </c>
      <c r="F11" s="74" t="n">
        <v>1721674</v>
      </c>
      <c r="G11" s="73" t="n">
        <v>658950</v>
      </c>
      <c r="H11" s="73" t="n">
        <v>58939</v>
      </c>
      <c r="I11" s="73" t="n">
        <v>1082877</v>
      </c>
      <c r="J11" s="73" t="n">
        <v>0</v>
      </c>
      <c r="K11" s="73" t="n">
        <v>931243</v>
      </c>
      <c r="L11" s="74" t="n">
        <v>9358878</v>
      </c>
    </row>
    <row r="13" customFormat="false" ht="12.75" hidden="false" customHeight="false" outlineLevel="0" collapsed="false">
      <c r="A13" s="94" t="s">
        <v>195</v>
      </c>
      <c r="B13" s="73" t="n">
        <v>7418894</v>
      </c>
      <c r="C13" s="73" t="n">
        <v>1329894</v>
      </c>
      <c r="D13" s="73" t="n">
        <v>324865</v>
      </c>
      <c r="E13" s="73" t="n">
        <v>0</v>
      </c>
      <c r="F13" s="74" t="n">
        <v>1654759</v>
      </c>
      <c r="G13" s="73" t="n">
        <v>566740</v>
      </c>
      <c r="H13" s="73" t="n">
        <v>252496</v>
      </c>
      <c r="I13" s="73" t="n">
        <v>1397162</v>
      </c>
      <c r="J13" s="73" t="n">
        <v>0</v>
      </c>
      <c r="K13" s="73" t="n">
        <v>913011</v>
      </c>
      <c r="L13" s="74" t="n">
        <v>10377040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7026200</v>
      </c>
      <c r="C16" s="73" t="n">
        <v>1335011</v>
      </c>
      <c r="D16" s="73" t="n">
        <v>337143</v>
      </c>
      <c r="E16" s="73" t="n">
        <v>0</v>
      </c>
      <c r="F16" s="74" t="n">
        <v>1672154</v>
      </c>
      <c r="G16" s="73" t="n">
        <v>558608</v>
      </c>
      <c r="H16" s="73" t="n">
        <v>262778</v>
      </c>
      <c r="I16" s="73" t="n">
        <v>1350681</v>
      </c>
      <c r="J16" s="73" t="n">
        <v>0</v>
      </c>
      <c r="K16" s="73" t="n">
        <v>910345</v>
      </c>
      <c r="L16" s="74" t="n">
        <v>9960076</v>
      </c>
    </row>
    <row r="17" customFormat="false" ht="12.75" hidden="false" customHeight="false" outlineLevel="0" collapsed="false">
      <c r="A17" s="72" t="s">
        <v>198</v>
      </c>
      <c r="B17" s="73" t="n">
        <v>7085822</v>
      </c>
      <c r="C17" s="73" t="n">
        <v>1346609</v>
      </c>
      <c r="D17" s="73" t="n">
        <v>342395</v>
      </c>
      <c r="E17" s="73" t="n">
        <v>0</v>
      </c>
      <c r="F17" s="74" t="n">
        <v>1689004</v>
      </c>
      <c r="G17" s="73" t="n">
        <v>545350</v>
      </c>
      <c r="H17" s="73" t="n">
        <v>263214</v>
      </c>
      <c r="I17" s="73" t="n">
        <v>1388548</v>
      </c>
      <c r="J17" s="73" t="n">
        <v>0</v>
      </c>
      <c r="K17" s="73" t="n">
        <v>929022</v>
      </c>
      <c r="L17" s="74" t="n">
        <v>10042916</v>
      </c>
    </row>
    <row r="18" customFormat="false" ht="12.75" hidden="false" customHeight="false" outlineLevel="0" collapsed="false">
      <c r="A18" s="72" t="s">
        <v>199</v>
      </c>
      <c r="B18" s="73" t="n">
        <v>8617594</v>
      </c>
      <c r="C18" s="73" t="n">
        <v>1363577</v>
      </c>
      <c r="D18" s="73" t="n">
        <v>326515</v>
      </c>
      <c r="E18" s="73" t="n">
        <v>0</v>
      </c>
      <c r="F18" s="74" t="n">
        <v>1690092</v>
      </c>
      <c r="G18" s="73" t="n">
        <v>535195</v>
      </c>
      <c r="H18" s="73" t="n">
        <v>289661</v>
      </c>
      <c r="I18" s="73" t="n">
        <v>1394612</v>
      </c>
      <c r="J18" s="73" t="n">
        <v>0</v>
      </c>
      <c r="K18" s="73" t="n">
        <v>927321</v>
      </c>
      <c r="L18" s="74" t="n">
        <v>11599833</v>
      </c>
    </row>
    <row r="19" customFormat="false" ht="12.75" hidden="false" customHeight="false" outlineLevel="0" collapsed="false">
      <c r="A19" s="72" t="s">
        <v>200</v>
      </c>
      <c r="B19" s="73" t="n">
        <v>10001276</v>
      </c>
      <c r="C19" s="73" t="n">
        <v>1430084</v>
      </c>
      <c r="D19" s="73" t="n">
        <v>336846</v>
      </c>
      <c r="E19" s="73" t="n">
        <v>0</v>
      </c>
      <c r="F19" s="74" t="n">
        <v>1766930</v>
      </c>
      <c r="G19" s="73" t="n">
        <v>537032</v>
      </c>
      <c r="H19" s="73" t="n">
        <v>294901</v>
      </c>
      <c r="I19" s="73" t="n">
        <v>1441802</v>
      </c>
      <c r="J19" s="73" t="n">
        <v>0</v>
      </c>
      <c r="K19" s="73" t="n">
        <v>932990</v>
      </c>
      <c r="L19" s="74" t="n">
        <v>13108951</v>
      </c>
    </row>
    <row r="20" customFormat="false" ht="12.75" hidden="false" customHeight="false" outlineLevel="0" collapsed="false">
      <c r="A20" s="72" t="s">
        <v>201</v>
      </c>
      <c r="B20" s="73" t="n">
        <v>10157348</v>
      </c>
      <c r="C20" s="73" t="n">
        <v>1485206</v>
      </c>
      <c r="D20" s="73" t="n">
        <v>353512</v>
      </c>
      <c r="E20" s="73" t="n">
        <v>0</v>
      </c>
      <c r="F20" s="74" t="n">
        <v>1838718</v>
      </c>
      <c r="G20" s="73" t="n">
        <v>534037</v>
      </c>
      <c r="H20" s="73" t="n">
        <v>324092</v>
      </c>
      <c r="I20" s="73" t="n">
        <v>1600541</v>
      </c>
      <c r="J20" s="73" t="n">
        <v>0</v>
      </c>
      <c r="K20" s="73" t="n">
        <v>950510</v>
      </c>
      <c r="L20" s="74" t="n">
        <v>13504226</v>
      </c>
    </row>
    <row r="21" customFormat="false" ht="12.75" hidden="false" customHeight="false" outlineLevel="0" collapsed="false">
      <c r="A21" s="72" t="s">
        <v>202</v>
      </c>
      <c r="B21" s="73" t="n">
        <v>10640173</v>
      </c>
      <c r="C21" s="73" t="n">
        <v>1553497</v>
      </c>
      <c r="D21" s="73" t="n">
        <v>376782</v>
      </c>
      <c r="E21" s="73" t="n">
        <v>0</v>
      </c>
      <c r="F21" s="74" t="n">
        <v>1930279</v>
      </c>
      <c r="G21" s="73" t="n">
        <v>544141</v>
      </c>
      <c r="H21" s="73" t="n">
        <v>385378</v>
      </c>
      <c r="I21" s="73" t="n">
        <v>1801889</v>
      </c>
      <c r="J21" s="73" t="n">
        <v>0</v>
      </c>
      <c r="K21" s="73" t="n">
        <v>895211</v>
      </c>
      <c r="L21" s="74" t="n">
        <v>14406649</v>
      </c>
    </row>
    <row r="22" customFormat="false" ht="12.75" hidden="false" customHeight="false" outlineLevel="0" collapsed="false">
      <c r="A22" s="72" t="s">
        <v>203</v>
      </c>
      <c r="B22" s="73" t="n">
        <v>11013745</v>
      </c>
      <c r="C22" s="73" t="n">
        <v>1586794</v>
      </c>
      <c r="D22" s="73" t="n">
        <v>411826</v>
      </c>
      <c r="E22" s="73" t="n">
        <v>0</v>
      </c>
      <c r="F22" s="74" t="n">
        <v>1998620</v>
      </c>
      <c r="G22" s="73" t="n">
        <v>548921</v>
      </c>
      <c r="H22" s="73" t="n">
        <v>426582</v>
      </c>
      <c r="I22" s="73" t="n">
        <v>1882493</v>
      </c>
      <c r="J22" s="73" t="n">
        <v>0</v>
      </c>
      <c r="K22" s="73" t="n">
        <v>897765</v>
      </c>
      <c r="L22" s="74" t="n">
        <v>14972596</v>
      </c>
    </row>
    <row r="23" customFormat="false" ht="12.75" hidden="false" customHeight="false" outlineLevel="0" collapsed="false">
      <c r="A23" s="72" t="s">
        <v>204</v>
      </c>
      <c r="B23" s="73" t="n">
        <v>11585499</v>
      </c>
      <c r="C23" s="73" t="n">
        <v>1647796</v>
      </c>
      <c r="D23" s="73" t="n">
        <v>456747</v>
      </c>
      <c r="E23" s="73" t="n">
        <v>0</v>
      </c>
      <c r="F23" s="74" t="n">
        <v>2104543</v>
      </c>
      <c r="G23" s="73" t="n">
        <v>559923</v>
      </c>
      <c r="H23" s="73" t="n">
        <v>453050</v>
      </c>
      <c r="I23" s="73" t="n">
        <v>1956013</v>
      </c>
      <c r="J23" s="73" t="n">
        <v>0</v>
      </c>
      <c r="K23" s="73" t="n">
        <v>885848</v>
      </c>
      <c r="L23" s="74" t="n">
        <v>15773180</v>
      </c>
    </row>
    <row r="24" customFormat="false" ht="12.75" hidden="false" customHeight="false" outlineLevel="0" collapsed="false">
      <c r="A24" s="72" t="s">
        <v>205</v>
      </c>
      <c r="B24" s="73" t="n">
        <v>12186401</v>
      </c>
      <c r="C24" s="73" t="n">
        <v>1727030</v>
      </c>
      <c r="D24" s="73" t="n">
        <v>496766</v>
      </c>
      <c r="E24" s="73" t="n">
        <v>0</v>
      </c>
      <c r="F24" s="74" t="n">
        <v>2223796</v>
      </c>
      <c r="G24" s="73" t="n">
        <v>575577</v>
      </c>
      <c r="H24" s="73" t="n">
        <v>489224</v>
      </c>
      <c r="I24" s="73" t="n">
        <v>2106488</v>
      </c>
      <c r="J24" s="73" t="n">
        <v>0</v>
      </c>
      <c r="K24" s="73" t="n">
        <v>874184</v>
      </c>
      <c r="L24" s="74" t="n">
        <v>16707302</v>
      </c>
    </row>
    <row r="25" customFormat="false" ht="12.75" hidden="false" customHeight="false" outlineLevel="0" collapsed="false">
      <c r="A25" s="72" t="s">
        <v>206</v>
      </c>
      <c r="B25" s="73" t="n">
        <v>12772898</v>
      </c>
      <c r="C25" s="73" t="n">
        <v>1808633</v>
      </c>
      <c r="D25" s="73" t="n">
        <v>546765</v>
      </c>
      <c r="E25" s="73" t="n">
        <v>0</v>
      </c>
      <c r="F25" s="74" t="n">
        <v>2355398</v>
      </c>
      <c r="G25" s="73" t="n">
        <v>582558</v>
      </c>
      <c r="H25" s="73" t="n">
        <v>523428</v>
      </c>
      <c r="I25" s="73" t="n">
        <v>2282057</v>
      </c>
      <c r="J25" s="73" t="n">
        <v>0</v>
      </c>
      <c r="K25" s="73" t="n">
        <v>862161</v>
      </c>
      <c r="L25" s="74" t="n">
        <v>17654178</v>
      </c>
    </row>
    <row r="26" customFormat="false" ht="12.75" hidden="false" customHeight="false" outlineLevel="0" collapsed="false">
      <c r="A26" s="72" t="s">
        <v>207</v>
      </c>
      <c r="B26" s="73" t="n">
        <v>13823356</v>
      </c>
      <c r="C26" s="73" t="n">
        <v>1868419</v>
      </c>
      <c r="D26" s="73" t="n">
        <v>608013</v>
      </c>
      <c r="E26" s="73" t="n">
        <v>0</v>
      </c>
      <c r="F26" s="74" t="n">
        <v>2476432</v>
      </c>
      <c r="G26" s="73" t="n">
        <v>601463</v>
      </c>
      <c r="H26" s="73" t="n">
        <v>574719</v>
      </c>
      <c r="I26" s="73" t="n">
        <v>2459897</v>
      </c>
      <c r="J26" s="73" t="n">
        <v>0</v>
      </c>
      <c r="K26" s="73" t="n">
        <v>858511</v>
      </c>
      <c r="L26" s="74" t="n">
        <v>19077356</v>
      </c>
    </row>
    <row r="27" customFormat="false" ht="12.75" hidden="false" customHeight="false" outlineLevel="0" collapsed="false">
      <c r="A27" s="72" t="s">
        <v>208</v>
      </c>
      <c r="B27" s="73" t="n">
        <v>15646757</v>
      </c>
      <c r="C27" s="73" t="n">
        <v>1989109</v>
      </c>
      <c r="D27" s="73" t="n">
        <v>700141</v>
      </c>
      <c r="E27" s="73" t="n">
        <v>0</v>
      </c>
      <c r="F27" s="74" t="n">
        <v>2689250</v>
      </c>
      <c r="G27" s="73" t="n">
        <v>619370</v>
      </c>
      <c r="H27" s="73" t="n">
        <v>644049</v>
      </c>
      <c r="I27" s="73" t="n">
        <v>2928795</v>
      </c>
      <c r="J27" s="73" t="n">
        <v>0</v>
      </c>
      <c r="K27" s="73" t="n">
        <v>845816</v>
      </c>
      <c r="L27" s="74" t="n">
        <v>21682405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4836931</v>
      </c>
      <c r="C30" s="73" t="n">
        <v>2071712</v>
      </c>
      <c r="D30" s="73" t="n">
        <v>737966</v>
      </c>
      <c r="E30" s="73" t="n">
        <v>0</v>
      </c>
      <c r="F30" s="74" t="n">
        <v>2809678</v>
      </c>
      <c r="G30" s="73" t="n">
        <v>622173</v>
      </c>
      <c r="H30" s="73" t="n">
        <v>747487</v>
      </c>
      <c r="I30" s="73" t="n">
        <v>2927867</v>
      </c>
      <c r="J30" s="73" t="n">
        <v>0</v>
      </c>
      <c r="K30" s="73" t="n">
        <v>845234</v>
      </c>
      <c r="L30" s="74" t="n">
        <v>21098902</v>
      </c>
    </row>
    <row r="31" customFormat="false" ht="12.75" hidden="false" customHeight="false" outlineLevel="0" collapsed="false">
      <c r="A31" s="72" t="s">
        <v>198</v>
      </c>
      <c r="B31" s="73" t="n">
        <v>14613403</v>
      </c>
      <c r="C31" s="73" t="n">
        <v>2098326</v>
      </c>
      <c r="D31" s="73" t="n">
        <v>797099</v>
      </c>
      <c r="E31" s="73" t="n">
        <v>0</v>
      </c>
      <c r="F31" s="74" t="n">
        <v>2895425</v>
      </c>
      <c r="G31" s="73" t="n">
        <v>612326</v>
      </c>
      <c r="H31" s="73" t="n">
        <v>753582</v>
      </c>
      <c r="I31" s="73" t="n">
        <v>2955553</v>
      </c>
      <c r="J31" s="73" t="n">
        <v>0</v>
      </c>
      <c r="K31" s="73" t="n">
        <v>836756</v>
      </c>
      <c r="L31" s="74" t="n">
        <v>20993533</v>
      </c>
    </row>
    <row r="32" customFormat="false" ht="12.75" hidden="false" customHeight="false" outlineLevel="0" collapsed="false">
      <c r="A32" s="72" t="s">
        <v>199</v>
      </c>
      <c r="B32" s="73" t="n">
        <v>15298920</v>
      </c>
      <c r="C32" s="73" t="n">
        <v>2168029</v>
      </c>
      <c r="D32" s="73" t="n">
        <v>876461</v>
      </c>
      <c r="E32" s="73" t="n">
        <v>0</v>
      </c>
      <c r="F32" s="74" t="n">
        <v>3044490</v>
      </c>
      <c r="G32" s="73" t="n">
        <v>604074</v>
      </c>
      <c r="H32" s="73" t="n">
        <v>824018</v>
      </c>
      <c r="I32" s="73" t="n">
        <v>3023770</v>
      </c>
      <c r="J32" s="73" t="n">
        <v>0</v>
      </c>
      <c r="K32" s="73" t="n">
        <v>847573</v>
      </c>
      <c r="L32" s="74" t="n">
        <v>21947699</v>
      </c>
    </row>
    <row r="33" customFormat="false" ht="12.75" hidden="false" customHeight="false" outlineLevel="0" collapsed="false">
      <c r="A33" s="72" t="s">
        <v>200</v>
      </c>
      <c r="B33" s="73" t="n">
        <v>17048912</v>
      </c>
      <c r="C33" s="73" t="n">
        <v>2239926</v>
      </c>
      <c r="D33" s="73" t="n">
        <v>948959</v>
      </c>
      <c r="E33" s="73" t="n">
        <v>0</v>
      </c>
      <c r="F33" s="74" t="n">
        <v>3188885</v>
      </c>
      <c r="G33" s="73" t="n">
        <v>627742</v>
      </c>
      <c r="H33" s="73" t="n">
        <v>903832</v>
      </c>
      <c r="I33" s="73" t="n">
        <v>3123052</v>
      </c>
      <c r="J33" s="73" t="n">
        <v>0</v>
      </c>
      <c r="K33" s="73" t="n">
        <v>851746</v>
      </c>
      <c r="L33" s="74" t="n">
        <v>24040677</v>
      </c>
    </row>
    <row r="34" customFormat="false" ht="12.75" hidden="false" customHeight="false" outlineLevel="0" collapsed="false">
      <c r="A34" s="72" t="s">
        <v>201</v>
      </c>
      <c r="B34" s="73" t="n">
        <v>17211688</v>
      </c>
      <c r="C34" s="73" t="n">
        <v>2369523</v>
      </c>
      <c r="D34" s="73" t="n">
        <v>1050609</v>
      </c>
      <c r="E34" s="73" t="n">
        <v>0</v>
      </c>
      <c r="F34" s="74" t="n">
        <v>3420132</v>
      </c>
      <c r="G34" s="73" t="n">
        <v>683709</v>
      </c>
      <c r="H34" s="73" t="n">
        <v>1002782</v>
      </c>
      <c r="I34" s="73" t="n">
        <v>3370302</v>
      </c>
      <c r="J34" s="73" t="n">
        <v>0</v>
      </c>
      <c r="K34" s="73" t="n">
        <v>857401</v>
      </c>
      <c r="L34" s="74" t="n">
        <v>24831212</v>
      </c>
    </row>
    <row r="35" customFormat="false" ht="12.75" hidden="false" customHeight="false" outlineLevel="0" collapsed="false">
      <c r="A35" s="72" t="s">
        <v>202</v>
      </c>
      <c r="B35" s="73" t="n">
        <v>18350514</v>
      </c>
      <c r="C35" s="73" t="n">
        <v>2489187</v>
      </c>
      <c r="D35" s="73" t="n">
        <v>1167919</v>
      </c>
      <c r="E35" s="73" t="n">
        <v>0</v>
      </c>
      <c r="F35" s="74" t="n">
        <v>3657106</v>
      </c>
      <c r="G35" s="73" t="n">
        <v>779845</v>
      </c>
      <c r="H35" s="73" t="n">
        <v>1010625</v>
      </c>
      <c r="I35" s="73" t="n">
        <v>3637859</v>
      </c>
      <c r="J35" s="73" t="n">
        <v>0</v>
      </c>
      <c r="K35" s="73" t="n">
        <v>849565</v>
      </c>
      <c r="L35" s="74" t="n">
        <v>26586384</v>
      </c>
    </row>
    <row r="36" customFormat="false" ht="12.75" hidden="false" customHeight="false" outlineLevel="0" collapsed="false">
      <c r="A36" s="72" t="s">
        <v>203</v>
      </c>
      <c r="B36" s="73" t="n">
        <v>18265738</v>
      </c>
      <c r="C36" s="73" t="n">
        <v>2584244</v>
      </c>
      <c r="D36" s="73" t="n">
        <v>1295772</v>
      </c>
      <c r="F36" s="74" t="n">
        <v>3880016</v>
      </c>
      <c r="G36" s="73" t="n">
        <v>852967</v>
      </c>
      <c r="H36" s="73" t="n">
        <v>1073153</v>
      </c>
      <c r="I36" s="73" t="n">
        <v>3626893</v>
      </c>
      <c r="K36" s="73" t="n">
        <v>845477</v>
      </c>
      <c r="L36" s="74" t="n">
        <v>26853290</v>
      </c>
    </row>
    <row r="37" customFormat="false" ht="12.75" hidden="false" customHeight="false" outlineLevel="0" collapsed="false">
      <c r="A37" s="72" t="s">
        <v>204</v>
      </c>
      <c r="B37" s="73" t="n">
        <v>18901757</v>
      </c>
      <c r="C37" s="73" t="n">
        <v>2735358</v>
      </c>
      <c r="D37" s="73" t="n">
        <v>1461388</v>
      </c>
      <c r="E37" s="73" t="n">
        <v>0</v>
      </c>
      <c r="F37" s="74" t="n">
        <v>4196746</v>
      </c>
      <c r="G37" s="73" t="n">
        <v>958173</v>
      </c>
      <c r="H37" s="73" t="n">
        <v>1113878</v>
      </c>
      <c r="I37" s="73" t="n">
        <v>3687882</v>
      </c>
      <c r="J37" s="73" t="n">
        <v>0</v>
      </c>
      <c r="K37" s="73" t="n">
        <v>859146</v>
      </c>
      <c r="L37" s="74" t="n">
        <v>27999290</v>
      </c>
    </row>
    <row r="38" customFormat="false" ht="12.75" hidden="false" customHeight="false" outlineLevel="0" collapsed="false">
      <c r="A38" s="72" t="s">
        <v>205</v>
      </c>
      <c r="B38" s="73" t="n">
        <v>19893973</v>
      </c>
      <c r="C38" s="73" t="n">
        <v>2900023</v>
      </c>
      <c r="D38" s="73" t="n">
        <v>1612119</v>
      </c>
      <c r="E38" s="73" t="n">
        <v>0</v>
      </c>
      <c r="F38" s="74" t="n">
        <v>4512142</v>
      </c>
      <c r="G38" s="73" t="n">
        <v>1123763</v>
      </c>
      <c r="H38" s="73" t="n">
        <v>1186580</v>
      </c>
      <c r="I38" s="73" t="n">
        <v>3831488</v>
      </c>
      <c r="J38" s="73" t="n">
        <v>0</v>
      </c>
      <c r="K38" s="73" t="n">
        <v>871011</v>
      </c>
      <c r="L38" s="74" t="n">
        <v>29676935</v>
      </c>
    </row>
    <row r="39" customFormat="false" ht="12.75" hidden="false" customHeight="false" outlineLevel="0" collapsed="false">
      <c r="A39" s="72" t="s">
        <v>206</v>
      </c>
      <c r="B39" s="73" t="n">
        <v>20567610</v>
      </c>
      <c r="C39" s="73" t="n">
        <v>3063183</v>
      </c>
      <c r="D39" s="73" t="n">
        <v>1770497</v>
      </c>
      <c r="E39" s="73" t="n">
        <v>0</v>
      </c>
      <c r="F39" s="74" t="n">
        <v>4833680</v>
      </c>
      <c r="G39" s="73" t="n">
        <v>1312576</v>
      </c>
      <c r="H39" s="73" t="n">
        <v>1237062</v>
      </c>
      <c r="I39" s="73" t="n">
        <v>3928998</v>
      </c>
      <c r="J39" s="73" t="n">
        <v>0</v>
      </c>
      <c r="K39" s="73" t="n">
        <v>968995</v>
      </c>
      <c r="L39" s="74" t="n">
        <v>30910931</v>
      </c>
    </row>
    <row r="40" customFormat="false" ht="12.75" hidden="false" customHeight="false" outlineLevel="0" collapsed="false">
      <c r="A40" s="72" t="s">
        <v>207</v>
      </c>
      <c r="B40" s="73" t="n">
        <v>22022413</v>
      </c>
      <c r="C40" s="73" t="n">
        <v>3194106</v>
      </c>
      <c r="D40" s="73" t="n">
        <v>2006247</v>
      </c>
      <c r="E40" s="73" t="n">
        <v>0</v>
      </c>
      <c r="F40" s="74" t="n">
        <v>5200353</v>
      </c>
      <c r="G40" s="73" t="n">
        <v>1515360</v>
      </c>
      <c r="H40" s="73" t="n">
        <v>1358486</v>
      </c>
      <c r="I40" s="73" t="n">
        <v>4130890</v>
      </c>
      <c r="J40" s="73" t="n">
        <v>0</v>
      </c>
      <c r="K40" s="73" t="n">
        <v>975204</v>
      </c>
      <c r="L40" s="74" t="n">
        <v>33252298</v>
      </c>
    </row>
    <row r="41" customFormat="false" ht="12.75" hidden="false" customHeight="false" outlineLevel="0" collapsed="false">
      <c r="A41" s="72" t="s">
        <v>208</v>
      </c>
      <c r="B41" s="73" t="n">
        <v>25634481</v>
      </c>
      <c r="C41" s="73" t="n">
        <v>3443425</v>
      </c>
      <c r="D41" s="73" t="n">
        <v>2309086</v>
      </c>
      <c r="E41" s="73" t="n">
        <v>0</v>
      </c>
      <c r="F41" s="74" t="n">
        <v>5752511</v>
      </c>
      <c r="G41" s="73" t="n">
        <v>1808881</v>
      </c>
      <c r="H41" s="73" t="n">
        <v>1406724</v>
      </c>
      <c r="I41" s="73" t="n">
        <v>4438208</v>
      </c>
      <c r="J41" s="73" t="n">
        <v>0</v>
      </c>
      <c r="K41" s="73" t="n">
        <v>1057778</v>
      </c>
      <c r="L41" s="74" t="n">
        <v>37983027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3851971</v>
      </c>
      <c r="C44" s="73" t="n">
        <v>3603353</v>
      </c>
      <c r="D44" s="73" t="n">
        <v>2414469</v>
      </c>
      <c r="E44" s="73" t="n">
        <v>0</v>
      </c>
      <c r="F44" s="74" t="n">
        <v>6017822</v>
      </c>
      <c r="G44" s="73" t="n">
        <v>1889331</v>
      </c>
      <c r="H44" s="73" t="n">
        <v>1441152</v>
      </c>
      <c r="I44" s="73" t="n">
        <v>4588591</v>
      </c>
      <c r="J44" s="73" t="n">
        <v>0</v>
      </c>
      <c r="K44" s="73" t="n">
        <v>1071977</v>
      </c>
      <c r="L44" s="74" t="n">
        <v>36716890</v>
      </c>
    </row>
    <row r="45" customFormat="false" ht="12.75" hidden="false" customHeight="false" outlineLevel="0" collapsed="false">
      <c r="A45" s="72" t="s">
        <v>198</v>
      </c>
      <c r="B45" s="73" t="n">
        <v>23798344</v>
      </c>
      <c r="C45" s="73" t="n">
        <v>3701087</v>
      </c>
      <c r="D45" s="73" t="n">
        <v>2594895</v>
      </c>
      <c r="E45" s="73" t="n">
        <v>0</v>
      </c>
      <c r="F45" s="74" t="n">
        <v>6295982</v>
      </c>
      <c r="G45" s="73" t="n">
        <v>2039179</v>
      </c>
      <c r="H45" s="73" t="n">
        <v>1470811</v>
      </c>
      <c r="I45" s="73" t="n">
        <v>4605393</v>
      </c>
      <c r="J45" s="73" t="n">
        <v>0</v>
      </c>
      <c r="K45" s="73" t="n">
        <v>1085155</v>
      </c>
      <c r="L45" s="74" t="n">
        <v>37124554</v>
      </c>
    </row>
    <row r="46" customFormat="false" ht="12.75" hidden="false" customHeight="false" outlineLevel="0" collapsed="false">
      <c r="A46" s="72" t="s">
        <v>199</v>
      </c>
      <c r="B46" s="73" t="n">
        <v>24248670</v>
      </c>
      <c r="C46" s="73" t="n">
        <v>3876782</v>
      </c>
      <c r="D46" s="73" t="n">
        <v>2824317</v>
      </c>
      <c r="E46" s="73" t="n">
        <v>0</v>
      </c>
      <c r="F46" s="74" t="n">
        <v>6701099</v>
      </c>
      <c r="G46" s="73" t="n">
        <v>2241597</v>
      </c>
      <c r="H46" s="73" t="n">
        <v>1534936</v>
      </c>
      <c r="I46" s="73" t="n">
        <v>4715944</v>
      </c>
      <c r="J46" s="73" t="n">
        <v>0</v>
      </c>
      <c r="K46" s="73" t="n">
        <v>1099215</v>
      </c>
      <c r="L46" s="74" t="n">
        <v>38343031</v>
      </c>
    </row>
    <row r="47" customFormat="false" ht="12.75" hidden="false" customHeight="false" outlineLevel="0" collapsed="false">
      <c r="A47" s="72" t="s">
        <v>200</v>
      </c>
      <c r="B47" s="73" t="n">
        <v>24542149</v>
      </c>
      <c r="C47" s="73" t="n">
        <v>4099975</v>
      </c>
      <c r="D47" s="73" t="n">
        <v>2991552</v>
      </c>
      <c r="E47" s="73" t="n">
        <v>0</v>
      </c>
      <c r="F47" s="74" t="n">
        <v>7091527</v>
      </c>
      <c r="G47" s="73" t="n">
        <v>2382904</v>
      </c>
      <c r="H47" s="73" t="n">
        <v>1589631</v>
      </c>
      <c r="I47" s="73" t="n">
        <v>4784267</v>
      </c>
      <c r="J47" s="73" t="n">
        <v>0</v>
      </c>
      <c r="K47" s="73" t="n">
        <v>1120160</v>
      </c>
      <c r="L47" s="74" t="n">
        <v>39270318</v>
      </c>
    </row>
    <row r="48" customFormat="false" ht="12.75" hidden="false" customHeight="false" outlineLevel="0" collapsed="false">
      <c r="A48" s="72" t="s">
        <v>201</v>
      </c>
      <c r="B48" s="73" t="n">
        <v>25687080</v>
      </c>
      <c r="C48" s="73" t="n">
        <v>4371467</v>
      </c>
      <c r="D48" s="73" t="n">
        <v>3242867</v>
      </c>
      <c r="E48" s="73" t="n">
        <v>0</v>
      </c>
      <c r="F48" s="74" t="n">
        <v>7614334</v>
      </c>
      <c r="G48" s="73" t="n">
        <v>2611430</v>
      </c>
      <c r="H48" s="73" t="n">
        <v>1664482</v>
      </c>
      <c r="I48" s="73" t="n">
        <v>5115552</v>
      </c>
      <c r="J48" s="73" t="n">
        <v>0</v>
      </c>
      <c r="K48" s="73" t="n">
        <v>1146095</v>
      </c>
      <c r="L48" s="74" t="n">
        <v>41546783</v>
      </c>
    </row>
    <row r="49" customFormat="false" ht="12.75" hidden="false" customHeight="false" outlineLevel="0" collapsed="false">
      <c r="A49" s="72" t="s">
        <v>202</v>
      </c>
      <c r="B49" s="73" t="n">
        <v>27775774</v>
      </c>
      <c r="C49" s="73" t="n">
        <v>4593312</v>
      </c>
      <c r="D49" s="73" t="n">
        <v>3507183</v>
      </c>
      <c r="E49" s="73" t="n">
        <v>0</v>
      </c>
      <c r="F49" s="74" t="n">
        <v>8100495</v>
      </c>
      <c r="G49" s="73" t="n">
        <v>3080843</v>
      </c>
      <c r="H49" s="73" t="n">
        <v>1805185</v>
      </c>
      <c r="I49" s="73" t="n">
        <v>5637387</v>
      </c>
      <c r="J49" s="73" t="n">
        <v>0</v>
      </c>
      <c r="K49" s="73" t="n">
        <v>1211488</v>
      </c>
      <c r="L49" s="74" t="n">
        <v>45188196</v>
      </c>
    </row>
    <row r="50" customFormat="false" ht="12.75" hidden="false" customHeight="false" outlineLevel="0" collapsed="false">
      <c r="A50" s="72" t="s">
        <v>203</v>
      </c>
      <c r="B50" s="73" t="n">
        <v>27442720</v>
      </c>
      <c r="C50" s="73" t="n">
        <v>4876517</v>
      </c>
      <c r="D50" s="73" t="n">
        <v>3829629</v>
      </c>
      <c r="E50" s="73" t="n">
        <v>0</v>
      </c>
      <c r="F50" s="74" t="n">
        <v>8706146</v>
      </c>
      <c r="G50" s="73" t="n">
        <v>3501967</v>
      </c>
      <c r="H50" s="73" t="n">
        <v>1931288</v>
      </c>
      <c r="I50" s="73" t="n">
        <v>5542365</v>
      </c>
      <c r="J50" s="73" t="n">
        <v>272507</v>
      </c>
      <c r="K50" s="73" t="n">
        <v>1233033</v>
      </c>
      <c r="L50" s="74" t="n">
        <v>46163960</v>
      </c>
    </row>
    <row r="51" customFormat="false" ht="12.75" hidden="false" customHeight="false" outlineLevel="0" collapsed="false">
      <c r="A51" s="72" t="s">
        <v>204</v>
      </c>
      <c r="B51" s="73" t="n">
        <v>28108987</v>
      </c>
      <c r="C51" s="73" t="n">
        <v>5226971</v>
      </c>
      <c r="D51" s="73" t="n">
        <v>4148141</v>
      </c>
      <c r="E51" s="73" t="n">
        <v>0</v>
      </c>
      <c r="F51" s="74" t="n">
        <v>9375112</v>
      </c>
      <c r="G51" s="73" t="n">
        <v>3856560</v>
      </c>
      <c r="H51" s="73" t="n">
        <v>2026228</v>
      </c>
      <c r="I51" s="73" t="n">
        <v>5692248</v>
      </c>
      <c r="J51" s="73" t="n">
        <v>284026</v>
      </c>
      <c r="K51" s="73" t="n">
        <v>1273327</v>
      </c>
      <c r="L51" s="74" t="n">
        <v>48069834</v>
      </c>
    </row>
    <row r="52" customFormat="false" ht="12.75" hidden="false" customHeight="false" outlineLevel="0" collapsed="false">
      <c r="A52" s="72" t="s">
        <v>205</v>
      </c>
      <c r="B52" s="73" t="n">
        <v>29884190</v>
      </c>
      <c r="C52" s="73" t="n">
        <v>5601804</v>
      </c>
      <c r="D52" s="73" t="n">
        <v>4465482</v>
      </c>
      <c r="E52" s="73" t="n">
        <v>0</v>
      </c>
      <c r="F52" s="74" t="n">
        <v>10067286</v>
      </c>
      <c r="G52" s="73" t="n">
        <v>4241962</v>
      </c>
      <c r="H52" s="73" t="n">
        <v>2184403</v>
      </c>
      <c r="I52" s="73" t="n">
        <v>6063006</v>
      </c>
      <c r="J52" s="73" t="n">
        <v>360267</v>
      </c>
      <c r="K52" s="73" t="n">
        <v>1324402</v>
      </c>
      <c r="L52" s="74" t="n">
        <v>51476712</v>
      </c>
    </row>
    <row r="53" customFormat="false" ht="12.75" hidden="false" customHeight="false" outlineLevel="0" collapsed="false">
      <c r="A53" s="72" t="s">
        <v>206</v>
      </c>
      <c r="B53" s="73" t="n">
        <v>31587201</v>
      </c>
      <c r="C53" s="73" t="n">
        <v>5996830</v>
      </c>
      <c r="D53" s="73" t="n">
        <v>4803437</v>
      </c>
      <c r="E53" s="73" t="n">
        <v>0</v>
      </c>
      <c r="F53" s="74" t="n">
        <v>10800267</v>
      </c>
      <c r="G53" s="73" t="n">
        <v>4538568</v>
      </c>
      <c r="H53" s="73" t="n">
        <v>2333203</v>
      </c>
      <c r="I53" s="73" t="n">
        <v>6343231</v>
      </c>
      <c r="J53" s="73" t="n">
        <v>390691</v>
      </c>
      <c r="K53" s="73" t="n">
        <v>1402702</v>
      </c>
      <c r="L53" s="74" t="n">
        <v>54590459</v>
      </c>
    </row>
    <row r="54" customFormat="false" ht="12.75" hidden="false" customHeight="false" outlineLevel="0" collapsed="false">
      <c r="A54" s="72" t="s">
        <v>207</v>
      </c>
      <c r="B54" s="73" t="n">
        <v>35158623</v>
      </c>
      <c r="C54" s="73" t="n">
        <v>6313621</v>
      </c>
      <c r="D54" s="73" t="n">
        <v>5220347</v>
      </c>
      <c r="E54" s="73" t="n">
        <v>0</v>
      </c>
      <c r="F54" s="74" t="n">
        <v>11533968</v>
      </c>
      <c r="G54" s="73" t="n">
        <v>4973356</v>
      </c>
      <c r="H54" s="73" t="n">
        <v>2514300</v>
      </c>
      <c r="I54" s="73" t="n">
        <v>6660301</v>
      </c>
      <c r="J54" s="73" t="n">
        <v>428187</v>
      </c>
      <c r="K54" s="73" t="n">
        <v>1487156</v>
      </c>
      <c r="L54" s="74" t="n">
        <v>59781579</v>
      </c>
    </row>
    <row r="55" customFormat="false" ht="12.75" hidden="false" customHeight="false" outlineLevel="0" collapsed="false">
      <c r="A55" s="72" t="s">
        <v>208</v>
      </c>
      <c r="B55" s="73" t="n">
        <v>35499680</v>
      </c>
      <c r="C55" s="73" t="n">
        <v>6957439</v>
      </c>
      <c r="D55" s="73" t="n">
        <v>5625080</v>
      </c>
      <c r="E55" s="73" t="n">
        <v>0</v>
      </c>
      <c r="F55" s="74" t="n">
        <v>12582519</v>
      </c>
      <c r="G55" s="73" t="n">
        <v>5343212</v>
      </c>
      <c r="H55" s="73" t="n">
        <v>2675397</v>
      </c>
      <c r="I55" s="73" t="n">
        <v>6966512</v>
      </c>
      <c r="J55" s="73" t="n">
        <v>498561</v>
      </c>
      <c r="K55" s="73" t="n">
        <v>1543307</v>
      </c>
      <c r="L55" s="74" t="n">
        <v>62022574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2"/>
      <c r="G56" s="111"/>
      <c r="H56" s="111"/>
      <c r="I56" s="111"/>
      <c r="J56" s="111"/>
      <c r="K56" s="111"/>
      <c r="L56" s="112"/>
    </row>
    <row r="58" customFormat="false" ht="12.75" hidden="false" customHeight="false" outlineLevel="0" collapsed="false">
      <c r="A58" s="99" t="s">
        <v>168</v>
      </c>
      <c r="B58" s="99"/>
    </row>
    <row r="59" customFormat="false" ht="12.75" hidden="false" customHeight="false" outlineLevel="0" collapsed="false">
      <c r="A59" s="99" t="s">
        <v>39</v>
      </c>
      <c r="B59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61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84" t="s">
        <v>176</v>
      </c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70</v>
      </c>
      <c r="J9" s="252" t="s">
        <v>371</v>
      </c>
    </row>
    <row r="10" customFormat="false" ht="13.5" hidden="false" customHeight="false" outlineLevel="0" collapsed="false">
      <c r="A10" s="88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75</v>
      </c>
      <c r="I10" s="253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296905</v>
      </c>
      <c r="C12" s="73" t="n">
        <v>67387</v>
      </c>
      <c r="D12" s="74" t="n">
        <v>364292</v>
      </c>
      <c r="E12" s="73" t="n">
        <v>192526</v>
      </c>
      <c r="F12" s="73" t="n">
        <v>342915</v>
      </c>
      <c r="G12" s="73" t="n">
        <v>49526</v>
      </c>
      <c r="H12" s="74" t="n">
        <v>949259</v>
      </c>
      <c r="I12" s="73" t="n">
        <v>2076</v>
      </c>
      <c r="J12" s="74" t="n">
        <v>951335</v>
      </c>
    </row>
    <row r="14" customFormat="false" ht="12.75" hidden="false" customHeight="false" outlineLevel="0" collapsed="false">
      <c r="A14" s="94" t="s">
        <v>195</v>
      </c>
      <c r="B14" s="73" t="n">
        <v>695178</v>
      </c>
      <c r="C14" s="73" t="n">
        <v>189674</v>
      </c>
      <c r="D14" s="74" t="n">
        <v>884852</v>
      </c>
      <c r="E14" s="73" t="n">
        <v>323814</v>
      </c>
      <c r="F14" s="73" t="n">
        <v>355334</v>
      </c>
      <c r="G14" s="73" t="n">
        <v>58096</v>
      </c>
      <c r="H14" s="74" t="n">
        <v>1622096</v>
      </c>
      <c r="I14" s="73" t="n">
        <v>43490</v>
      </c>
      <c r="J14" s="74" t="n">
        <v>1665586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783546</v>
      </c>
      <c r="C17" s="73" t="n">
        <v>191457</v>
      </c>
      <c r="D17" s="74" t="n">
        <v>975003</v>
      </c>
      <c r="E17" s="73" t="n">
        <v>329623</v>
      </c>
      <c r="F17" s="73" t="n">
        <v>405115</v>
      </c>
      <c r="G17" s="73" t="n">
        <v>88376</v>
      </c>
      <c r="H17" s="74" t="n">
        <v>1798117</v>
      </c>
      <c r="I17" s="73" t="n">
        <v>60903</v>
      </c>
      <c r="J17" s="74" t="n">
        <v>1859020</v>
      </c>
    </row>
    <row r="18" customFormat="false" ht="12.75" hidden="false" customHeight="false" outlineLevel="0" collapsed="false">
      <c r="A18" s="72" t="s">
        <v>198</v>
      </c>
      <c r="B18" s="73" t="n">
        <v>844051</v>
      </c>
      <c r="C18" s="73" t="n">
        <v>305510</v>
      </c>
      <c r="D18" s="74" t="n">
        <v>1149561</v>
      </c>
      <c r="E18" s="73" t="n">
        <v>348631</v>
      </c>
      <c r="F18" s="73" t="n">
        <v>399168</v>
      </c>
      <c r="G18" s="73" t="n">
        <v>117084</v>
      </c>
      <c r="H18" s="74" t="n">
        <v>2014444</v>
      </c>
      <c r="I18" s="73" t="n">
        <v>31589</v>
      </c>
      <c r="J18" s="74" t="n">
        <v>2046033</v>
      </c>
    </row>
    <row r="19" customFormat="false" ht="12.75" hidden="false" customHeight="false" outlineLevel="0" collapsed="false">
      <c r="A19" s="72" t="s">
        <v>199</v>
      </c>
      <c r="B19" s="73" t="n">
        <v>798634</v>
      </c>
      <c r="C19" s="73" t="n">
        <v>315923</v>
      </c>
      <c r="D19" s="74" t="n">
        <v>1114557</v>
      </c>
      <c r="E19" s="73" t="n">
        <v>346002</v>
      </c>
      <c r="F19" s="73" t="n">
        <v>335709</v>
      </c>
      <c r="G19" s="73" t="n">
        <v>239152</v>
      </c>
      <c r="H19" s="74" t="n">
        <v>2035420</v>
      </c>
      <c r="I19" s="73" t="n">
        <v>40476</v>
      </c>
      <c r="J19" s="74" t="n">
        <v>2075896</v>
      </c>
    </row>
    <row r="20" customFormat="false" ht="12.75" hidden="false" customHeight="false" outlineLevel="0" collapsed="false">
      <c r="A20" s="72" t="s">
        <v>200</v>
      </c>
      <c r="B20" s="73" t="n">
        <v>748154</v>
      </c>
      <c r="C20" s="73" t="n">
        <v>223444</v>
      </c>
      <c r="D20" s="74" t="n">
        <v>971598</v>
      </c>
      <c r="E20" s="73" t="n">
        <v>398165</v>
      </c>
      <c r="F20" s="73" t="n">
        <v>376974</v>
      </c>
      <c r="G20" s="73" t="n">
        <v>142278</v>
      </c>
      <c r="H20" s="74" t="n">
        <v>1889015</v>
      </c>
      <c r="I20" s="73" t="n">
        <v>3789</v>
      </c>
      <c r="J20" s="74" t="n">
        <v>1892804</v>
      </c>
    </row>
    <row r="21" customFormat="false" ht="12.75" hidden="false" customHeight="false" outlineLevel="0" collapsed="false">
      <c r="A21" s="72" t="s">
        <v>201</v>
      </c>
      <c r="B21" s="73" t="n">
        <v>702346</v>
      </c>
      <c r="C21" s="73" t="n">
        <v>317255</v>
      </c>
      <c r="D21" s="74" t="n">
        <v>1019601</v>
      </c>
      <c r="E21" s="73" t="n">
        <v>432291</v>
      </c>
      <c r="F21" s="73" t="n">
        <v>401445</v>
      </c>
      <c r="G21" s="73" t="n">
        <v>162402</v>
      </c>
      <c r="H21" s="74" t="n">
        <v>2015739</v>
      </c>
      <c r="I21" s="73" t="n">
        <v>3325</v>
      </c>
      <c r="J21" s="74" t="n">
        <v>2019064</v>
      </c>
    </row>
    <row r="22" customFormat="false" ht="12.75" hidden="false" customHeight="false" outlineLevel="0" collapsed="false">
      <c r="A22" s="72" t="s">
        <v>202</v>
      </c>
      <c r="B22" s="73" t="n">
        <v>796651</v>
      </c>
      <c r="C22" s="73" t="n">
        <v>369821</v>
      </c>
      <c r="D22" s="74" t="n">
        <v>1166472</v>
      </c>
      <c r="E22" s="73" t="n">
        <v>395345</v>
      </c>
      <c r="F22" s="73" t="n">
        <v>421511</v>
      </c>
      <c r="G22" s="73" t="n">
        <v>111213</v>
      </c>
      <c r="H22" s="74" t="n">
        <v>2094541</v>
      </c>
      <c r="I22" s="73" t="n">
        <v>25237</v>
      </c>
      <c r="J22" s="74" t="n">
        <v>2119778</v>
      </c>
    </row>
    <row r="23" customFormat="false" ht="12.75" hidden="false" customHeight="false" outlineLevel="0" collapsed="false">
      <c r="A23" s="72" t="s">
        <v>203</v>
      </c>
      <c r="B23" s="73" t="n">
        <v>865802</v>
      </c>
      <c r="C23" s="73" t="n">
        <v>323410</v>
      </c>
      <c r="D23" s="74" t="n">
        <v>1189212</v>
      </c>
      <c r="E23" s="73" t="n">
        <v>406046</v>
      </c>
      <c r="F23" s="73" t="n">
        <v>444438</v>
      </c>
      <c r="G23" s="73" t="n">
        <v>160041</v>
      </c>
      <c r="H23" s="74" t="n">
        <v>2199737</v>
      </c>
      <c r="I23" s="73" t="n">
        <v>25753</v>
      </c>
      <c r="J23" s="74" t="n">
        <v>2225490</v>
      </c>
    </row>
    <row r="24" customFormat="false" ht="12.75" hidden="false" customHeight="false" outlineLevel="0" collapsed="false">
      <c r="A24" s="72" t="s">
        <v>204</v>
      </c>
      <c r="B24" s="73" t="n">
        <v>873491</v>
      </c>
      <c r="C24" s="73" t="n">
        <v>245825</v>
      </c>
      <c r="D24" s="74" t="n">
        <v>1119316</v>
      </c>
      <c r="E24" s="73" t="n">
        <v>414469</v>
      </c>
      <c r="F24" s="73" t="n">
        <v>446012</v>
      </c>
      <c r="G24" s="73" t="n">
        <v>165443</v>
      </c>
      <c r="H24" s="74" t="n">
        <v>2145240</v>
      </c>
      <c r="I24" s="73" t="n">
        <v>8458</v>
      </c>
      <c r="J24" s="74" t="n">
        <v>2153698</v>
      </c>
    </row>
    <row r="25" customFormat="false" ht="12.75" hidden="false" customHeight="false" outlineLevel="0" collapsed="false">
      <c r="A25" s="72" t="s">
        <v>205</v>
      </c>
      <c r="B25" s="73" t="n">
        <v>887897</v>
      </c>
      <c r="C25" s="73" t="n">
        <v>346161</v>
      </c>
      <c r="D25" s="74" t="n">
        <v>1234058</v>
      </c>
      <c r="E25" s="73" t="n">
        <v>399780</v>
      </c>
      <c r="F25" s="73" t="n">
        <v>430737</v>
      </c>
      <c r="G25" s="73" t="n">
        <v>181898</v>
      </c>
      <c r="H25" s="74" t="n">
        <v>2246473</v>
      </c>
      <c r="I25" s="73" t="n">
        <v>34194</v>
      </c>
      <c r="J25" s="74" t="n">
        <v>2280667</v>
      </c>
    </row>
    <row r="26" customFormat="false" ht="12.75" hidden="false" customHeight="false" outlineLevel="0" collapsed="false">
      <c r="A26" s="72" t="s">
        <v>206</v>
      </c>
      <c r="B26" s="73" t="n">
        <v>887144</v>
      </c>
      <c r="C26" s="73" t="n">
        <v>388311</v>
      </c>
      <c r="D26" s="74" t="n">
        <v>1275455</v>
      </c>
      <c r="E26" s="73" t="n">
        <v>428025</v>
      </c>
      <c r="F26" s="73" t="n">
        <v>441246</v>
      </c>
      <c r="G26" s="73" t="n">
        <v>208487</v>
      </c>
      <c r="H26" s="74" t="n">
        <v>2353213</v>
      </c>
      <c r="I26" s="73" t="n">
        <v>45742</v>
      </c>
      <c r="J26" s="74" t="n">
        <v>2398955</v>
      </c>
    </row>
    <row r="27" customFormat="false" ht="12.75" hidden="false" customHeight="false" outlineLevel="0" collapsed="false">
      <c r="A27" s="72" t="s">
        <v>207</v>
      </c>
      <c r="B27" s="73" t="n">
        <v>966679</v>
      </c>
      <c r="C27" s="73" t="n">
        <v>324314</v>
      </c>
      <c r="D27" s="74" t="n">
        <v>1290993</v>
      </c>
      <c r="E27" s="73" t="n">
        <v>468763</v>
      </c>
      <c r="F27" s="73" t="n">
        <v>462749</v>
      </c>
      <c r="G27" s="73" t="n">
        <v>262948</v>
      </c>
      <c r="H27" s="74" t="n">
        <v>2485453</v>
      </c>
      <c r="I27" s="73" t="n">
        <v>19807</v>
      </c>
      <c r="J27" s="74" t="n">
        <v>2505260</v>
      </c>
    </row>
    <row r="28" customFormat="false" ht="12.75" hidden="false" customHeight="false" outlineLevel="0" collapsed="false">
      <c r="A28" s="72" t="s">
        <v>208</v>
      </c>
      <c r="B28" s="73" t="n">
        <v>1041262</v>
      </c>
      <c r="C28" s="73" t="n">
        <v>362294</v>
      </c>
      <c r="D28" s="74" t="n">
        <v>1403556</v>
      </c>
      <c r="E28" s="73" t="n">
        <v>520481</v>
      </c>
      <c r="F28" s="73" t="n">
        <v>484482</v>
      </c>
      <c r="G28" s="73" t="n">
        <v>210770</v>
      </c>
      <c r="H28" s="74" t="n">
        <v>2619289</v>
      </c>
      <c r="I28" s="73" t="n">
        <v>18351</v>
      </c>
      <c r="J28" s="74" t="n">
        <v>263764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143817</v>
      </c>
      <c r="C31" s="73" t="n">
        <v>356441</v>
      </c>
      <c r="D31" s="74" t="n">
        <v>1500258</v>
      </c>
      <c r="E31" s="73" t="n">
        <v>519847</v>
      </c>
      <c r="F31" s="73" t="n">
        <v>543025</v>
      </c>
      <c r="G31" s="73" t="n">
        <v>327175</v>
      </c>
      <c r="H31" s="74" t="n">
        <v>2890305</v>
      </c>
      <c r="I31" s="73" t="n">
        <v>40613</v>
      </c>
      <c r="J31" s="74" t="n">
        <v>2930918</v>
      </c>
    </row>
    <row r="32" customFormat="false" ht="12.75" hidden="false" customHeight="false" outlineLevel="0" collapsed="false">
      <c r="A32" s="72" t="s">
        <v>198</v>
      </c>
      <c r="B32" s="73" t="n">
        <v>1264273</v>
      </c>
      <c r="C32" s="73" t="n">
        <v>390381</v>
      </c>
      <c r="D32" s="74" t="n">
        <v>1654654</v>
      </c>
      <c r="E32" s="73" t="n">
        <v>506299</v>
      </c>
      <c r="F32" s="73" t="n">
        <v>563972</v>
      </c>
      <c r="G32" s="73" t="n">
        <v>276347</v>
      </c>
      <c r="H32" s="74" t="n">
        <v>3001272</v>
      </c>
      <c r="I32" s="73" t="n">
        <v>40326</v>
      </c>
      <c r="J32" s="74" t="n">
        <v>3041598</v>
      </c>
    </row>
    <row r="33" customFormat="false" ht="12.75" hidden="false" customHeight="false" outlineLevel="0" collapsed="false">
      <c r="A33" s="72" t="s">
        <v>199</v>
      </c>
      <c r="B33" s="73" t="n">
        <v>1187024</v>
      </c>
      <c r="C33" s="73" t="n">
        <v>414293</v>
      </c>
      <c r="D33" s="74" t="n">
        <v>1601317</v>
      </c>
      <c r="E33" s="73" t="n">
        <v>544746</v>
      </c>
      <c r="F33" s="73" t="n">
        <v>701977</v>
      </c>
      <c r="G33" s="73" t="n">
        <v>410438</v>
      </c>
      <c r="H33" s="74" t="n">
        <v>3258478</v>
      </c>
      <c r="I33" s="73" t="n">
        <v>47088</v>
      </c>
      <c r="J33" s="74" t="n">
        <v>3305566</v>
      </c>
    </row>
    <row r="34" customFormat="false" ht="12.75" hidden="false" customHeight="false" outlineLevel="0" collapsed="false">
      <c r="A34" s="72" t="s">
        <v>200</v>
      </c>
      <c r="B34" s="73" t="n">
        <v>1249670</v>
      </c>
      <c r="C34" s="73" t="n">
        <v>604030</v>
      </c>
      <c r="D34" s="74" t="n">
        <v>1853700</v>
      </c>
      <c r="E34" s="73" t="n">
        <v>591971</v>
      </c>
      <c r="F34" s="73" t="n">
        <v>736781</v>
      </c>
      <c r="G34" s="73" t="n">
        <v>244823</v>
      </c>
      <c r="H34" s="74" t="n">
        <v>3427275</v>
      </c>
      <c r="I34" s="73" t="n">
        <v>50968</v>
      </c>
      <c r="J34" s="74" t="n">
        <v>3478243</v>
      </c>
    </row>
    <row r="35" customFormat="false" ht="12.75" hidden="false" customHeight="false" outlineLevel="0" collapsed="false">
      <c r="A35" s="72" t="s">
        <v>201</v>
      </c>
      <c r="B35" s="73" t="n">
        <v>1562010</v>
      </c>
      <c r="C35" s="73" t="n">
        <v>606634</v>
      </c>
      <c r="D35" s="74" t="n">
        <v>2168644</v>
      </c>
      <c r="E35" s="73" t="n">
        <v>649712</v>
      </c>
      <c r="F35" s="73" t="n">
        <v>814421</v>
      </c>
      <c r="G35" s="73" t="n">
        <v>467617</v>
      </c>
      <c r="H35" s="74" t="n">
        <v>4100394</v>
      </c>
      <c r="I35" s="73" t="n">
        <v>72551</v>
      </c>
      <c r="J35" s="74" t="n">
        <v>4172945</v>
      </c>
    </row>
    <row r="36" customFormat="false" ht="12.75" hidden="false" customHeight="false" outlineLevel="0" collapsed="false">
      <c r="A36" s="72" t="s">
        <v>202</v>
      </c>
      <c r="B36" s="73" t="n">
        <v>1327338</v>
      </c>
      <c r="C36" s="73" t="n">
        <v>535678</v>
      </c>
      <c r="D36" s="74" t="n">
        <v>1863016</v>
      </c>
      <c r="E36" s="73" t="n">
        <v>611452</v>
      </c>
      <c r="F36" s="73" t="n">
        <v>952332</v>
      </c>
      <c r="G36" s="73" t="n">
        <v>405004</v>
      </c>
      <c r="H36" s="74" t="n">
        <v>3831804</v>
      </c>
      <c r="I36" s="73" t="n">
        <v>111835</v>
      </c>
      <c r="J36" s="74" t="n">
        <v>3943639</v>
      </c>
    </row>
    <row r="37" customFormat="false" ht="12.75" hidden="false" customHeight="false" outlineLevel="0" collapsed="false">
      <c r="A37" s="72" t="s">
        <v>203</v>
      </c>
      <c r="B37" s="73" t="n">
        <v>1402423</v>
      </c>
      <c r="C37" s="73" t="n">
        <v>647077</v>
      </c>
      <c r="D37" s="74" t="n">
        <v>2049500</v>
      </c>
      <c r="E37" s="73" t="n">
        <v>671859</v>
      </c>
      <c r="F37" s="73" t="n">
        <v>889364</v>
      </c>
      <c r="G37" s="73" t="n">
        <v>559142</v>
      </c>
      <c r="H37" s="74" t="n">
        <v>4169865</v>
      </c>
      <c r="I37" s="73" t="n">
        <v>99307</v>
      </c>
      <c r="J37" s="74" t="n">
        <v>4269172</v>
      </c>
    </row>
    <row r="38" customFormat="false" ht="12.75" hidden="false" customHeight="false" outlineLevel="0" collapsed="false">
      <c r="A38" s="72" t="s">
        <v>204</v>
      </c>
      <c r="B38" s="73" t="n">
        <v>1801482</v>
      </c>
      <c r="C38" s="73" t="n">
        <v>689765</v>
      </c>
      <c r="D38" s="74" t="n">
        <v>2491247</v>
      </c>
      <c r="E38" s="73" t="n">
        <v>755307</v>
      </c>
      <c r="F38" s="73" t="n">
        <v>1299276</v>
      </c>
      <c r="G38" s="73" t="n">
        <v>582155</v>
      </c>
      <c r="H38" s="74" t="n">
        <v>5127985</v>
      </c>
      <c r="I38" s="73" t="n">
        <v>136339</v>
      </c>
      <c r="J38" s="74" t="n">
        <v>5264324</v>
      </c>
    </row>
    <row r="39" customFormat="false" ht="12.75" hidden="false" customHeight="false" outlineLevel="0" collapsed="false">
      <c r="A39" s="72" t="s">
        <v>205</v>
      </c>
      <c r="B39" s="73" t="n">
        <v>2487575</v>
      </c>
      <c r="C39" s="73" t="n">
        <v>825036</v>
      </c>
      <c r="D39" s="74" t="n">
        <v>3312611</v>
      </c>
      <c r="E39" s="73" t="n">
        <v>1150634</v>
      </c>
      <c r="F39" s="73" t="n">
        <v>1224751</v>
      </c>
      <c r="G39" s="73" t="n">
        <v>689199</v>
      </c>
      <c r="H39" s="74" t="n">
        <v>6377195</v>
      </c>
      <c r="I39" s="73" t="n">
        <v>217842</v>
      </c>
      <c r="J39" s="74" t="n">
        <v>6595037</v>
      </c>
    </row>
    <row r="40" customFormat="false" ht="12.75" hidden="false" customHeight="false" outlineLevel="0" collapsed="false">
      <c r="A40" s="72" t="s">
        <v>206</v>
      </c>
      <c r="B40" s="73" t="n">
        <v>2586303</v>
      </c>
      <c r="C40" s="73" t="n">
        <v>903780</v>
      </c>
      <c r="D40" s="74" t="n">
        <v>3490083</v>
      </c>
      <c r="E40" s="73" t="n">
        <v>1050647</v>
      </c>
      <c r="F40" s="73" t="n">
        <v>1219762</v>
      </c>
      <c r="G40" s="73" t="n">
        <v>468329</v>
      </c>
      <c r="H40" s="74" t="n">
        <v>6228821</v>
      </c>
      <c r="I40" s="73" t="n">
        <v>170160</v>
      </c>
      <c r="J40" s="74" t="n">
        <v>6398981</v>
      </c>
    </row>
    <row r="41" customFormat="false" ht="12.75" hidden="false" customHeight="false" outlineLevel="0" collapsed="false">
      <c r="A41" s="72" t="s">
        <v>207</v>
      </c>
      <c r="B41" s="73" t="n">
        <v>3448457</v>
      </c>
      <c r="C41" s="73" t="n">
        <v>1023443</v>
      </c>
      <c r="D41" s="74" t="n">
        <v>4471900</v>
      </c>
      <c r="E41" s="73" t="n">
        <v>1469695</v>
      </c>
      <c r="F41" s="73" t="n">
        <v>1181018</v>
      </c>
      <c r="G41" s="73" t="n">
        <v>718372</v>
      </c>
      <c r="H41" s="74" t="n">
        <v>7840985</v>
      </c>
      <c r="I41" s="73" t="n">
        <v>132276</v>
      </c>
      <c r="J41" s="74" t="n">
        <v>7973261</v>
      </c>
    </row>
    <row r="42" customFormat="false" ht="12.75" hidden="false" customHeight="false" outlineLevel="0" collapsed="false">
      <c r="A42" s="72" t="s">
        <v>208</v>
      </c>
      <c r="B42" s="73" t="n">
        <v>2854314</v>
      </c>
      <c r="C42" s="73" t="n">
        <v>833835</v>
      </c>
      <c r="D42" s="74" t="n">
        <v>3688149</v>
      </c>
      <c r="E42" s="73" t="n">
        <v>1362332</v>
      </c>
      <c r="F42" s="73" t="n">
        <v>1174967</v>
      </c>
      <c r="G42" s="73" t="n">
        <v>697890</v>
      </c>
      <c r="H42" s="74" t="n">
        <v>6923338</v>
      </c>
      <c r="I42" s="73" t="n">
        <v>337614</v>
      </c>
      <c r="J42" s="74" t="n">
        <v>7260952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902686</v>
      </c>
      <c r="C45" s="73" t="n">
        <v>1102554</v>
      </c>
      <c r="D45" s="74" t="n">
        <v>4005240</v>
      </c>
      <c r="E45" s="73" t="n">
        <v>1404594</v>
      </c>
      <c r="F45" s="73" t="n">
        <v>1141606</v>
      </c>
      <c r="G45" s="73" t="n">
        <v>641624</v>
      </c>
      <c r="H45" s="74" t="n">
        <v>7193064</v>
      </c>
      <c r="I45" s="73" t="n">
        <v>377008</v>
      </c>
      <c r="J45" s="74" t="n">
        <v>7570072</v>
      </c>
    </row>
    <row r="46" customFormat="false" ht="12.75" hidden="false" customHeight="false" outlineLevel="0" collapsed="false">
      <c r="A46" s="72" t="s">
        <v>198</v>
      </c>
      <c r="B46" s="73" t="n">
        <v>3296445</v>
      </c>
      <c r="C46" s="73" t="n">
        <v>1108501</v>
      </c>
      <c r="D46" s="74" t="n">
        <v>4404946</v>
      </c>
      <c r="E46" s="73" t="n">
        <v>1459498</v>
      </c>
      <c r="F46" s="73" t="n">
        <v>1296596</v>
      </c>
      <c r="G46" s="73" t="n">
        <v>591877</v>
      </c>
      <c r="H46" s="74" t="n">
        <v>7752917</v>
      </c>
      <c r="I46" s="73" t="n">
        <v>316129</v>
      </c>
      <c r="J46" s="74" t="n">
        <v>8069046</v>
      </c>
    </row>
    <row r="47" customFormat="false" ht="12.75" hidden="false" customHeight="false" outlineLevel="0" collapsed="false">
      <c r="A47" s="72" t="s">
        <v>199</v>
      </c>
      <c r="B47" s="73" t="n">
        <v>3844728</v>
      </c>
      <c r="C47" s="73" t="n">
        <v>1277679</v>
      </c>
      <c r="D47" s="74" t="n">
        <v>5122407</v>
      </c>
      <c r="E47" s="73" t="n">
        <v>1612627</v>
      </c>
      <c r="F47" s="73" t="n">
        <v>1699843</v>
      </c>
      <c r="G47" s="73" t="n">
        <v>660917</v>
      </c>
      <c r="H47" s="74" t="n">
        <v>9095794</v>
      </c>
      <c r="I47" s="73" t="n">
        <v>526763</v>
      </c>
      <c r="J47" s="74" t="n">
        <v>9622557</v>
      </c>
    </row>
    <row r="48" customFormat="false" ht="12.75" hidden="false" customHeight="false" outlineLevel="0" collapsed="false">
      <c r="A48" s="72" t="s">
        <v>200</v>
      </c>
      <c r="B48" s="73" t="n">
        <v>4473357</v>
      </c>
      <c r="C48" s="73" t="n">
        <v>1327394</v>
      </c>
      <c r="D48" s="74" t="n">
        <v>5800751</v>
      </c>
      <c r="E48" s="73" t="n">
        <v>1410214</v>
      </c>
      <c r="F48" s="73" t="n">
        <v>1743075</v>
      </c>
      <c r="G48" s="73" t="n">
        <v>764320</v>
      </c>
      <c r="H48" s="74" t="n">
        <v>9718360</v>
      </c>
      <c r="I48" s="73" t="n">
        <v>889412</v>
      </c>
      <c r="J48" s="74" t="n">
        <v>10607772</v>
      </c>
    </row>
    <row r="49" customFormat="false" ht="12.75" hidden="false" customHeight="false" outlineLevel="0" collapsed="false">
      <c r="A49" s="72" t="s">
        <v>201</v>
      </c>
      <c r="B49" s="73" t="n">
        <v>4859637</v>
      </c>
      <c r="C49" s="73" t="n">
        <v>1296057</v>
      </c>
      <c r="D49" s="74" t="n">
        <v>6155694</v>
      </c>
      <c r="E49" s="73" t="n">
        <v>1848384</v>
      </c>
      <c r="F49" s="73" t="n">
        <v>1763335</v>
      </c>
      <c r="G49" s="73" t="n">
        <v>832200</v>
      </c>
      <c r="H49" s="74" t="n">
        <v>10599613</v>
      </c>
      <c r="I49" s="73" t="n">
        <v>1169958</v>
      </c>
      <c r="J49" s="74" t="n">
        <v>11769571</v>
      </c>
    </row>
    <row r="50" customFormat="false" ht="12.75" hidden="false" customHeight="false" outlineLevel="0" collapsed="false">
      <c r="A50" s="72" t="s">
        <v>202</v>
      </c>
      <c r="B50" s="73" t="n">
        <v>4812809</v>
      </c>
      <c r="C50" s="73" t="n">
        <v>1554835</v>
      </c>
      <c r="D50" s="74" t="n">
        <v>6367644</v>
      </c>
      <c r="E50" s="73" t="n">
        <v>1555144</v>
      </c>
      <c r="F50" s="73" t="n">
        <v>1233038</v>
      </c>
      <c r="G50" s="73" t="n">
        <v>703524</v>
      </c>
      <c r="H50" s="74" t="n">
        <v>9859350</v>
      </c>
      <c r="I50" s="73" t="n">
        <v>1456512</v>
      </c>
      <c r="J50" s="74" t="n">
        <v>11315862</v>
      </c>
    </row>
    <row r="51" customFormat="false" ht="12.75" hidden="false" customHeight="false" outlineLevel="0" collapsed="false">
      <c r="A51" s="72" t="s">
        <v>203</v>
      </c>
      <c r="B51" s="73" t="n">
        <v>4654323</v>
      </c>
      <c r="C51" s="73" t="n">
        <v>1644387</v>
      </c>
      <c r="D51" s="74" t="n">
        <v>6298710</v>
      </c>
      <c r="E51" s="73" t="n">
        <v>1653440</v>
      </c>
      <c r="F51" s="73" t="n">
        <v>1326438</v>
      </c>
      <c r="G51" s="73" t="n">
        <v>834039</v>
      </c>
      <c r="H51" s="74" t="n">
        <v>10112627</v>
      </c>
      <c r="I51" s="73" t="n">
        <v>1561607</v>
      </c>
      <c r="J51" s="74" t="n">
        <v>11674234</v>
      </c>
    </row>
    <row r="52" customFormat="false" ht="12.75" hidden="false" customHeight="false" outlineLevel="0" collapsed="false">
      <c r="A52" s="72" t="s">
        <v>204</v>
      </c>
      <c r="B52" s="73" t="n">
        <v>4412406</v>
      </c>
      <c r="C52" s="73" t="n">
        <v>1741194</v>
      </c>
      <c r="D52" s="74" t="n">
        <v>6153600</v>
      </c>
      <c r="E52" s="73" t="n">
        <v>1616723</v>
      </c>
      <c r="F52" s="73" t="n">
        <v>1340746</v>
      </c>
      <c r="G52" s="73" t="n">
        <v>718969</v>
      </c>
      <c r="H52" s="74" t="n">
        <v>9830038</v>
      </c>
      <c r="I52" s="73" t="n">
        <v>1744142</v>
      </c>
      <c r="J52" s="74" t="n">
        <v>11574180</v>
      </c>
    </row>
    <row r="53" customFormat="false" ht="12.75" hidden="false" customHeight="false" outlineLevel="0" collapsed="false">
      <c r="A53" s="72" t="s">
        <v>205</v>
      </c>
      <c r="B53" s="73" t="n">
        <v>4373956</v>
      </c>
      <c r="C53" s="73" t="n">
        <v>1592681</v>
      </c>
      <c r="D53" s="74" t="n">
        <v>5966637</v>
      </c>
      <c r="E53" s="73" t="n">
        <v>1955855</v>
      </c>
      <c r="F53" s="73" t="n">
        <v>1329193</v>
      </c>
      <c r="G53" s="73" t="n">
        <v>1229679</v>
      </c>
      <c r="H53" s="74" t="n">
        <v>10481364</v>
      </c>
      <c r="I53" s="73" t="n">
        <v>2446130</v>
      </c>
      <c r="J53" s="74" t="n">
        <v>12927494</v>
      </c>
    </row>
    <row r="54" customFormat="false" ht="12.75" hidden="false" customHeight="false" outlineLevel="0" collapsed="false">
      <c r="A54" s="72" t="s">
        <v>206</v>
      </c>
      <c r="B54" s="73" t="n">
        <v>5126241</v>
      </c>
      <c r="C54" s="73" t="n">
        <v>1807124</v>
      </c>
      <c r="D54" s="74" t="n">
        <v>6933365</v>
      </c>
      <c r="E54" s="73" t="n">
        <v>2098297</v>
      </c>
      <c r="F54" s="73" t="n">
        <v>1048821</v>
      </c>
      <c r="G54" s="73" t="n">
        <v>1262629</v>
      </c>
      <c r="H54" s="74" t="n">
        <v>11343112</v>
      </c>
      <c r="I54" s="73" t="n">
        <v>2798724</v>
      </c>
      <c r="J54" s="74" t="n">
        <v>14141836</v>
      </c>
    </row>
    <row r="55" customFormat="false" ht="12.75" hidden="false" customHeight="false" outlineLevel="0" collapsed="false">
      <c r="A55" s="72" t="s">
        <v>207</v>
      </c>
      <c r="B55" s="73" t="n">
        <v>6023305</v>
      </c>
      <c r="C55" s="73" t="n">
        <v>1536843</v>
      </c>
      <c r="D55" s="74" t="n">
        <v>7560148</v>
      </c>
      <c r="E55" s="73" t="n">
        <v>2895361</v>
      </c>
      <c r="F55" s="73" t="n">
        <v>993344</v>
      </c>
      <c r="G55" s="73" t="n">
        <v>2367990</v>
      </c>
      <c r="H55" s="74" t="n">
        <v>13816843</v>
      </c>
      <c r="I55" s="73" t="n">
        <v>2116231</v>
      </c>
      <c r="J55" s="74" t="n">
        <v>15933074</v>
      </c>
    </row>
    <row r="56" customFormat="false" ht="12.75" hidden="false" customHeight="false" outlineLevel="0" collapsed="false">
      <c r="A56" s="72" t="s">
        <v>208</v>
      </c>
      <c r="B56" s="73" t="n">
        <v>5514895</v>
      </c>
      <c r="C56" s="73" t="n">
        <v>2038697</v>
      </c>
      <c r="D56" s="74" t="n">
        <v>7553592</v>
      </c>
      <c r="E56" s="73" t="n">
        <v>2835494</v>
      </c>
      <c r="F56" s="73" t="n">
        <v>1037437</v>
      </c>
      <c r="G56" s="73" t="n">
        <v>2647834</v>
      </c>
      <c r="H56" s="74" t="n">
        <v>14074357</v>
      </c>
      <c r="I56" s="73" t="n">
        <v>1905163</v>
      </c>
      <c r="J56" s="74" t="n">
        <v>15979520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9" customFormat="false" ht="12.75" hidden="false" customHeight="false" outlineLevel="0" collapsed="false">
      <c r="A59" s="99" t="s">
        <v>211</v>
      </c>
      <c r="B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79</v>
      </c>
      <c r="C7" s="247"/>
      <c r="D7" s="247"/>
      <c r="E7" s="247"/>
      <c r="F7" s="247"/>
      <c r="G7" s="247"/>
      <c r="H7" s="247"/>
      <c r="I7" s="248" t="s">
        <v>362</v>
      </c>
      <c r="J7" s="249" t="s">
        <v>363</v>
      </c>
    </row>
    <row r="8" customFormat="false" ht="12.75" hidden="false" customHeight="false" outlineLevel="0" collapsed="false">
      <c r="B8" s="250" t="s">
        <v>364</v>
      </c>
      <c r="C8" s="250"/>
      <c r="D8" s="250"/>
      <c r="E8" s="251"/>
      <c r="F8" s="251"/>
      <c r="G8" s="251"/>
      <c r="H8" s="252" t="s">
        <v>297</v>
      </c>
      <c r="I8" s="251" t="s">
        <v>365</v>
      </c>
      <c r="J8" s="252" t="s">
        <v>365</v>
      </c>
    </row>
    <row r="9" customFormat="false" ht="12.75" hidden="false" customHeight="false" outlineLevel="0" collapsed="false">
      <c r="A9" s="84" t="s">
        <v>176</v>
      </c>
      <c r="B9" s="251" t="s">
        <v>366</v>
      </c>
      <c r="C9" s="251"/>
      <c r="D9" s="87"/>
      <c r="E9" s="251" t="s">
        <v>367</v>
      </c>
      <c r="F9" s="251" t="s">
        <v>367</v>
      </c>
      <c r="G9" s="251" t="s">
        <v>368</v>
      </c>
      <c r="H9" s="252" t="s">
        <v>369</v>
      </c>
      <c r="I9" s="251" t="s">
        <v>380</v>
      </c>
      <c r="J9" s="252" t="s">
        <v>371</v>
      </c>
    </row>
    <row r="10" customFormat="false" ht="13.5" hidden="false" customHeight="false" outlineLevel="0" collapsed="false">
      <c r="A10" s="88"/>
      <c r="B10" s="253" t="s">
        <v>372</v>
      </c>
      <c r="C10" s="253" t="s">
        <v>372</v>
      </c>
      <c r="D10" s="90" t="s">
        <v>21</v>
      </c>
      <c r="E10" s="253" t="s">
        <v>373</v>
      </c>
      <c r="F10" s="253" t="s">
        <v>374</v>
      </c>
      <c r="G10" s="253" t="s">
        <v>369</v>
      </c>
      <c r="H10" s="254" t="s">
        <v>381</v>
      </c>
      <c r="I10" s="253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34484</v>
      </c>
      <c r="C12" s="73" t="n">
        <v>60543</v>
      </c>
      <c r="D12" s="74" t="n">
        <v>195027</v>
      </c>
      <c r="E12" s="73" t="n">
        <v>8942</v>
      </c>
      <c r="F12" s="73" t="n">
        <v>194556</v>
      </c>
      <c r="G12" s="73" t="n">
        <v>26644</v>
      </c>
      <c r="H12" s="74" t="n">
        <v>425169</v>
      </c>
      <c r="I12" s="73" t="n">
        <v>0</v>
      </c>
      <c r="J12" s="74" t="n">
        <v>425169</v>
      </c>
    </row>
    <row r="14" customFormat="false" ht="12.75" hidden="false" customHeight="false" outlineLevel="0" collapsed="false">
      <c r="A14" s="94" t="s">
        <v>195</v>
      </c>
      <c r="B14" s="73" t="n">
        <v>385964</v>
      </c>
      <c r="C14" s="73" t="n">
        <v>168907</v>
      </c>
      <c r="D14" s="74" t="n">
        <v>554871</v>
      </c>
      <c r="E14" s="73" t="n">
        <v>19086</v>
      </c>
      <c r="F14" s="73" t="n">
        <v>200657</v>
      </c>
      <c r="G14" s="73" t="n">
        <v>2836</v>
      </c>
      <c r="H14" s="74" t="n">
        <v>777450</v>
      </c>
      <c r="I14" s="73" t="n">
        <v>1787</v>
      </c>
      <c r="J14" s="74" t="n">
        <v>77923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397829</v>
      </c>
      <c r="C17" s="73" t="n">
        <v>172955</v>
      </c>
      <c r="D17" s="74" t="n">
        <v>570784</v>
      </c>
      <c r="E17" s="73" t="n">
        <v>22306</v>
      </c>
      <c r="F17" s="73" t="n">
        <v>214442</v>
      </c>
      <c r="G17" s="73" t="n">
        <v>2961</v>
      </c>
      <c r="H17" s="74" t="n">
        <v>810493</v>
      </c>
      <c r="I17" s="73" t="n">
        <v>33525</v>
      </c>
      <c r="J17" s="74" t="n">
        <v>844018</v>
      </c>
    </row>
    <row r="18" customFormat="false" ht="12.75" hidden="false" customHeight="false" outlineLevel="0" collapsed="false">
      <c r="A18" s="72" t="s">
        <v>198</v>
      </c>
      <c r="B18" s="73" t="n">
        <v>500775</v>
      </c>
      <c r="C18" s="73" t="n">
        <v>262708</v>
      </c>
      <c r="D18" s="74" t="n">
        <v>763483</v>
      </c>
      <c r="E18" s="73" t="n">
        <v>39187</v>
      </c>
      <c r="F18" s="73" t="n">
        <v>230301</v>
      </c>
      <c r="G18" s="73" t="n">
        <v>3058</v>
      </c>
      <c r="H18" s="74" t="n">
        <v>1036029</v>
      </c>
      <c r="I18" s="73" t="n">
        <v>952</v>
      </c>
      <c r="J18" s="74" t="n">
        <v>1036981</v>
      </c>
    </row>
    <row r="19" customFormat="false" ht="12.75" hidden="false" customHeight="false" outlineLevel="0" collapsed="false">
      <c r="A19" s="72" t="s">
        <v>199</v>
      </c>
      <c r="B19" s="73" t="n">
        <v>403874</v>
      </c>
      <c r="C19" s="73" t="n">
        <v>295678</v>
      </c>
      <c r="D19" s="74" t="n">
        <v>699552</v>
      </c>
      <c r="E19" s="73" t="n">
        <v>36624</v>
      </c>
      <c r="F19" s="73" t="n">
        <v>177811</v>
      </c>
      <c r="G19" s="73" t="n">
        <v>3159</v>
      </c>
      <c r="H19" s="74" t="n">
        <v>917146</v>
      </c>
      <c r="I19" s="73" t="n">
        <v>0</v>
      </c>
      <c r="J19" s="74" t="n">
        <v>917146</v>
      </c>
    </row>
    <row r="20" customFormat="false" ht="12.75" hidden="false" customHeight="false" outlineLevel="0" collapsed="false">
      <c r="A20" s="72" t="s">
        <v>200</v>
      </c>
      <c r="B20" s="73" t="n">
        <v>404956</v>
      </c>
      <c r="C20" s="73" t="n">
        <v>207076</v>
      </c>
      <c r="D20" s="74" t="n">
        <v>612032</v>
      </c>
      <c r="E20" s="73" t="n">
        <v>70116</v>
      </c>
      <c r="F20" s="73" t="n">
        <v>205368</v>
      </c>
      <c r="G20" s="73" t="n">
        <v>3066</v>
      </c>
      <c r="H20" s="74" t="n">
        <v>890582</v>
      </c>
      <c r="I20" s="73" t="n">
        <v>500</v>
      </c>
      <c r="J20" s="74" t="n">
        <v>891082</v>
      </c>
    </row>
    <row r="21" customFormat="false" ht="12.75" hidden="false" customHeight="false" outlineLevel="0" collapsed="false">
      <c r="A21" s="72" t="s">
        <v>201</v>
      </c>
      <c r="B21" s="73" t="n">
        <v>363621</v>
      </c>
      <c r="C21" s="73" t="n">
        <v>299264</v>
      </c>
      <c r="D21" s="74" t="n">
        <v>662885</v>
      </c>
      <c r="E21" s="73" t="n">
        <v>84747</v>
      </c>
      <c r="F21" s="73" t="n">
        <v>250251</v>
      </c>
      <c r="G21" s="73" t="n">
        <v>2990</v>
      </c>
      <c r="H21" s="74" t="n">
        <v>1000873</v>
      </c>
      <c r="I21" s="73" t="n">
        <v>0</v>
      </c>
      <c r="J21" s="74" t="n">
        <v>1000873</v>
      </c>
    </row>
    <row r="22" customFormat="false" ht="12.75" hidden="false" customHeight="false" outlineLevel="0" collapsed="false">
      <c r="A22" s="72" t="s">
        <v>202</v>
      </c>
      <c r="B22" s="73" t="n">
        <v>460088</v>
      </c>
      <c r="C22" s="73" t="n">
        <v>349141</v>
      </c>
      <c r="D22" s="74" t="n">
        <v>809229</v>
      </c>
      <c r="E22" s="73" t="n">
        <v>53790</v>
      </c>
      <c r="F22" s="73" t="n">
        <v>231400</v>
      </c>
      <c r="G22" s="73" t="n">
        <v>2978</v>
      </c>
      <c r="H22" s="74" t="n">
        <v>1097397</v>
      </c>
      <c r="I22" s="73" t="n">
        <v>0</v>
      </c>
      <c r="J22" s="74" t="n">
        <v>1097397</v>
      </c>
    </row>
    <row r="23" customFormat="false" ht="12.75" hidden="false" customHeight="false" outlineLevel="0" collapsed="false">
      <c r="A23" s="72" t="s">
        <v>203</v>
      </c>
      <c r="B23" s="73" t="n">
        <v>473122</v>
      </c>
      <c r="C23" s="73" t="n">
        <v>303021</v>
      </c>
      <c r="D23" s="74" t="n">
        <v>776143</v>
      </c>
      <c r="E23" s="73" t="n">
        <v>39449</v>
      </c>
      <c r="F23" s="73" t="n">
        <v>222122</v>
      </c>
      <c r="G23" s="73" t="n">
        <v>3167</v>
      </c>
      <c r="H23" s="74" t="n">
        <v>1040881</v>
      </c>
      <c r="I23" s="73" t="n">
        <v>280</v>
      </c>
      <c r="J23" s="74" t="n">
        <v>1041161</v>
      </c>
    </row>
    <row r="24" customFormat="false" ht="12.75" hidden="false" customHeight="false" outlineLevel="0" collapsed="false">
      <c r="A24" s="72" t="s">
        <v>204</v>
      </c>
      <c r="B24" s="73" t="n">
        <v>448195</v>
      </c>
      <c r="C24" s="73" t="n">
        <v>224503</v>
      </c>
      <c r="D24" s="74" t="n">
        <v>672698</v>
      </c>
      <c r="E24" s="73" t="n">
        <v>44561</v>
      </c>
      <c r="F24" s="73" t="n">
        <v>255597</v>
      </c>
      <c r="G24" s="73" t="n">
        <v>4947</v>
      </c>
      <c r="H24" s="74" t="n">
        <v>977803</v>
      </c>
      <c r="I24" s="73" t="n">
        <v>3500</v>
      </c>
      <c r="J24" s="74" t="n">
        <v>981303</v>
      </c>
    </row>
    <row r="25" customFormat="false" ht="12.75" hidden="false" customHeight="false" outlineLevel="0" collapsed="false">
      <c r="A25" s="72" t="s">
        <v>205</v>
      </c>
      <c r="B25" s="73" t="n">
        <v>471142</v>
      </c>
      <c r="C25" s="73" t="n">
        <v>318531</v>
      </c>
      <c r="D25" s="74" t="n">
        <v>789673</v>
      </c>
      <c r="E25" s="73" t="n">
        <v>40956</v>
      </c>
      <c r="F25" s="73" t="n">
        <v>255588</v>
      </c>
      <c r="G25" s="73" t="n">
        <v>4721</v>
      </c>
      <c r="H25" s="74" t="n">
        <v>1090938</v>
      </c>
      <c r="I25" s="73" t="n">
        <v>17677</v>
      </c>
      <c r="J25" s="74" t="n">
        <v>1108615</v>
      </c>
    </row>
    <row r="26" customFormat="false" ht="12.75" hidden="false" customHeight="false" outlineLevel="0" collapsed="false">
      <c r="A26" s="72" t="s">
        <v>206</v>
      </c>
      <c r="B26" s="73" t="n">
        <v>470708</v>
      </c>
      <c r="C26" s="73" t="n">
        <v>357793</v>
      </c>
      <c r="D26" s="74" t="n">
        <v>828501</v>
      </c>
      <c r="E26" s="73" t="n">
        <v>42409</v>
      </c>
      <c r="F26" s="73" t="n">
        <v>256067</v>
      </c>
      <c r="G26" s="73" t="n">
        <v>3340</v>
      </c>
      <c r="H26" s="74" t="n">
        <v>1130317</v>
      </c>
      <c r="I26" s="73" t="n">
        <v>30613</v>
      </c>
      <c r="J26" s="74" t="n">
        <v>1160930</v>
      </c>
    </row>
    <row r="27" customFormat="false" ht="12.75" hidden="false" customHeight="false" outlineLevel="0" collapsed="false">
      <c r="A27" s="72" t="s">
        <v>207</v>
      </c>
      <c r="B27" s="73" t="n">
        <v>458722</v>
      </c>
      <c r="C27" s="73" t="n">
        <v>295795</v>
      </c>
      <c r="D27" s="74" t="n">
        <v>754517</v>
      </c>
      <c r="E27" s="73" t="n">
        <v>47883</v>
      </c>
      <c r="F27" s="73" t="n">
        <v>250764</v>
      </c>
      <c r="G27" s="73" t="n">
        <v>3509</v>
      </c>
      <c r="H27" s="74" t="n">
        <v>1056673</v>
      </c>
      <c r="I27" s="73" t="n">
        <v>6622</v>
      </c>
      <c r="J27" s="74" t="n">
        <v>1063295</v>
      </c>
    </row>
    <row r="28" customFormat="false" ht="12.75" hidden="false" customHeight="false" outlineLevel="0" collapsed="false">
      <c r="A28" s="72" t="s">
        <v>208</v>
      </c>
      <c r="B28" s="73" t="n">
        <v>513328</v>
      </c>
      <c r="C28" s="73" t="n">
        <v>332269</v>
      </c>
      <c r="D28" s="74" t="n">
        <v>845597</v>
      </c>
      <c r="E28" s="73" t="n">
        <v>78561</v>
      </c>
      <c r="F28" s="73" t="n">
        <v>247599</v>
      </c>
      <c r="G28" s="73" t="n">
        <v>3231</v>
      </c>
      <c r="H28" s="74" t="n">
        <v>1174988</v>
      </c>
      <c r="I28" s="73" t="n">
        <v>3484</v>
      </c>
      <c r="J28" s="74" t="n">
        <v>1178472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593847</v>
      </c>
      <c r="C31" s="73" t="n">
        <v>322735</v>
      </c>
      <c r="D31" s="74" t="n">
        <v>916582</v>
      </c>
      <c r="E31" s="73" t="n">
        <v>80524</v>
      </c>
      <c r="F31" s="73" t="n">
        <v>312219</v>
      </c>
      <c r="G31" s="73" t="n">
        <v>3298</v>
      </c>
      <c r="H31" s="74" t="n">
        <v>1312623</v>
      </c>
      <c r="I31" s="73" t="n">
        <v>36939</v>
      </c>
      <c r="J31" s="74" t="n">
        <v>1349562</v>
      </c>
    </row>
    <row r="32" customFormat="false" ht="12.75" hidden="false" customHeight="false" outlineLevel="0" collapsed="false">
      <c r="A32" s="72" t="s">
        <v>198</v>
      </c>
      <c r="B32" s="73" t="n">
        <v>590928</v>
      </c>
      <c r="C32" s="73" t="n">
        <v>353400</v>
      </c>
      <c r="D32" s="74" t="n">
        <v>944328</v>
      </c>
      <c r="E32" s="73" t="n">
        <v>63492</v>
      </c>
      <c r="F32" s="73" t="n">
        <v>332158</v>
      </c>
      <c r="G32" s="73" t="n">
        <v>3797</v>
      </c>
      <c r="H32" s="74" t="n">
        <v>1343775</v>
      </c>
      <c r="I32" s="73" t="n">
        <v>38652</v>
      </c>
      <c r="J32" s="74" t="n">
        <v>1382427</v>
      </c>
    </row>
    <row r="33" customFormat="false" ht="12.75" hidden="false" customHeight="false" outlineLevel="0" collapsed="false">
      <c r="A33" s="72" t="s">
        <v>199</v>
      </c>
      <c r="B33" s="73" t="n">
        <v>565437</v>
      </c>
      <c r="C33" s="73" t="n">
        <v>374738</v>
      </c>
      <c r="D33" s="74" t="n">
        <v>940175</v>
      </c>
      <c r="E33" s="73" t="n">
        <v>107668</v>
      </c>
      <c r="F33" s="73" t="n">
        <v>391405</v>
      </c>
      <c r="G33" s="73" t="n">
        <v>4188</v>
      </c>
      <c r="H33" s="74" t="n">
        <v>1443436</v>
      </c>
      <c r="I33" s="73" t="n">
        <v>47088</v>
      </c>
      <c r="J33" s="74" t="n">
        <v>1490524</v>
      </c>
    </row>
    <row r="34" customFormat="false" ht="12.75" hidden="false" customHeight="false" outlineLevel="0" collapsed="false">
      <c r="A34" s="72" t="s">
        <v>200</v>
      </c>
      <c r="B34" s="73" t="n">
        <v>663129</v>
      </c>
      <c r="C34" s="73" t="n">
        <v>561789</v>
      </c>
      <c r="D34" s="74" t="n">
        <v>1224918</v>
      </c>
      <c r="E34" s="73" t="n">
        <v>146985</v>
      </c>
      <c r="F34" s="73" t="n">
        <v>402239</v>
      </c>
      <c r="G34" s="73" t="n">
        <v>4156</v>
      </c>
      <c r="H34" s="74" t="n">
        <v>1778298</v>
      </c>
      <c r="I34" s="73" t="n">
        <v>50968</v>
      </c>
      <c r="J34" s="74" t="n">
        <v>1829266</v>
      </c>
    </row>
    <row r="35" customFormat="false" ht="12.75" hidden="false" customHeight="false" outlineLevel="0" collapsed="false">
      <c r="A35" s="72" t="s">
        <v>201</v>
      </c>
      <c r="B35" s="73" t="n">
        <v>776952</v>
      </c>
      <c r="C35" s="73" t="n">
        <v>495245</v>
      </c>
      <c r="D35" s="74" t="n">
        <v>1272197</v>
      </c>
      <c r="E35" s="73" t="n">
        <v>190113</v>
      </c>
      <c r="F35" s="73" t="n">
        <v>390315</v>
      </c>
      <c r="G35" s="73" t="n">
        <v>3516</v>
      </c>
      <c r="H35" s="74" t="n">
        <v>1856141</v>
      </c>
      <c r="I35" s="73" t="n">
        <v>72551</v>
      </c>
      <c r="J35" s="74" t="n">
        <v>1928692</v>
      </c>
    </row>
    <row r="36" customFormat="false" ht="12.75" hidden="false" customHeight="false" outlineLevel="0" collapsed="false">
      <c r="A36" s="72" t="s">
        <v>202</v>
      </c>
      <c r="B36" s="73" t="n">
        <v>703989</v>
      </c>
      <c r="C36" s="73" t="n">
        <v>459022</v>
      </c>
      <c r="D36" s="74" t="n">
        <v>1163011</v>
      </c>
      <c r="E36" s="73" t="n">
        <v>123317</v>
      </c>
      <c r="F36" s="73" t="n">
        <v>421216</v>
      </c>
      <c r="G36" s="73" t="n">
        <v>3511</v>
      </c>
      <c r="H36" s="74" t="n">
        <v>1711055</v>
      </c>
      <c r="I36" s="73" t="n">
        <v>59835</v>
      </c>
      <c r="J36" s="74" t="n">
        <v>1770890</v>
      </c>
    </row>
    <row r="37" customFormat="false" ht="12.75" hidden="false" customHeight="false" outlineLevel="0" collapsed="false">
      <c r="A37" s="72" t="s">
        <v>203</v>
      </c>
      <c r="B37" s="73" t="n">
        <v>680024</v>
      </c>
      <c r="C37" s="73" t="n">
        <v>540672</v>
      </c>
      <c r="D37" s="74" t="n">
        <v>1220696</v>
      </c>
      <c r="E37" s="73" t="n">
        <v>145939</v>
      </c>
      <c r="F37" s="73" t="n">
        <v>477662</v>
      </c>
      <c r="G37" s="73" t="n">
        <v>3606</v>
      </c>
      <c r="H37" s="74" t="n">
        <v>1847903</v>
      </c>
      <c r="I37" s="73" t="n">
        <v>90289</v>
      </c>
      <c r="J37" s="74" t="n">
        <v>1938192</v>
      </c>
    </row>
    <row r="38" customFormat="false" ht="12.75" hidden="false" customHeight="false" outlineLevel="0" collapsed="false">
      <c r="A38" s="72" t="s">
        <v>204</v>
      </c>
      <c r="B38" s="73" t="n">
        <v>1016341</v>
      </c>
      <c r="C38" s="73" t="n">
        <v>583915</v>
      </c>
      <c r="D38" s="74" t="n">
        <v>1600256</v>
      </c>
      <c r="E38" s="73" t="n">
        <v>142500</v>
      </c>
      <c r="F38" s="73" t="n">
        <v>788047</v>
      </c>
      <c r="G38" s="73" t="n">
        <v>3739</v>
      </c>
      <c r="H38" s="74" t="n">
        <v>2534542</v>
      </c>
      <c r="I38" s="73" t="n">
        <v>136339</v>
      </c>
      <c r="J38" s="74" t="n">
        <v>2670881</v>
      </c>
    </row>
    <row r="39" customFormat="false" ht="12.75" hidden="false" customHeight="false" outlineLevel="0" collapsed="false">
      <c r="A39" s="72" t="s">
        <v>205</v>
      </c>
      <c r="B39" s="73" t="n">
        <v>1639121</v>
      </c>
      <c r="C39" s="73" t="n">
        <v>687882</v>
      </c>
      <c r="D39" s="74" t="n">
        <v>2327003</v>
      </c>
      <c r="E39" s="73" t="n">
        <v>435590</v>
      </c>
      <c r="F39" s="73" t="n">
        <v>698203</v>
      </c>
      <c r="G39" s="73" t="n">
        <v>3990</v>
      </c>
      <c r="H39" s="74" t="n">
        <v>3464786</v>
      </c>
      <c r="I39" s="73" t="n">
        <v>217842</v>
      </c>
      <c r="J39" s="74" t="n">
        <v>3682628</v>
      </c>
    </row>
    <row r="40" customFormat="false" ht="12.75" hidden="false" customHeight="false" outlineLevel="0" collapsed="false">
      <c r="A40" s="72" t="s">
        <v>206</v>
      </c>
      <c r="B40" s="73" t="n">
        <v>1675826</v>
      </c>
      <c r="C40" s="73" t="n">
        <v>786263</v>
      </c>
      <c r="D40" s="74" t="n">
        <v>2462089</v>
      </c>
      <c r="E40" s="73" t="n">
        <v>296067</v>
      </c>
      <c r="F40" s="73" t="n">
        <v>787713</v>
      </c>
      <c r="G40" s="73" t="n">
        <v>4026</v>
      </c>
      <c r="H40" s="74" t="n">
        <v>3549895</v>
      </c>
      <c r="I40" s="73" t="n">
        <v>170160</v>
      </c>
      <c r="J40" s="74" t="n">
        <v>3720055</v>
      </c>
    </row>
    <row r="41" customFormat="false" ht="12.75" hidden="false" customHeight="false" outlineLevel="0" collapsed="false">
      <c r="A41" s="72" t="s">
        <v>207</v>
      </c>
      <c r="B41" s="73" t="n">
        <v>2143234</v>
      </c>
      <c r="C41" s="73" t="n">
        <v>891556</v>
      </c>
      <c r="D41" s="74" t="n">
        <v>3034790</v>
      </c>
      <c r="E41" s="73" t="n">
        <v>490990</v>
      </c>
      <c r="F41" s="73" t="n">
        <v>680153</v>
      </c>
      <c r="G41" s="73" t="n">
        <v>3562</v>
      </c>
      <c r="H41" s="74" t="n">
        <v>4209495</v>
      </c>
      <c r="I41" s="73" t="n">
        <v>132276</v>
      </c>
      <c r="J41" s="74" t="n">
        <v>4341771</v>
      </c>
    </row>
    <row r="42" customFormat="false" ht="12.75" hidden="false" customHeight="false" outlineLevel="0" collapsed="false">
      <c r="A42" s="72" t="s">
        <v>208</v>
      </c>
      <c r="B42" s="73" t="n">
        <v>1686292</v>
      </c>
      <c r="C42" s="73" t="n">
        <v>724131</v>
      </c>
      <c r="D42" s="74" t="n">
        <v>2410423</v>
      </c>
      <c r="E42" s="73" t="n">
        <v>254485</v>
      </c>
      <c r="F42" s="73" t="n">
        <v>699891</v>
      </c>
      <c r="G42" s="73" t="n">
        <v>3751</v>
      </c>
      <c r="H42" s="74" t="n">
        <v>3368550</v>
      </c>
      <c r="I42" s="73" t="n">
        <v>221493</v>
      </c>
      <c r="J42" s="74" t="n">
        <v>359004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1744272</v>
      </c>
      <c r="C45" s="73" t="n">
        <v>873448</v>
      </c>
      <c r="D45" s="74" t="n">
        <v>2617720</v>
      </c>
      <c r="E45" s="73" t="n">
        <v>212329</v>
      </c>
      <c r="F45" s="73" t="n">
        <v>688121</v>
      </c>
      <c r="G45" s="73" t="n">
        <v>4048</v>
      </c>
      <c r="H45" s="74" t="n">
        <v>3522218</v>
      </c>
      <c r="I45" s="73" t="n">
        <v>274848</v>
      </c>
      <c r="J45" s="74" t="n">
        <v>3797066</v>
      </c>
    </row>
    <row r="46" customFormat="false" ht="12.75" hidden="false" customHeight="false" outlineLevel="0" collapsed="false">
      <c r="A46" s="72" t="s">
        <v>198</v>
      </c>
      <c r="B46" s="73" t="n">
        <v>2126635</v>
      </c>
      <c r="C46" s="73" t="n">
        <v>993832</v>
      </c>
      <c r="D46" s="74" t="n">
        <v>3120467</v>
      </c>
      <c r="E46" s="73" t="n">
        <v>287752</v>
      </c>
      <c r="F46" s="73" t="n">
        <v>912462</v>
      </c>
      <c r="G46" s="73" t="n">
        <v>6701</v>
      </c>
      <c r="H46" s="74" t="n">
        <v>4327382</v>
      </c>
      <c r="I46" s="73" t="n">
        <v>211664</v>
      </c>
      <c r="J46" s="74" t="n">
        <v>4539046</v>
      </c>
    </row>
    <row r="47" customFormat="false" ht="12.75" hidden="false" customHeight="false" outlineLevel="0" collapsed="false">
      <c r="A47" s="72" t="s">
        <v>199</v>
      </c>
      <c r="B47" s="73" t="n">
        <v>2213957</v>
      </c>
      <c r="C47" s="73" t="n">
        <v>1170024</v>
      </c>
      <c r="D47" s="74" t="n">
        <v>3383981</v>
      </c>
      <c r="E47" s="73" t="n">
        <v>490321</v>
      </c>
      <c r="F47" s="73" t="n">
        <v>1299544</v>
      </c>
      <c r="G47" s="73" t="n">
        <v>5229</v>
      </c>
      <c r="H47" s="74" t="n">
        <v>5179075</v>
      </c>
      <c r="I47" s="73" t="n">
        <v>351032</v>
      </c>
      <c r="J47" s="74" t="n">
        <v>5530107</v>
      </c>
    </row>
    <row r="48" customFormat="false" ht="12.75" hidden="false" customHeight="false" outlineLevel="0" collapsed="false">
      <c r="A48" s="72" t="s">
        <v>200</v>
      </c>
      <c r="B48" s="73" t="n">
        <v>3026864</v>
      </c>
      <c r="C48" s="73" t="n">
        <v>1206201</v>
      </c>
      <c r="D48" s="74" t="n">
        <v>4233065</v>
      </c>
      <c r="E48" s="73" t="n">
        <v>284160</v>
      </c>
      <c r="F48" s="73" t="n">
        <v>1352362</v>
      </c>
      <c r="G48" s="73" t="n">
        <v>20225</v>
      </c>
      <c r="H48" s="74" t="n">
        <v>5889812</v>
      </c>
      <c r="I48" s="73" t="n">
        <v>685142</v>
      </c>
      <c r="J48" s="74" t="n">
        <v>6574954</v>
      </c>
    </row>
    <row r="49" customFormat="false" ht="12.75" hidden="false" customHeight="false" outlineLevel="0" collapsed="false">
      <c r="A49" s="72" t="s">
        <v>201</v>
      </c>
      <c r="B49" s="73" t="n">
        <v>3130232</v>
      </c>
      <c r="C49" s="73" t="n">
        <v>1123711</v>
      </c>
      <c r="D49" s="74" t="n">
        <v>4253943</v>
      </c>
      <c r="E49" s="73" t="n">
        <v>583566</v>
      </c>
      <c r="F49" s="73" t="n">
        <v>1397295</v>
      </c>
      <c r="G49" s="73" t="n">
        <v>20439</v>
      </c>
      <c r="H49" s="74" t="n">
        <v>6255243</v>
      </c>
      <c r="I49" s="73" t="n">
        <v>995437</v>
      </c>
      <c r="J49" s="74" t="n">
        <v>7250680</v>
      </c>
    </row>
    <row r="50" customFormat="false" ht="12.75" hidden="false" customHeight="false" outlineLevel="0" collapsed="false">
      <c r="A50" s="72" t="s">
        <v>202</v>
      </c>
      <c r="B50" s="73" t="n">
        <v>2887476</v>
      </c>
      <c r="C50" s="73" t="n">
        <v>1373401</v>
      </c>
      <c r="D50" s="74" t="n">
        <v>4260877</v>
      </c>
      <c r="E50" s="73" t="n">
        <v>224449</v>
      </c>
      <c r="F50" s="73" t="n">
        <v>871070</v>
      </c>
      <c r="G50" s="73" t="n">
        <v>23215</v>
      </c>
      <c r="H50" s="74" t="n">
        <v>5379611</v>
      </c>
      <c r="I50" s="73" t="n">
        <v>1208902</v>
      </c>
      <c r="J50" s="74" t="n">
        <v>6588513</v>
      </c>
    </row>
    <row r="51" customFormat="false" ht="12.75" hidden="false" customHeight="false" outlineLevel="0" collapsed="false">
      <c r="A51" s="72" t="s">
        <v>203</v>
      </c>
      <c r="B51" s="73" t="n">
        <v>2863147</v>
      </c>
      <c r="C51" s="73" t="n">
        <v>1390376</v>
      </c>
      <c r="D51" s="74" t="n">
        <v>4253523</v>
      </c>
      <c r="E51" s="73" t="n">
        <v>225640</v>
      </c>
      <c r="F51" s="73" t="n">
        <v>903054</v>
      </c>
      <c r="G51" s="73" t="n">
        <v>7366</v>
      </c>
      <c r="H51" s="74" t="n">
        <v>5389583</v>
      </c>
      <c r="I51" s="73" t="n">
        <v>1180203</v>
      </c>
      <c r="J51" s="74" t="n">
        <v>6569786</v>
      </c>
    </row>
    <row r="52" customFormat="false" ht="12.75" hidden="false" customHeight="false" outlineLevel="0" collapsed="false">
      <c r="A52" s="72" t="s">
        <v>204</v>
      </c>
      <c r="B52" s="73" t="n">
        <v>2770871</v>
      </c>
      <c r="C52" s="73" t="n">
        <v>1471004</v>
      </c>
      <c r="D52" s="74" t="n">
        <v>4241875</v>
      </c>
      <c r="E52" s="73" t="n">
        <v>205363</v>
      </c>
      <c r="F52" s="73" t="n">
        <v>1037165</v>
      </c>
      <c r="G52" s="73" t="n">
        <v>6680</v>
      </c>
      <c r="H52" s="74" t="n">
        <v>5491083</v>
      </c>
      <c r="I52" s="73" t="n">
        <v>1248578</v>
      </c>
      <c r="J52" s="74" t="n">
        <v>6739661</v>
      </c>
    </row>
    <row r="53" customFormat="false" ht="12.75" hidden="false" customHeight="false" outlineLevel="0" collapsed="false">
      <c r="A53" s="72" t="s">
        <v>205</v>
      </c>
      <c r="B53" s="73" t="n">
        <v>2653810</v>
      </c>
      <c r="C53" s="73" t="n">
        <v>1351629</v>
      </c>
      <c r="D53" s="74" t="n">
        <v>4005439</v>
      </c>
      <c r="E53" s="73" t="n">
        <v>381999</v>
      </c>
      <c r="F53" s="73" t="n">
        <v>943334</v>
      </c>
      <c r="G53" s="73" t="n">
        <v>6226</v>
      </c>
      <c r="H53" s="74" t="n">
        <v>5336998</v>
      </c>
      <c r="I53" s="73" t="n">
        <v>1781476</v>
      </c>
      <c r="J53" s="74" t="n">
        <v>7118474</v>
      </c>
    </row>
    <row r="54" customFormat="false" ht="12.75" hidden="false" customHeight="false" outlineLevel="0" collapsed="false">
      <c r="A54" s="72" t="s">
        <v>206</v>
      </c>
      <c r="B54" s="73" t="n">
        <v>3155970</v>
      </c>
      <c r="C54" s="73" t="n">
        <v>1477911</v>
      </c>
      <c r="D54" s="74" t="n">
        <v>4633881</v>
      </c>
      <c r="E54" s="73" t="n">
        <v>421612</v>
      </c>
      <c r="F54" s="73" t="n">
        <v>812020</v>
      </c>
      <c r="G54" s="73" t="n">
        <v>7718</v>
      </c>
      <c r="H54" s="74" t="n">
        <v>5875231</v>
      </c>
      <c r="I54" s="73" t="n">
        <v>1639872</v>
      </c>
      <c r="J54" s="74" t="n">
        <v>7515103</v>
      </c>
    </row>
    <row r="55" customFormat="false" ht="12.75" hidden="false" customHeight="false" outlineLevel="0" collapsed="false">
      <c r="A55" s="72" t="s">
        <v>207</v>
      </c>
      <c r="B55" s="73" t="n">
        <v>3657334</v>
      </c>
      <c r="C55" s="73" t="n">
        <v>1187417</v>
      </c>
      <c r="D55" s="74" t="n">
        <v>4844751</v>
      </c>
      <c r="E55" s="73" t="n">
        <v>420585</v>
      </c>
      <c r="F55" s="73" t="n">
        <v>749159</v>
      </c>
      <c r="G55" s="73" t="n">
        <v>835303</v>
      </c>
      <c r="H55" s="74" t="n">
        <v>6849798</v>
      </c>
      <c r="I55" s="73" t="n">
        <v>1646427</v>
      </c>
      <c r="J55" s="74" t="n">
        <v>8496225</v>
      </c>
    </row>
    <row r="56" customFormat="false" ht="12.75" hidden="false" customHeight="false" outlineLevel="0" collapsed="false">
      <c r="A56" s="72" t="s">
        <v>208</v>
      </c>
      <c r="B56" s="73" t="n">
        <v>2944556</v>
      </c>
      <c r="C56" s="73" t="n">
        <v>1633331</v>
      </c>
      <c r="D56" s="74" t="n">
        <v>4577887</v>
      </c>
      <c r="E56" s="73" t="n">
        <v>374732</v>
      </c>
      <c r="F56" s="73" t="n">
        <v>764040</v>
      </c>
      <c r="G56" s="73" t="n">
        <v>1408128</v>
      </c>
      <c r="H56" s="74" t="n">
        <v>7124787</v>
      </c>
      <c r="I56" s="73" t="n">
        <v>1497378</v>
      </c>
      <c r="J56" s="74" t="n">
        <v>8622165</v>
      </c>
    </row>
    <row r="57" customFormat="false" ht="13.5" hidden="false" customHeight="false" outlineLevel="0" collapsed="false">
      <c r="A57" s="96"/>
      <c r="B57" s="111"/>
      <c r="C57" s="111"/>
      <c r="D57" s="112"/>
      <c r="E57" s="111"/>
      <c r="F57" s="111"/>
      <c r="G57" s="111"/>
      <c r="H57" s="112"/>
      <c r="I57" s="111"/>
      <c r="J57" s="112"/>
    </row>
    <row r="59" customFormat="false" ht="12.75" hidden="false" customHeight="false" outlineLevel="0" collapsed="false">
      <c r="A59" s="99" t="s">
        <v>168</v>
      </c>
      <c r="B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5" t="s">
        <v>384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7"/>
      <c r="E8" s="256"/>
      <c r="F8" s="256"/>
      <c r="G8" s="258" t="s">
        <v>385</v>
      </c>
      <c r="H8" s="256"/>
      <c r="I8" s="259"/>
    </row>
    <row r="9" customFormat="false" ht="12.75" hidden="false" customHeight="false" outlineLevel="0" collapsed="false">
      <c r="B9" s="258"/>
      <c r="C9" s="258" t="s">
        <v>386</v>
      </c>
      <c r="D9" s="260"/>
      <c r="E9" s="258"/>
      <c r="F9" s="258"/>
      <c r="G9" s="258" t="s">
        <v>387</v>
      </c>
      <c r="H9" s="258"/>
      <c r="I9" s="261"/>
    </row>
    <row r="10" customFormat="false" ht="12.75" hidden="false" customHeight="false" outlineLevel="0" collapsed="false">
      <c r="A10" s="84" t="s">
        <v>176</v>
      </c>
      <c r="B10" s="258"/>
      <c r="C10" s="258" t="s">
        <v>388</v>
      </c>
      <c r="D10" s="260" t="s">
        <v>389</v>
      </c>
      <c r="E10" s="258" t="s">
        <v>390</v>
      </c>
      <c r="F10" s="258"/>
      <c r="G10" s="258" t="s">
        <v>391</v>
      </c>
      <c r="H10" s="258"/>
      <c r="I10" s="261"/>
    </row>
    <row r="11" customFormat="false" ht="12.75" hidden="false" customHeight="false" outlineLevel="0" collapsed="false">
      <c r="A11" s="84"/>
      <c r="B11" s="258" t="s">
        <v>392</v>
      </c>
      <c r="C11" s="258" t="s">
        <v>366</v>
      </c>
      <c r="D11" s="260" t="s">
        <v>393</v>
      </c>
      <c r="E11" s="258" t="s">
        <v>394</v>
      </c>
      <c r="F11" s="258" t="s">
        <v>395</v>
      </c>
      <c r="G11" s="258" t="s">
        <v>396</v>
      </c>
      <c r="H11" s="258" t="s">
        <v>397</v>
      </c>
      <c r="I11" s="261"/>
    </row>
    <row r="12" customFormat="false" ht="13.5" hidden="false" customHeight="false" outlineLevel="0" collapsed="false">
      <c r="A12" s="88"/>
      <c r="B12" s="262" t="s">
        <v>398</v>
      </c>
      <c r="C12" s="262" t="s">
        <v>399</v>
      </c>
      <c r="D12" s="263" t="s">
        <v>392</v>
      </c>
      <c r="E12" s="262" t="s">
        <v>400</v>
      </c>
      <c r="F12" s="262" t="s">
        <v>401</v>
      </c>
      <c r="G12" s="262" t="s">
        <v>402</v>
      </c>
      <c r="H12" s="262" t="s">
        <v>403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97520</v>
      </c>
      <c r="C14" s="73" t="n">
        <v>129020</v>
      </c>
      <c r="D14" s="73" t="n">
        <v>21244</v>
      </c>
      <c r="E14" s="73" t="n">
        <v>0</v>
      </c>
      <c r="F14" s="73" t="n">
        <v>-17964</v>
      </c>
      <c r="G14" s="73" t="n">
        <v>-38255</v>
      </c>
      <c r="H14" s="73" t="n">
        <v>0</v>
      </c>
      <c r="I14" s="74" t="n">
        <v>191565</v>
      </c>
    </row>
    <row r="16" customFormat="false" ht="12.75" hidden="false" customHeight="false" outlineLevel="0" collapsed="false">
      <c r="A16" s="94" t="s">
        <v>195</v>
      </c>
      <c r="B16" s="73" t="n">
        <v>112520</v>
      </c>
      <c r="C16" s="73" t="n">
        <v>116020</v>
      </c>
      <c r="D16" s="73" t="n">
        <v>26555</v>
      </c>
      <c r="E16" s="73" t="n">
        <v>12163</v>
      </c>
      <c r="F16" s="73" t="n">
        <v>-10761</v>
      </c>
      <c r="G16" s="73" t="n">
        <v>-17020</v>
      </c>
      <c r="H16" s="73" t="n">
        <v>0</v>
      </c>
      <c r="I16" s="74" t="n">
        <v>239477</v>
      </c>
    </row>
    <row r="18" customFormat="false" ht="12.75" hidden="false" customHeight="false" outlineLevel="0" collapsed="false">
      <c r="A18" s="94" t="s">
        <v>196</v>
      </c>
    </row>
    <row r="19" customFormat="false" ht="12.75" hidden="false" customHeight="false" outlineLevel="0" collapsed="false">
      <c r="A19" s="72" t="s">
        <v>197</v>
      </c>
      <c r="B19" s="73" t="n">
        <v>112520</v>
      </c>
      <c r="C19" s="73" t="n">
        <v>146020</v>
      </c>
      <c r="D19" s="73" t="n">
        <v>26555</v>
      </c>
      <c r="E19" s="73" t="n">
        <v>12163</v>
      </c>
      <c r="F19" s="73" t="n">
        <v>-10798</v>
      </c>
      <c r="G19" s="73" t="n">
        <v>4140</v>
      </c>
      <c r="H19" s="73" t="n">
        <v>0</v>
      </c>
      <c r="I19" s="74" t="n">
        <v>290600</v>
      </c>
    </row>
    <row r="20" customFormat="false" ht="12.75" hidden="false" customHeight="false" outlineLevel="0" collapsed="false">
      <c r="A20" s="72" t="s">
        <v>198</v>
      </c>
      <c r="B20" s="73" t="n">
        <v>112520</v>
      </c>
      <c r="C20" s="73" t="n">
        <v>146020</v>
      </c>
      <c r="D20" s="73" t="n">
        <v>26555</v>
      </c>
      <c r="E20" s="73" t="n">
        <v>12163</v>
      </c>
      <c r="F20" s="73" t="n">
        <v>-10798</v>
      </c>
      <c r="G20" s="73" t="n">
        <v>-3601</v>
      </c>
      <c r="H20" s="73" t="n">
        <v>0</v>
      </c>
      <c r="I20" s="74" t="n">
        <v>282859</v>
      </c>
    </row>
    <row r="21" customFormat="false" ht="12.75" hidden="false" customHeight="false" outlineLevel="0" collapsed="false">
      <c r="A21" s="72" t="s">
        <v>199</v>
      </c>
      <c r="B21" s="73" t="n">
        <v>112520</v>
      </c>
      <c r="C21" s="73" t="n">
        <v>148145</v>
      </c>
      <c r="D21" s="73" t="n">
        <v>26555</v>
      </c>
      <c r="E21" s="73" t="n">
        <v>12163</v>
      </c>
      <c r="F21" s="73" t="n">
        <v>-10798</v>
      </c>
      <c r="G21" s="73" t="n">
        <v>-8697</v>
      </c>
      <c r="H21" s="73" t="n">
        <v>0</v>
      </c>
      <c r="I21" s="74" t="n">
        <v>279888</v>
      </c>
    </row>
    <row r="22" customFormat="false" ht="12.75" hidden="false" customHeight="false" outlineLevel="0" collapsed="false">
      <c r="A22" s="72" t="s">
        <v>200</v>
      </c>
      <c r="B22" s="73" t="n">
        <v>112520</v>
      </c>
      <c r="C22" s="73" t="n">
        <v>150270</v>
      </c>
      <c r="D22" s="73" t="n">
        <v>26555</v>
      </c>
      <c r="E22" s="73" t="n">
        <v>12163</v>
      </c>
      <c r="F22" s="73" t="n">
        <v>-10798</v>
      </c>
      <c r="G22" s="73" t="n">
        <v>2731</v>
      </c>
      <c r="H22" s="73" t="n">
        <v>0</v>
      </c>
      <c r="I22" s="74" t="n">
        <v>293441</v>
      </c>
    </row>
    <row r="23" customFormat="false" ht="12.75" hidden="false" customHeight="false" outlineLevel="0" collapsed="false">
      <c r="A23" s="72" t="s">
        <v>201</v>
      </c>
      <c r="B23" s="73" t="n">
        <v>112520</v>
      </c>
      <c r="C23" s="73" t="n">
        <v>151687</v>
      </c>
      <c r="D23" s="73" t="n">
        <v>26555</v>
      </c>
      <c r="E23" s="73" t="n">
        <v>12163</v>
      </c>
      <c r="F23" s="73" t="n">
        <v>-10798</v>
      </c>
      <c r="G23" s="73" t="n">
        <v>-12264</v>
      </c>
      <c r="H23" s="73" t="n">
        <v>0</v>
      </c>
      <c r="I23" s="74" t="n">
        <v>279863</v>
      </c>
    </row>
    <row r="24" customFormat="false" ht="12.75" hidden="false" customHeight="false" outlineLevel="0" collapsed="false">
      <c r="A24" s="72" t="s">
        <v>202</v>
      </c>
      <c r="B24" s="73" t="n">
        <v>112520</v>
      </c>
      <c r="C24" s="73" t="n">
        <v>164020</v>
      </c>
      <c r="D24" s="73" t="n">
        <v>36116</v>
      </c>
      <c r="E24" s="73" t="n">
        <v>12163</v>
      </c>
      <c r="F24" s="73" t="n">
        <v>27443</v>
      </c>
      <c r="G24" s="73" t="n">
        <v>-33511</v>
      </c>
      <c r="H24" s="73" t="n">
        <v>0</v>
      </c>
      <c r="I24" s="74" t="n">
        <v>318751</v>
      </c>
    </row>
    <row r="25" customFormat="false" ht="12.75" hidden="false" customHeight="false" outlineLevel="0" collapsed="false">
      <c r="A25" s="72" t="s">
        <v>203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20934</v>
      </c>
      <c r="H25" s="73" t="n">
        <v>0</v>
      </c>
      <c r="I25" s="74" t="n">
        <v>331328</v>
      </c>
    </row>
    <row r="26" customFormat="false" ht="12.75" hidden="false" customHeight="false" outlineLevel="0" collapsed="false">
      <c r="A26" s="72" t="s">
        <v>204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19275</v>
      </c>
      <c r="H26" s="73" t="n">
        <v>0</v>
      </c>
      <c r="I26" s="74" t="n">
        <v>332987</v>
      </c>
    </row>
    <row r="27" customFormat="false" ht="12.75" hidden="false" customHeight="false" outlineLevel="0" collapsed="false">
      <c r="A27" s="72" t="s">
        <v>205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19257</v>
      </c>
      <c r="H27" s="73" t="n">
        <v>0</v>
      </c>
      <c r="I27" s="74" t="n">
        <v>333005</v>
      </c>
    </row>
    <row r="28" customFormat="false" ht="12.75" hidden="false" customHeight="false" outlineLevel="0" collapsed="false">
      <c r="A28" s="72" t="s">
        <v>206</v>
      </c>
      <c r="B28" s="73" t="n">
        <v>143070</v>
      </c>
      <c r="C28" s="73" t="n">
        <v>148020</v>
      </c>
      <c r="D28" s="73" t="n">
        <v>34794</v>
      </c>
      <c r="E28" s="73" t="n">
        <v>12163</v>
      </c>
      <c r="F28" s="73" t="n">
        <v>14215</v>
      </c>
      <c r="G28" s="73" t="n">
        <v>-6097</v>
      </c>
      <c r="H28" s="73" t="n">
        <v>0</v>
      </c>
      <c r="I28" s="74" t="n">
        <v>346165</v>
      </c>
    </row>
    <row r="29" customFormat="false" ht="12.75" hidden="false" customHeight="false" outlineLevel="0" collapsed="false">
      <c r="A29" s="72" t="s">
        <v>207</v>
      </c>
      <c r="B29" s="73" t="n">
        <v>143070</v>
      </c>
      <c r="C29" s="73" t="n">
        <v>148020</v>
      </c>
      <c r="D29" s="73" t="n">
        <v>34794</v>
      </c>
      <c r="E29" s="73" t="n">
        <v>12163</v>
      </c>
      <c r="F29" s="73" t="n">
        <v>14215</v>
      </c>
      <c r="G29" s="73" t="n">
        <v>-7442</v>
      </c>
      <c r="H29" s="73" t="n">
        <v>0</v>
      </c>
      <c r="I29" s="74" t="n">
        <v>344820</v>
      </c>
    </row>
    <row r="30" customFormat="false" ht="12.75" hidden="false" customHeight="false" outlineLevel="0" collapsed="false">
      <c r="A30" s="72" t="s">
        <v>208</v>
      </c>
      <c r="B30" s="73" t="n">
        <v>143070</v>
      </c>
      <c r="C30" s="73" t="n">
        <v>148020</v>
      </c>
      <c r="D30" s="73" t="n">
        <v>39823</v>
      </c>
      <c r="E30" s="73" t="n">
        <v>12163</v>
      </c>
      <c r="F30" s="73" t="n">
        <v>34331</v>
      </c>
      <c r="G30" s="73" t="n">
        <v>-8957</v>
      </c>
      <c r="H30" s="73" t="n">
        <v>0</v>
      </c>
      <c r="I30" s="74" t="n">
        <v>368450</v>
      </c>
    </row>
    <row r="32" customFormat="false" ht="12.75" hidden="false" customHeight="false" outlineLevel="0" collapsed="false">
      <c r="A32" s="94" t="s">
        <v>209</v>
      </c>
    </row>
    <row r="33" customFormat="false" ht="12.75" hidden="false" customHeight="false" outlineLevel="0" collapsed="false">
      <c r="A33" s="72" t="s">
        <v>197</v>
      </c>
      <c r="B33" s="73" t="n">
        <v>160840</v>
      </c>
      <c r="C33" s="73" t="n">
        <v>130250</v>
      </c>
      <c r="D33" s="73" t="n">
        <v>39823</v>
      </c>
      <c r="E33" s="73" t="n">
        <v>12163</v>
      </c>
      <c r="F33" s="73" t="n">
        <v>34331</v>
      </c>
      <c r="G33" s="73" t="n">
        <v>-6831</v>
      </c>
      <c r="H33" s="73" t="n">
        <v>0</v>
      </c>
      <c r="I33" s="74" t="n">
        <v>370576</v>
      </c>
    </row>
    <row r="34" customFormat="false" ht="12.75" hidden="false" customHeight="false" outlineLevel="0" collapsed="false">
      <c r="A34" s="72" t="s">
        <v>198</v>
      </c>
      <c r="B34" s="73" t="n">
        <v>160840</v>
      </c>
      <c r="C34" s="73" t="n">
        <v>130250</v>
      </c>
      <c r="D34" s="73" t="n">
        <v>39823</v>
      </c>
      <c r="E34" s="73" t="n">
        <v>12163</v>
      </c>
      <c r="F34" s="73" t="n">
        <v>34331</v>
      </c>
      <c r="G34" s="73" t="n">
        <v>-5246</v>
      </c>
      <c r="H34" s="73" t="n">
        <v>0</v>
      </c>
      <c r="I34" s="74" t="n">
        <v>372161</v>
      </c>
    </row>
    <row r="35" customFormat="false" ht="12.75" hidden="false" customHeight="false" outlineLevel="0" collapsed="false">
      <c r="A35" s="72" t="s">
        <v>199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34331</v>
      </c>
      <c r="G35" s="73" t="n">
        <v>-4407</v>
      </c>
      <c r="H35" s="73" t="n">
        <v>0</v>
      </c>
      <c r="I35" s="74" t="n">
        <v>523000</v>
      </c>
    </row>
    <row r="36" customFormat="false" ht="12.75" hidden="false" customHeight="false" outlineLevel="0" collapsed="false">
      <c r="A36" s="72" t="s">
        <v>200</v>
      </c>
      <c r="B36" s="73" t="n">
        <v>160840</v>
      </c>
      <c r="C36" s="73" t="n">
        <v>280250</v>
      </c>
      <c r="D36" s="73" t="n">
        <v>39823</v>
      </c>
      <c r="E36" s="73" t="n">
        <v>12163</v>
      </c>
      <c r="F36" s="73" t="n">
        <v>34331</v>
      </c>
      <c r="G36" s="73" t="n">
        <v>-4665</v>
      </c>
      <c r="H36" s="73" t="n">
        <v>0</v>
      </c>
      <c r="I36" s="74" t="n">
        <v>522742</v>
      </c>
    </row>
    <row r="37" customFormat="false" ht="12.75" hidden="false" customHeight="false" outlineLevel="0" collapsed="false">
      <c r="A37" s="72" t="s">
        <v>201</v>
      </c>
      <c r="B37" s="73" t="n">
        <v>160840</v>
      </c>
      <c r="C37" s="73" t="n">
        <v>280250</v>
      </c>
      <c r="D37" s="73" t="n">
        <v>39823</v>
      </c>
      <c r="E37" s="73" t="n">
        <v>12163</v>
      </c>
      <c r="F37" s="73" t="n">
        <v>24759</v>
      </c>
      <c r="G37" s="73" t="n">
        <v>4539</v>
      </c>
      <c r="H37" s="73" t="n">
        <v>0</v>
      </c>
      <c r="I37" s="74" t="n">
        <v>522374</v>
      </c>
    </row>
    <row r="38" customFormat="false" ht="12.75" hidden="false" customHeight="false" outlineLevel="0" collapsed="false">
      <c r="A38" s="72" t="s">
        <v>202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23401</v>
      </c>
      <c r="H38" s="73" t="n">
        <v>0</v>
      </c>
      <c r="I38" s="74" t="n">
        <v>581092</v>
      </c>
    </row>
    <row r="39" customFormat="false" ht="12.75" hidden="false" customHeight="false" outlineLevel="0" collapsed="false">
      <c r="A39" s="72" t="s">
        <v>203</v>
      </c>
      <c r="B39" s="73" t="n">
        <v>160840</v>
      </c>
      <c r="C39" s="73" t="n">
        <v>280250</v>
      </c>
      <c r="D39" s="73" t="n">
        <v>47828</v>
      </c>
      <c r="E39" s="73" t="n">
        <v>11995</v>
      </c>
      <c r="F39" s="73" t="n">
        <v>56778</v>
      </c>
      <c r="G39" s="73" t="n">
        <v>16571</v>
      </c>
      <c r="H39" s="73" t="n">
        <v>0</v>
      </c>
      <c r="I39" s="74" t="n">
        <v>574262</v>
      </c>
    </row>
    <row r="40" customFormat="false" ht="12.75" hidden="false" customHeight="false" outlineLevel="0" collapsed="false">
      <c r="A40" s="72" t="s">
        <v>204</v>
      </c>
      <c r="B40" s="73" t="n">
        <v>160840</v>
      </c>
      <c r="C40" s="73" t="n">
        <v>280250</v>
      </c>
      <c r="D40" s="73" t="n">
        <v>47828</v>
      </c>
      <c r="E40" s="73" t="n">
        <v>11995</v>
      </c>
      <c r="F40" s="73" t="n">
        <v>56778</v>
      </c>
      <c r="G40" s="73" t="n">
        <v>16396</v>
      </c>
      <c r="H40" s="73" t="n">
        <v>0</v>
      </c>
      <c r="I40" s="74" t="n">
        <v>574087</v>
      </c>
    </row>
    <row r="41" customFormat="false" ht="12.75" hidden="false" customHeight="false" outlineLevel="0" collapsed="false">
      <c r="A41" s="72" t="s">
        <v>205</v>
      </c>
      <c r="B41" s="73" t="n">
        <v>200840</v>
      </c>
      <c r="C41" s="73" t="n">
        <v>280250</v>
      </c>
      <c r="D41" s="73" t="n">
        <v>49651</v>
      </c>
      <c r="E41" s="73" t="n">
        <v>11995</v>
      </c>
      <c r="F41" s="73" t="n">
        <v>57338</v>
      </c>
      <c r="G41" s="73" t="n">
        <v>-2579</v>
      </c>
      <c r="H41" s="73" t="n">
        <v>0</v>
      </c>
      <c r="I41" s="74" t="n">
        <v>597495</v>
      </c>
    </row>
    <row r="42" customFormat="false" ht="12.75" hidden="false" customHeight="false" outlineLevel="0" collapsed="false">
      <c r="A42" s="72" t="s">
        <v>206</v>
      </c>
      <c r="B42" s="73" t="n">
        <v>200840</v>
      </c>
      <c r="C42" s="73" t="n">
        <v>280250</v>
      </c>
      <c r="D42" s="73" t="n">
        <v>49651</v>
      </c>
      <c r="E42" s="73" t="n">
        <v>11995</v>
      </c>
      <c r="F42" s="73" t="n">
        <v>57338</v>
      </c>
      <c r="G42" s="73" t="n">
        <v>19576</v>
      </c>
      <c r="H42" s="73" t="n">
        <v>0</v>
      </c>
      <c r="I42" s="74" t="n">
        <v>619650</v>
      </c>
    </row>
    <row r="43" customFormat="false" ht="12.75" hidden="false" customHeight="false" outlineLevel="0" collapsed="false">
      <c r="A43" s="72" t="s">
        <v>207</v>
      </c>
      <c r="B43" s="73" t="n">
        <v>200840</v>
      </c>
      <c r="C43" s="73" t="n">
        <v>330250</v>
      </c>
      <c r="D43" s="73" t="n">
        <v>49651</v>
      </c>
      <c r="E43" s="73" t="n">
        <v>11995</v>
      </c>
      <c r="F43" s="73" t="n">
        <v>57338</v>
      </c>
      <c r="G43" s="73" t="n">
        <v>14503</v>
      </c>
      <c r="H43" s="73" t="n">
        <v>0</v>
      </c>
      <c r="I43" s="74" t="n">
        <v>664577</v>
      </c>
    </row>
    <row r="44" customFormat="false" ht="12.75" hidden="false" customHeight="false" outlineLevel="0" collapsed="false">
      <c r="A44" s="72" t="s">
        <v>208</v>
      </c>
      <c r="B44" s="73" t="n">
        <v>200840</v>
      </c>
      <c r="C44" s="73" t="n">
        <v>334250</v>
      </c>
      <c r="D44" s="73" t="n">
        <v>60103</v>
      </c>
      <c r="E44" s="73" t="n">
        <v>7046</v>
      </c>
      <c r="F44" s="73" t="n">
        <v>86431</v>
      </c>
      <c r="G44" s="73" t="n">
        <v>23867</v>
      </c>
      <c r="H44" s="73" t="n">
        <v>0</v>
      </c>
      <c r="I44" s="74" t="n">
        <v>712537</v>
      </c>
    </row>
    <row r="46" customFormat="false" ht="12.75" hidden="false" customHeight="false" outlineLevel="0" collapsed="false">
      <c r="A46" s="94" t="s">
        <v>210</v>
      </c>
    </row>
    <row r="47" customFormat="false" ht="12.75" hidden="false" customHeight="false" outlineLevel="0" collapsed="false">
      <c r="A47" s="72" t="s">
        <v>197</v>
      </c>
      <c r="B47" s="73" t="n">
        <v>200840</v>
      </c>
      <c r="C47" s="73" t="n">
        <v>341185</v>
      </c>
      <c r="D47" s="73" t="n">
        <v>60103</v>
      </c>
      <c r="E47" s="73" t="n">
        <v>7046</v>
      </c>
      <c r="F47" s="73" t="n">
        <v>86431</v>
      </c>
      <c r="G47" s="73" t="n">
        <v>29112</v>
      </c>
      <c r="H47" s="73" t="n">
        <v>0</v>
      </c>
      <c r="I47" s="74" t="n">
        <v>724717</v>
      </c>
    </row>
    <row r="48" customFormat="false" ht="12.75" hidden="false" customHeight="false" outlineLevel="0" collapsed="false">
      <c r="A48" s="72" t="s">
        <v>198</v>
      </c>
      <c r="B48" s="73" t="n">
        <v>359840</v>
      </c>
      <c r="C48" s="73" t="n">
        <v>182185</v>
      </c>
      <c r="D48" s="73" t="n">
        <v>60103</v>
      </c>
      <c r="E48" s="73" t="n">
        <v>7046</v>
      </c>
      <c r="F48" s="73" t="n">
        <v>86431</v>
      </c>
      <c r="G48" s="73" t="n">
        <v>15734</v>
      </c>
      <c r="H48" s="73" t="n">
        <v>0</v>
      </c>
      <c r="I48" s="74" t="n">
        <v>711339</v>
      </c>
    </row>
    <row r="49" customFormat="false" ht="12.75" hidden="false" customHeight="false" outlineLevel="0" collapsed="false">
      <c r="A49" s="72" t="s">
        <v>199</v>
      </c>
      <c r="B49" s="73" t="n">
        <v>359840</v>
      </c>
      <c r="C49" s="73" t="n">
        <v>182185</v>
      </c>
      <c r="D49" s="73" t="n">
        <v>60103</v>
      </c>
      <c r="E49" s="73" t="n">
        <v>7046</v>
      </c>
      <c r="F49" s="73" t="n">
        <v>86431</v>
      </c>
      <c r="G49" s="73" t="n">
        <v>20599</v>
      </c>
      <c r="H49" s="73" t="n">
        <v>0</v>
      </c>
      <c r="I49" s="74" t="n">
        <v>716204</v>
      </c>
    </row>
    <row r="50" customFormat="false" ht="12.75" hidden="false" customHeight="false" outlineLevel="0" collapsed="false">
      <c r="A50" s="72" t="s">
        <v>200</v>
      </c>
      <c r="B50" s="73" t="n">
        <v>359840</v>
      </c>
      <c r="C50" s="73" t="n">
        <v>289415</v>
      </c>
      <c r="D50" s="73" t="n">
        <v>60103</v>
      </c>
      <c r="E50" s="73" t="n">
        <v>7046</v>
      </c>
      <c r="F50" s="73" t="n">
        <v>86431</v>
      </c>
      <c r="G50" s="73" t="n">
        <v>20562</v>
      </c>
      <c r="H50" s="73" t="n">
        <v>0</v>
      </c>
      <c r="I50" s="74" t="n">
        <v>823397</v>
      </c>
    </row>
    <row r="51" customFormat="false" ht="12.75" hidden="false" customHeight="false" outlineLevel="0" collapsed="false">
      <c r="A51" s="72" t="s">
        <v>201</v>
      </c>
      <c r="B51" s="73" t="n">
        <v>359840</v>
      </c>
      <c r="C51" s="73" t="n">
        <v>373030</v>
      </c>
      <c r="D51" s="73" t="n">
        <v>60103</v>
      </c>
      <c r="E51" s="73" t="n">
        <v>7046</v>
      </c>
      <c r="F51" s="73" t="n">
        <v>86431</v>
      </c>
      <c r="G51" s="73" t="n">
        <v>10131</v>
      </c>
      <c r="H51" s="73" t="n">
        <v>0</v>
      </c>
      <c r="I51" s="74" t="n">
        <v>896581</v>
      </c>
    </row>
    <row r="52" customFormat="false" ht="12.75" hidden="false" customHeight="false" outlineLevel="0" collapsed="false">
      <c r="A52" s="72" t="s">
        <v>202</v>
      </c>
      <c r="B52" s="73" t="n">
        <v>359840</v>
      </c>
      <c r="C52" s="73" t="n">
        <v>373030</v>
      </c>
      <c r="D52" s="73" t="n">
        <v>81040</v>
      </c>
      <c r="E52" s="73" t="n">
        <v>7045</v>
      </c>
      <c r="F52" s="73" t="n">
        <v>169876</v>
      </c>
      <c r="G52" s="73" t="n">
        <v>17901</v>
      </c>
      <c r="H52" s="73" t="n">
        <v>0</v>
      </c>
      <c r="I52" s="74" t="n">
        <v>1008732</v>
      </c>
    </row>
    <row r="53" customFormat="false" ht="12.75" hidden="false" customHeight="false" outlineLevel="0" collapsed="false">
      <c r="A53" s="72" t="s">
        <v>203</v>
      </c>
      <c r="B53" s="73" t="n">
        <v>359840</v>
      </c>
      <c r="C53" s="73" t="n">
        <v>373030</v>
      </c>
      <c r="D53" s="73" t="n">
        <v>81040</v>
      </c>
      <c r="E53" s="73" t="n">
        <v>7045</v>
      </c>
      <c r="F53" s="73" t="n">
        <v>169876</v>
      </c>
      <c r="G53" s="73" t="n">
        <v>44588</v>
      </c>
      <c r="H53" s="73" t="n">
        <v>0</v>
      </c>
      <c r="I53" s="74" t="n">
        <v>1035419</v>
      </c>
    </row>
    <row r="54" customFormat="false" ht="12.75" hidden="false" customHeight="false" outlineLevel="0" collapsed="false">
      <c r="A54" s="72" t="s">
        <v>204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42097</v>
      </c>
      <c r="H54" s="73" t="n">
        <v>0</v>
      </c>
      <c r="I54" s="74" t="n">
        <v>1068443</v>
      </c>
    </row>
    <row r="55" customFormat="false" ht="12.75" hidden="false" customHeight="false" outlineLevel="0" collapsed="false">
      <c r="A55" s="72" t="s">
        <v>205</v>
      </c>
      <c r="B55" s="73" t="n">
        <v>359840</v>
      </c>
      <c r="C55" s="73" t="n">
        <v>403030</v>
      </c>
      <c r="D55" s="73" t="n">
        <v>81040</v>
      </c>
      <c r="E55" s="73" t="n">
        <v>12560</v>
      </c>
      <c r="F55" s="73" t="n">
        <v>169876</v>
      </c>
      <c r="G55" s="73" t="n">
        <v>33148</v>
      </c>
      <c r="H55" s="73" t="n">
        <v>0</v>
      </c>
      <c r="I55" s="74" t="n">
        <v>1059494</v>
      </c>
    </row>
    <row r="56" customFormat="false" ht="12.75" hidden="false" customHeight="false" outlineLevel="0" collapsed="false">
      <c r="A56" s="72" t="s">
        <v>206</v>
      </c>
      <c r="B56" s="73" t="n">
        <v>359840</v>
      </c>
      <c r="C56" s="73" t="n">
        <v>403030</v>
      </c>
      <c r="D56" s="73" t="n">
        <v>81040</v>
      </c>
      <c r="E56" s="73" t="n">
        <v>12560</v>
      </c>
      <c r="F56" s="73" t="n">
        <v>169876</v>
      </c>
      <c r="G56" s="73" t="n">
        <v>15210</v>
      </c>
      <c r="H56" s="73" t="n">
        <v>0</v>
      </c>
      <c r="I56" s="74" t="n">
        <v>1041556</v>
      </c>
    </row>
    <row r="57" customFormat="false" ht="12.75" hidden="false" customHeight="false" outlineLevel="0" collapsed="false">
      <c r="A57" s="72" t="s">
        <v>207</v>
      </c>
      <c r="B57" s="73" t="n">
        <v>399840</v>
      </c>
      <c r="C57" s="73" t="n">
        <v>453030</v>
      </c>
      <c r="D57" s="73" t="n">
        <v>81197</v>
      </c>
      <c r="E57" s="73" t="n">
        <v>0</v>
      </c>
      <c r="F57" s="73" t="n">
        <v>183070</v>
      </c>
      <c r="G57" s="73" t="n">
        <v>-26869</v>
      </c>
      <c r="H57" s="73" t="n">
        <v>0</v>
      </c>
      <c r="I57" s="74" t="n">
        <v>1090268</v>
      </c>
    </row>
    <row r="58" customFormat="false" ht="12.75" hidden="false" customHeight="false" outlineLevel="0" collapsed="false">
      <c r="A58" s="72" t="s">
        <v>208</v>
      </c>
      <c r="B58" s="73" t="n">
        <v>399840</v>
      </c>
      <c r="C58" s="73" t="n">
        <v>553030</v>
      </c>
      <c r="D58" s="73" t="n">
        <v>107146</v>
      </c>
      <c r="E58" s="73" t="n">
        <v>0</v>
      </c>
      <c r="F58" s="73" t="n">
        <v>286604</v>
      </c>
      <c r="G58" s="73" t="n">
        <v>-41805</v>
      </c>
      <c r="H58" s="73" t="n">
        <v>0</v>
      </c>
      <c r="I58" s="74" t="n">
        <v>1304815</v>
      </c>
    </row>
    <row r="59" customFormat="false" ht="13.5" hidden="false" customHeight="false" outlineLevel="0" collapsed="false">
      <c r="A59" s="96"/>
      <c r="B59" s="111"/>
      <c r="C59" s="111"/>
      <c r="D59" s="111"/>
      <c r="E59" s="111"/>
      <c r="F59" s="111"/>
      <c r="G59" s="111"/>
      <c r="H59" s="111"/>
      <c r="I59" s="112"/>
    </row>
    <row r="61" customFormat="false" ht="12.75" hidden="false" customHeight="false" outlineLevel="0" collapsed="false">
      <c r="A61" s="99" t="s">
        <v>168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5" t="s">
        <v>406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B8" s="266"/>
      <c r="C8" s="266"/>
      <c r="D8" s="260" t="s">
        <v>192</v>
      </c>
      <c r="E8" s="258" t="s">
        <v>407</v>
      </c>
      <c r="F8" s="258" t="s">
        <v>408</v>
      </c>
      <c r="G8" s="266"/>
      <c r="H8" s="266"/>
      <c r="I8" s="261"/>
    </row>
    <row r="9" customFormat="false" ht="12.75" hidden="false" customHeight="false" outlineLevel="0" collapsed="false">
      <c r="A9" s="84" t="s">
        <v>176</v>
      </c>
      <c r="B9" s="258" t="s">
        <v>409</v>
      </c>
      <c r="C9" s="258" t="s">
        <v>410</v>
      </c>
      <c r="D9" s="260" t="s">
        <v>411</v>
      </c>
      <c r="E9" s="258" t="s">
        <v>412</v>
      </c>
      <c r="F9" s="258" t="s">
        <v>413</v>
      </c>
      <c r="G9" s="258" t="s">
        <v>408</v>
      </c>
      <c r="H9" s="258" t="s">
        <v>408</v>
      </c>
      <c r="I9" s="261"/>
    </row>
    <row r="10" customFormat="false" ht="12.75" hidden="false" customHeight="false" outlineLevel="0" collapsed="false">
      <c r="A10" s="84"/>
      <c r="B10" s="258" t="s">
        <v>414</v>
      </c>
      <c r="C10" s="258" t="s">
        <v>415</v>
      </c>
      <c r="D10" s="260" t="s">
        <v>393</v>
      </c>
      <c r="E10" s="258" t="s">
        <v>416</v>
      </c>
      <c r="F10" s="258" t="s">
        <v>417</v>
      </c>
      <c r="G10" s="258" t="s">
        <v>418</v>
      </c>
      <c r="H10" s="258" t="s">
        <v>419</v>
      </c>
      <c r="I10" s="261"/>
    </row>
    <row r="11" customFormat="false" ht="13.5" hidden="false" customHeight="false" outlineLevel="0" collapsed="false">
      <c r="A11" s="88"/>
      <c r="B11" s="262" t="s">
        <v>420</v>
      </c>
      <c r="C11" s="262" t="s">
        <v>421</v>
      </c>
      <c r="D11" s="263" t="s">
        <v>422</v>
      </c>
      <c r="E11" s="262" t="s">
        <v>423</v>
      </c>
      <c r="F11" s="262" t="s">
        <v>424</v>
      </c>
      <c r="G11" s="262" t="s">
        <v>420</v>
      </c>
      <c r="H11" s="262" t="s">
        <v>420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58769</v>
      </c>
      <c r="C13" s="73" t="n">
        <v>3138555</v>
      </c>
      <c r="D13" s="73" t="n">
        <v>0</v>
      </c>
      <c r="E13" s="73" t="n">
        <v>0</v>
      </c>
      <c r="F13" s="73" t="n">
        <v>0</v>
      </c>
      <c r="G13" s="73" t="n">
        <v>2798297</v>
      </c>
      <c r="H13" s="73" t="n">
        <v>2213</v>
      </c>
      <c r="I13" s="74" t="n">
        <v>5997834</v>
      </c>
    </row>
    <row r="15" customFormat="false" ht="12.75" hidden="false" customHeight="false" outlineLevel="0" collapsed="false">
      <c r="A15" s="94" t="s">
        <v>195</v>
      </c>
      <c r="B15" s="73" t="n">
        <v>62015</v>
      </c>
      <c r="C15" s="73" t="n">
        <v>1420330</v>
      </c>
      <c r="D15" s="73" t="n">
        <v>2228</v>
      </c>
      <c r="E15" s="73" t="n">
        <v>0</v>
      </c>
      <c r="F15" s="73" t="n">
        <v>0</v>
      </c>
      <c r="G15" s="73" t="n">
        <v>3359463</v>
      </c>
      <c r="H15" s="73" t="n">
        <v>3204736</v>
      </c>
      <c r="I15" s="74" t="n">
        <v>8048772</v>
      </c>
    </row>
    <row r="17" customFormat="false" ht="12.75" hidden="false" customHeight="false" outlineLevel="0" collapsed="false">
      <c r="A17" s="94" t="s">
        <v>196</v>
      </c>
    </row>
    <row r="18" customFormat="false" ht="12.75" hidden="false" customHeight="false" outlineLevel="0" collapsed="false">
      <c r="A18" s="72" t="s">
        <v>197</v>
      </c>
      <c r="B18" s="73" t="n">
        <v>60546</v>
      </c>
      <c r="C18" s="73" t="n">
        <v>1335970</v>
      </c>
      <c r="D18" s="73" t="n">
        <v>2228</v>
      </c>
      <c r="E18" s="73" t="n">
        <v>0</v>
      </c>
      <c r="F18" s="73" t="n">
        <v>0</v>
      </c>
      <c r="G18" s="73" t="n">
        <v>3251019</v>
      </c>
      <c r="H18" s="73" t="n">
        <v>3204736</v>
      </c>
      <c r="I18" s="74" t="n">
        <v>7854499</v>
      </c>
    </row>
    <row r="19" customFormat="false" ht="12.75" hidden="false" customHeight="false" outlineLevel="0" collapsed="false">
      <c r="A19" s="72" t="s">
        <v>198</v>
      </c>
      <c r="B19" s="73" t="n">
        <v>67307</v>
      </c>
      <c r="C19" s="73" t="n">
        <v>1446994</v>
      </c>
      <c r="D19" s="73" t="n">
        <v>2228</v>
      </c>
      <c r="E19" s="73" t="n">
        <v>0</v>
      </c>
      <c r="F19" s="73" t="n">
        <v>0</v>
      </c>
      <c r="G19" s="73" t="n">
        <v>3418809</v>
      </c>
      <c r="H19" s="73" t="n">
        <v>3204736</v>
      </c>
      <c r="I19" s="74" t="n">
        <v>8140074</v>
      </c>
    </row>
    <row r="20" customFormat="false" ht="12.75" hidden="false" customHeight="false" outlineLevel="0" collapsed="false">
      <c r="A20" s="72" t="s">
        <v>199</v>
      </c>
      <c r="B20" s="73" t="n">
        <v>98122</v>
      </c>
      <c r="C20" s="73" t="n">
        <v>1770312</v>
      </c>
      <c r="D20" s="73" t="n">
        <v>2228</v>
      </c>
      <c r="E20" s="73" t="n">
        <v>0</v>
      </c>
      <c r="F20" s="73" t="n">
        <v>0</v>
      </c>
      <c r="G20" s="73" t="n">
        <v>4259326</v>
      </c>
      <c r="H20" s="73" t="n">
        <v>2318</v>
      </c>
      <c r="I20" s="74" t="n">
        <v>6132306</v>
      </c>
    </row>
    <row r="21" customFormat="false" ht="12.75" hidden="false" customHeight="false" outlineLevel="0" collapsed="false">
      <c r="A21" s="72" t="s">
        <v>200</v>
      </c>
      <c r="B21" s="73" t="n">
        <v>110611</v>
      </c>
      <c r="C21" s="73" t="n">
        <v>1996696</v>
      </c>
      <c r="D21" s="73" t="n">
        <v>2228</v>
      </c>
      <c r="E21" s="73" t="n">
        <v>0</v>
      </c>
      <c r="F21" s="73" t="n">
        <v>0</v>
      </c>
      <c r="G21" s="73" t="n">
        <v>4139705</v>
      </c>
      <c r="H21" s="73" t="n">
        <v>2318</v>
      </c>
      <c r="I21" s="74" t="n">
        <v>6251558</v>
      </c>
    </row>
    <row r="22" customFormat="false" ht="12.75" hidden="false" customHeight="false" outlineLevel="0" collapsed="false">
      <c r="A22" s="72" t="s">
        <v>201</v>
      </c>
      <c r="B22" s="73" t="n">
        <v>112700</v>
      </c>
      <c r="C22" s="73" t="n">
        <v>2102630</v>
      </c>
      <c r="D22" s="73" t="n">
        <v>2228</v>
      </c>
      <c r="E22" s="73" t="n">
        <v>0</v>
      </c>
      <c r="F22" s="73" t="n">
        <v>0</v>
      </c>
      <c r="G22" s="73" t="n">
        <v>4198894</v>
      </c>
      <c r="H22" s="73" t="n">
        <v>2318</v>
      </c>
      <c r="I22" s="74" t="n">
        <v>6418770</v>
      </c>
    </row>
    <row r="23" customFormat="false" ht="12.75" hidden="false" customHeight="false" outlineLevel="0" collapsed="false">
      <c r="A23" s="72" t="s">
        <v>202</v>
      </c>
      <c r="B23" s="73" t="n">
        <v>114539</v>
      </c>
      <c r="C23" s="73" t="n">
        <v>2091348</v>
      </c>
      <c r="D23" s="73" t="n">
        <v>2228</v>
      </c>
      <c r="E23" s="73" t="n">
        <v>0</v>
      </c>
      <c r="F23" s="73" t="n">
        <v>0</v>
      </c>
      <c r="G23" s="73" t="n">
        <v>3906835</v>
      </c>
      <c r="H23" s="73" t="n">
        <v>2318</v>
      </c>
      <c r="I23" s="74" t="n">
        <v>6117268</v>
      </c>
    </row>
    <row r="24" customFormat="false" ht="12.75" hidden="false" customHeight="false" outlineLevel="0" collapsed="false">
      <c r="A24" s="72" t="s">
        <v>203</v>
      </c>
      <c r="B24" s="73" t="n">
        <v>219356</v>
      </c>
      <c r="C24" s="73" t="n">
        <v>2260355</v>
      </c>
      <c r="D24" s="73" t="n">
        <v>2228</v>
      </c>
      <c r="E24" s="73" t="n">
        <v>0</v>
      </c>
      <c r="F24" s="73" t="n">
        <v>0</v>
      </c>
      <c r="G24" s="73" t="n">
        <v>4174308</v>
      </c>
      <c r="H24" s="73" t="n">
        <v>2318</v>
      </c>
      <c r="I24" s="74" t="n">
        <v>6658565</v>
      </c>
    </row>
    <row r="25" customFormat="false" ht="12.75" hidden="false" customHeight="false" outlineLevel="0" collapsed="false">
      <c r="A25" s="72" t="s">
        <v>204</v>
      </c>
      <c r="B25" s="73" t="n">
        <v>253564</v>
      </c>
      <c r="C25" s="73" t="n">
        <v>2373171</v>
      </c>
      <c r="D25" s="73" t="n">
        <v>2318</v>
      </c>
      <c r="E25" s="73" t="n">
        <v>0</v>
      </c>
      <c r="F25" s="73" t="n">
        <v>0</v>
      </c>
      <c r="G25" s="73" t="n">
        <v>4638045</v>
      </c>
      <c r="H25" s="73" t="n">
        <v>2318</v>
      </c>
      <c r="I25" s="74" t="n">
        <v>7269416</v>
      </c>
    </row>
    <row r="26" customFormat="false" ht="12.75" hidden="false" customHeight="false" outlineLevel="0" collapsed="false">
      <c r="A26" s="72" t="s">
        <v>205</v>
      </c>
      <c r="B26" s="73" t="n">
        <v>238833</v>
      </c>
      <c r="C26" s="73" t="n">
        <v>2349973</v>
      </c>
      <c r="D26" s="73" t="n">
        <v>2318</v>
      </c>
      <c r="E26" s="73" t="n">
        <v>0</v>
      </c>
      <c r="F26" s="73" t="n">
        <v>0</v>
      </c>
      <c r="G26" s="73" t="n">
        <v>4652071</v>
      </c>
      <c r="H26" s="73" t="n">
        <v>2318</v>
      </c>
      <c r="I26" s="74" t="n">
        <v>7245513</v>
      </c>
    </row>
    <row r="27" customFormat="false" ht="12.75" hidden="false" customHeight="false" outlineLevel="0" collapsed="false">
      <c r="A27" s="72" t="s">
        <v>206</v>
      </c>
      <c r="B27" s="73" t="n">
        <v>204542</v>
      </c>
      <c r="C27" s="73" t="n">
        <v>2449055</v>
      </c>
      <c r="D27" s="73" t="n">
        <v>2318</v>
      </c>
      <c r="E27" s="73" t="n">
        <v>0</v>
      </c>
      <c r="F27" s="73" t="n">
        <v>0</v>
      </c>
      <c r="G27" s="73" t="n">
        <v>4650118</v>
      </c>
      <c r="H27" s="73" t="n">
        <v>2318</v>
      </c>
      <c r="I27" s="74" t="n">
        <v>7308351</v>
      </c>
    </row>
    <row r="28" customFormat="false" ht="12.75" hidden="false" customHeight="false" outlineLevel="0" collapsed="false">
      <c r="A28" s="72" t="s">
        <v>207</v>
      </c>
      <c r="B28" s="73" t="n">
        <v>153240</v>
      </c>
      <c r="C28" s="73" t="n">
        <v>2340592</v>
      </c>
      <c r="D28" s="73" t="n">
        <v>2318</v>
      </c>
      <c r="E28" s="73" t="n">
        <v>0</v>
      </c>
      <c r="F28" s="73" t="n">
        <v>0</v>
      </c>
      <c r="G28" s="73" t="n">
        <v>4767497</v>
      </c>
      <c r="H28" s="73" t="n">
        <v>2318</v>
      </c>
      <c r="I28" s="74" t="n">
        <v>7265965</v>
      </c>
    </row>
    <row r="29" customFormat="false" ht="12.75" hidden="false" customHeight="false" outlineLevel="0" collapsed="false">
      <c r="A29" s="72" t="s">
        <v>208</v>
      </c>
      <c r="B29" s="73" t="n">
        <v>193525</v>
      </c>
      <c r="C29" s="73" t="n">
        <v>2598263</v>
      </c>
      <c r="D29" s="73" t="n">
        <v>2318</v>
      </c>
      <c r="E29" s="73" t="n">
        <v>0</v>
      </c>
      <c r="F29" s="73" t="n">
        <v>0</v>
      </c>
      <c r="G29" s="73" t="n">
        <v>4923420</v>
      </c>
      <c r="H29" s="73" t="n">
        <v>2318</v>
      </c>
      <c r="I29" s="74" t="n">
        <v>7719844</v>
      </c>
    </row>
    <row r="31" customFormat="false" ht="12.75" hidden="false" customHeight="false" outlineLevel="0" collapsed="false">
      <c r="A31" s="94" t="s">
        <v>209</v>
      </c>
    </row>
    <row r="32" customFormat="false" ht="12.75" hidden="false" customHeight="false" outlineLevel="0" collapsed="false">
      <c r="A32" s="72" t="s">
        <v>197</v>
      </c>
      <c r="B32" s="73" t="n">
        <v>134508</v>
      </c>
      <c r="C32" s="73" t="n">
        <v>2691824</v>
      </c>
      <c r="D32" s="73" t="n">
        <v>2318</v>
      </c>
      <c r="E32" s="73" t="n">
        <v>0</v>
      </c>
      <c r="F32" s="73" t="n">
        <v>0</v>
      </c>
      <c r="G32" s="73" t="n">
        <v>4921188</v>
      </c>
      <c r="H32" s="73" t="n">
        <v>2318</v>
      </c>
      <c r="I32" s="74" t="n">
        <v>7752156</v>
      </c>
    </row>
    <row r="33" customFormat="false" ht="12.75" hidden="false" customHeight="false" outlineLevel="0" collapsed="false">
      <c r="A33" s="72" t="s">
        <v>198</v>
      </c>
      <c r="B33" s="73" t="n">
        <v>132331</v>
      </c>
      <c r="C33" s="73" t="n">
        <v>2737455</v>
      </c>
      <c r="D33" s="73" t="n">
        <v>2399</v>
      </c>
      <c r="E33" s="73" t="n">
        <v>0</v>
      </c>
      <c r="F33" s="73" t="n">
        <v>0</v>
      </c>
      <c r="G33" s="73" t="n">
        <v>5042488</v>
      </c>
      <c r="H33" s="73" t="n">
        <v>2318</v>
      </c>
      <c r="I33" s="74" t="n">
        <v>7916991</v>
      </c>
    </row>
    <row r="34" customFormat="false" ht="12.75" hidden="false" customHeight="false" outlineLevel="0" collapsed="false">
      <c r="A34" s="72" t="s">
        <v>199</v>
      </c>
      <c r="B34" s="73" t="n">
        <v>146058</v>
      </c>
      <c r="C34" s="73" t="n">
        <v>4310898</v>
      </c>
      <c r="D34" s="73" t="n">
        <v>2399</v>
      </c>
      <c r="E34" s="73" t="n">
        <v>0</v>
      </c>
      <c r="F34" s="73" t="n">
        <v>0</v>
      </c>
      <c r="G34" s="73" t="n">
        <v>6100839</v>
      </c>
      <c r="H34" s="73" t="n">
        <v>2318</v>
      </c>
      <c r="I34" s="74" t="n">
        <v>10562512</v>
      </c>
    </row>
    <row r="35" customFormat="false" ht="12.75" hidden="false" customHeight="false" outlineLevel="0" collapsed="false">
      <c r="A35" s="72" t="s">
        <v>200</v>
      </c>
      <c r="B35" s="73" t="n">
        <v>168624</v>
      </c>
      <c r="C35" s="73" t="n">
        <v>4902874</v>
      </c>
      <c r="D35" s="73" t="n">
        <v>2399</v>
      </c>
      <c r="E35" s="73" t="n">
        <v>0</v>
      </c>
      <c r="F35" s="73" t="n">
        <v>0</v>
      </c>
      <c r="G35" s="73" t="n">
        <v>6653267</v>
      </c>
      <c r="H35" s="73" t="n">
        <v>2318</v>
      </c>
      <c r="I35" s="74" t="n">
        <v>11729482</v>
      </c>
    </row>
    <row r="36" customFormat="false" ht="12.75" hidden="false" customHeight="false" outlineLevel="0" collapsed="false">
      <c r="A36" s="72" t="s">
        <v>201</v>
      </c>
      <c r="B36" s="73" t="n">
        <v>164519</v>
      </c>
      <c r="C36" s="73" t="n">
        <v>5574891</v>
      </c>
      <c r="D36" s="73" t="n">
        <v>2399</v>
      </c>
      <c r="E36" s="73" t="n">
        <v>0</v>
      </c>
      <c r="F36" s="73" t="n">
        <v>0</v>
      </c>
      <c r="G36" s="73" t="n">
        <v>8110500</v>
      </c>
      <c r="H36" s="73" t="n">
        <v>2318</v>
      </c>
      <c r="I36" s="74" t="n">
        <v>13854627</v>
      </c>
    </row>
    <row r="37" customFormat="false" ht="12.75" hidden="false" customHeight="false" outlineLevel="0" collapsed="false">
      <c r="A37" s="72" t="s">
        <v>202</v>
      </c>
      <c r="B37" s="73" t="n">
        <v>205600</v>
      </c>
      <c r="C37" s="73" t="n">
        <v>6767478</v>
      </c>
      <c r="D37" s="73" t="n">
        <v>2399</v>
      </c>
      <c r="E37" s="73" t="n">
        <v>0</v>
      </c>
      <c r="F37" s="73" t="n">
        <v>0</v>
      </c>
      <c r="G37" s="73" t="n">
        <v>8783708</v>
      </c>
      <c r="H37" s="73" t="n">
        <v>2318</v>
      </c>
      <c r="I37" s="74" t="n">
        <v>15761503</v>
      </c>
    </row>
    <row r="38" customFormat="false" ht="12.75" hidden="false" customHeight="false" outlineLevel="0" collapsed="false">
      <c r="A38" s="72" t="s">
        <v>203</v>
      </c>
      <c r="B38" s="73" t="n">
        <v>132928</v>
      </c>
      <c r="C38" s="73" t="n">
        <v>7864077</v>
      </c>
      <c r="D38" s="73" t="n">
        <v>2399</v>
      </c>
      <c r="E38" s="73" t="n">
        <v>0</v>
      </c>
      <c r="F38" s="73" t="n">
        <v>0</v>
      </c>
      <c r="G38" s="73" t="n">
        <v>11119802</v>
      </c>
      <c r="H38" s="73" t="n">
        <v>2318</v>
      </c>
      <c r="I38" s="74" t="n">
        <v>19121524</v>
      </c>
    </row>
    <row r="39" customFormat="false" ht="12.75" hidden="false" customHeight="false" outlineLevel="0" collapsed="false">
      <c r="A39" s="72" t="s">
        <v>204</v>
      </c>
      <c r="B39" s="73" t="n">
        <v>175945</v>
      </c>
      <c r="C39" s="73" t="n">
        <v>8387542</v>
      </c>
      <c r="D39" s="73" t="n">
        <v>2399</v>
      </c>
      <c r="E39" s="73" t="n">
        <v>0</v>
      </c>
      <c r="F39" s="73" t="n">
        <v>0</v>
      </c>
      <c r="G39" s="73" t="n">
        <v>11811813</v>
      </c>
      <c r="H39" s="73" t="n">
        <v>2318</v>
      </c>
      <c r="I39" s="74" t="n">
        <v>20380017</v>
      </c>
    </row>
    <row r="40" customFormat="false" ht="12.75" hidden="false" customHeight="false" outlineLevel="0" collapsed="false">
      <c r="A40" s="72" t="s">
        <v>205</v>
      </c>
      <c r="B40" s="73" t="n">
        <v>150898</v>
      </c>
      <c r="C40" s="73" t="n">
        <v>16707240</v>
      </c>
      <c r="D40" s="73" t="n">
        <v>2399</v>
      </c>
      <c r="E40" s="73" t="n">
        <v>24175</v>
      </c>
      <c r="F40" s="73" t="n">
        <v>85</v>
      </c>
      <c r="G40" s="73" t="n">
        <v>13759593</v>
      </c>
      <c r="H40" s="73" t="n">
        <v>2318</v>
      </c>
      <c r="I40" s="74" t="n">
        <v>30646708</v>
      </c>
    </row>
    <row r="41" customFormat="false" ht="12.75" hidden="false" customHeight="false" outlineLevel="0" collapsed="false">
      <c r="A41" s="72" t="s">
        <v>206</v>
      </c>
      <c r="B41" s="73" t="n">
        <v>199389</v>
      </c>
      <c r="C41" s="73" t="n">
        <v>24189854</v>
      </c>
      <c r="D41" s="73" t="n">
        <v>2399</v>
      </c>
      <c r="E41" s="73" t="n">
        <v>32311</v>
      </c>
      <c r="F41" s="73" t="n">
        <v>69</v>
      </c>
      <c r="G41" s="73" t="n">
        <v>14300519</v>
      </c>
      <c r="H41" s="73" t="n">
        <v>2318</v>
      </c>
      <c r="I41" s="74" t="n">
        <v>38726859</v>
      </c>
    </row>
    <row r="42" customFormat="false" ht="12.75" hidden="false" customHeight="false" outlineLevel="0" collapsed="false">
      <c r="A42" s="72" t="s">
        <v>207</v>
      </c>
      <c r="B42" s="73" t="n">
        <v>224057</v>
      </c>
      <c r="C42" s="73" t="n">
        <v>27550475</v>
      </c>
      <c r="D42" s="73" t="n">
        <v>2399</v>
      </c>
      <c r="E42" s="73" t="n">
        <v>48243</v>
      </c>
      <c r="F42" s="73" t="n">
        <v>59</v>
      </c>
      <c r="G42" s="73" t="n">
        <v>14103080</v>
      </c>
      <c r="H42" s="73" t="n">
        <v>2318</v>
      </c>
      <c r="I42" s="74" t="n">
        <v>41930631</v>
      </c>
    </row>
    <row r="43" customFormat="false" ht="12.75" hidden="false" customHeight="false" outlineLevel="0" collapsed="false">
      <c r="A43" s="72" t="s">
        <v>208</v>
      </c>
      <c r="B43" s="73" t="n">
        <v>230175</v>
      </c>
      <c r="C43" s="73" t="n">
        <v>34245584</v>
      </c>
      <c r="D43" s="73" t="n">
        <v>2399</v>
      </c>
      <c r="E43" s="73" t="n">
        <v>65590</v>
      </c>
      <c r="F43" s="73" t="n">
        <v>45</v>
      </c>
      <c r="G43" s="73" t="n">
        <v>13983197</v>
      </c>
      <c r="H43" s="73" t="n">
        <v>2318</v>
      </c>
      <c r="I43" s="74" t="n">
        <v>48529308</v>
      </c>
    </row>
    <row r="45" customFormat="false" ht="12.75" hidden="false" customHeight="false" outlineLevel="0" collapsed="false">
      <c r="A45" s="94" t="s">
        <v>210</v>
      </c>
    </row>
    <row r="46" customFormat="false" ht="12.75" hidden="false" customHeight="false" outlineLevel="0" collapsed="false">
      <c r="A46" s="72" t="s">
        <v>197</v>
      </c>
      <c r="B46" s="73" t="n">
        <v>242392</v>
      </c>
      <c r="C46" s="73" t="n">
        <v>32393718</v>
      </c>
      <c r="D46" s="73" t="n">
        <v>2399</v>
      </c>
      <c r="E46" s="73" t="n">
        <v>74379</v>
      </c>
      <c r="F46" s="73" t="n">
        <v>31</v>
      </c>
      <c r="G46" s="73" t="n">
        <v>13966013</v>
      </c>
      <c r="H46" s="73" t="n">
        <v>2318</v>
      </c>
      <c r="I46" s="74" t="n">
        <v>46681250</v>
      </c>
    </row>
    <row r="47" customFormat="false" ht="12.75" hidden="false" customHeight="false" outlineLevel="0" collapsed="false">
      <c r="A47" s="72" t="s">
        <v>198</v>
      </c>
      <c r="B47" s="73" t="n">
        <v>245176</v>
      </c>
      <c r="C47" s="73" t="n">
        <v>34251176</v>
      </c>
      <c r="D47" s="73" t="n">
        <v>2399</v>
      </c>
      <c r="E47" s="73" t="n">
        <v>88405</v>
      </c>
      <c r="F47" s="73" t="n">
        <v>20</v>
      </c>
      <c r="G47" s="73" t="n">
        <v>14236545</v>
      </c>
      <c r="H47" s="73" t="n">
        <v>2318</v>
      </c>
      <c r="I47" s="74" t="n">
        <v>48826039</v>
      </c>
    </row>
    <row r="48" customFormat="false" ht="12.75" hidden="false" customHeight="false" outlineLevel="0" collapsed="false">
      <c r="A48" s="72" t="s">
        <v>199</v>
      </c>
      <c r="B48" s="73" t="n">
        <v>259967</v>
      </c>
      <c r="C48" s="73" t="n">
        <v>31488506</v>
      </c>
      <c r="D48" s="73" t="n">
        <v>2399</v>
      </c>
      <c r="E48" s="73" t="n">
        <v>102330</v>
      </c>
      <c r="F48" s="73" t="n">
        <v>472</v>
      </c>
      <c r="G48" s="73" t="n">
        <v>12578974</v>
      </c>
      <c r="H48" s="73" t="n">
        <v>2318</v>
      </c>
      <c r="I48" s="74" t="n">
        <v>44434966</v>
      </c>
    </row>
    <row r="49" customFormat="false" ht="12.75" hidden="false" customHeight="false" outlineLevel="0" collapsed="false">
      <c r="A49" s="72" t="s">
        <v>200</v>
      </c>
      <c r="B49" s="73" t="n">
        <v>269757</v>
      </c>
      <c r="C49" s="73" t="n">
        <v>32764364</v>
      </c>
      <c r="D49" s="73" t="n">
        <v>2399</v>
      </c>
      <c r="E49" s="73" t="n">
        <v>112499</v>
      </c>
      <c r="F49" s="73" t="n">
        <v>153</v>
      </c>
      <c r="G49" s="73" t="n">
        <v>13958572</v>
      </c>
      <c r="H49" s="73" t="n">
        <v>2318</v>
      </c>
      <c r="I49" s="74" t="n">
        <v>47110062</v>
      </c>
    </row>
    <row r="50" customFormat="false" ht="12.75" hidden="false" customHeight="false" outlineLevel="0" collapsed="false">
      <c r="A50" s="72" t="s">
        <v>201</v>
      </c>
      <c r="B50" s="73" t="n">
        <v>241059</v>
      </c>
      <c r="C50" s="73" t="n">
        <v>31525612</v>
      </c>
      <c r="D50" s="73" t="n">
        <v>2399</v>
      </c>
      <c r="E50" s="73" t="n">
        <v>133394</v>
      </c>
      <c r="F50" s="73" t="n">
        <v>126</v>
      </c>
      <c r="G50" s="73" t="n">
        <v>14941462</v>
      </c>
      <c r="H50" s="73" t="n">
        <v>2318</v>
      </c>
      <c r="I50" s="74" t="n">
        <v>46846370</v>
      </c>
    </row>
    <row r="51" customFormat="false" ht="12.75" hidden="false" customHeight="false" outlineLevel="0" collapsed="false">
      <c r="A51" s="72" t="s">
        <v>202</v>
      </c>
      <c r="B51" s="73" t="n">
        <v>226453</v>
      </c>
      <c r="C51" s="73" t="n">
        <v>36644795</v>
      </c>
      <c r="D51" s="73" t="n">
        <v>2399</v>
      </c>
      <c r="E51" s="73" t="n">
        <v>144193</v>
      </c>
      <c r="F51" s="73" t="n">
        <v>147</v>
      </c>
      <c r="G51" s="73" t="n">
        <v>13813324</v>
      </c>
      <c r="H51" s="73" t="n">
        <v>12415</v>
      </c>
      <c r="I51" s="74" t="n">
        <v>50843726</v>
      </c>
    </row>
    <row r="52" customFormat="false" ht="12.75" hidden="false" customHeight="false" outlineLevel="0" collapsed="false">
      <c r="A52" s="72" t="s">
        <v>203</v>
      </c>
      <c r="B52" s="73" t="n">
        <v>298900</v>
      </c>
      <c r="C52" s="73" t="n">
        <v>39334191</v>
      </c>
      <c r="D52" s="73" t="n">
        <v>0</v>
      </c>
      <c r="E52" s="73" t="n">
        <v>153920</v>
      </c>
      <c r="F52" s="73" t="n">
        <v>583</v>
      </c>
      <c r="G52" s="73" t="n">
        <v>15653276</v>
      </c>
      <c r="H52" s="73" t="n">
        <v>12415</v>
      </c>
      <c r="I52" s="74" t="n">
        <v>55453285</v>
      </c>
    </row>
    <row r="53" customFormat="false" ht="12.75" hidden="false" customHeight="false" outlineLevel="0" collapsed="false">
      <c r="A53" s="72" t="s">
        <v>204</v>
      </c>
      <c r="B53" s="73" t="n">
        <v>503642</v>
      </c>
      <c r="C53" s="73" t="n">
        <v>39228237</v>
      </c>
      <c r="D53" s="73" t="n">
        <v>0</v>
      </c>
      <c r="E53" s="73" t="n">
        <v>158636</v>
      </c>
      <c r="F53" s="73" t="n">
        <v>691</v>
      </c>
      <c r="G53" s="73" t="n">
        <v>16097221</v>
      </c>
      <c r="H53" s="73" t="n">
        <v>12415</v>
      </c>
      <c r="I53" s="74" t="n">
        <v>56000842</v>
      </c>
    </row>
    <row r="54" customFormat="false" ht="12.75" hidden="false" customHeight="false" outlineLevel="0" collapsed="false">
      <c r="A54" s="72" t="s">
        <v>205</v>
      </c>
      <c r="B54" s="73" t="n">
        <v>473593</v>
      </c>
      <c r="C54" s="73" t="n">
        <v>42007895</v>
      </c>
      <c r="D54" s="73" t="n">
        <v>0</v>
      </c>
      <c r="E54" s="73" t="n">
        <v>195077</v>
      </c>
      <c r="F54" s="73" t="n">
        <v>814</v>
      </c>
      <c r="G54" s="73" t="n">
        <v>14571194</v>
      </c>
      <c r="H54" s="73" t="n">
        <v>12415</v>
      </c>
      <c r="I54" s="74" t="n">
        <v>57260988</v>
      </c>
    </row>
    <row r="55" customFormat="false" ht="12.75" hidden="false" customHeight="false" outlineLevel="0" collapsed="false">
      <c r="A55" s="72" t="s">
        <v>206</v>
      </c>
      <c r="B55" s="73" t="n">
        <v>925467</v>
      </c>
      <c r="C55" s="73" t="n">
        <v>42560147</v>
      </c>
      <c r="D55" s="73" t="n">
        <v>0</v>
      </c>
      <c r="E55" s="73" t="n">
        <v>217820</v>
      </c>
      <c r="F55" s="73" t="n">
        <v>981</v>
      </c>
      <c r="G55" s="73" t="n">
        <v>15953386</v>
      </c>
      <c r="H55" s="73" t="n">
        <v>12415</v>
      </c>
      <c r="I55" s="74" t="n">
        <v>59670216</v>
      </c>
    </row>
    <row r="56" customFormat="false" ht="12.75" hidden="false" customHeight="false" outlineLevel="0" collapsed="false">
      <c r="A56" s="72" t="s">
        <v>207</v>
      </c>
      <c r="B56" s="73" t="n">
        <v>821634</v>
      </c>
      <c r="C56" s="73" t="n">
        <v>39815293</v>
      </c>
      <c r="D56" s="73" t="n">
        <v>0</v>
      </c>
      <c r="E56" s="73" t="n">
        <v>240403</v>
      </c>
      <c r="F56" s="73" t="n">
        <v>1050</v>
      </c>
      <c r="G56" s="73" t="n">
        <v>22988656</v>
      </c>
      <c r="H56" s="73" t="n">
        <v>12415</v>
      </c>
      <c r="I56" s="74" t="n">
        <v>63879451</v>
      </c>
    </row>
    <row r="57" customFormat="false" ht="12.75" hidden="false" customHeight="false" outlineLevel="0" collapsed="false">
      <c r="A57" s="72" t="s">
        <v>208</v>
      </c>
      <c r="B57" s="73" t="n">
        <v>432142</v>
      </c>
      <c r="C57" s="73" t="n">
        <v>38085108</v>
      </c>
      <c r="D57" s="73" t="n">
        <v>0</v>
      </c>
      <c r="E57" s="73" t="n">
        <v>282027</v>
      </c>
      <c r="F57" s="73" t="n">
        <v>1158</v>
      </c>
      <c r="G57" s="73" t="n">
        <v>26563792</v>
      </c>
      <c r="H57" s="73" t="n">
        <v>12415</v>
      </c>
      <c r="I57" s="74" t="n">
        <v>65376642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8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  <c r="D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6321181</v>
      </c>
      <c r="C11" s="55" t="n">
        <v>6635415</v>
      </c>
      <c r="D11" s="55" t="n">
        <v>6051869</v>
      </c>
      <c r="E11" s="55" t="n">
        <v>8168997</v>
      </c>
      <c r="F11" s="56"/>
      <c r="G11" s="57" t="n">
        <v>-4.73570982372617</v>
      </c>
      <c r="H11" s="57" t="n">
        <v>4.45006327797247</v>
      </c>
      <c r="I11" s="57" t="n">
        <v>-22.619863858439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35747</v>
      </c>
      <c r="C13" s="55" t="n">
        <v>31709</v>
      </c>
      <c r="D13" s="55" t="n">
        <v>22790</v>
      </c>
      <c r="E13" s="55" t="n">
        <v>21563</v>
      </c>
      <c r="F13" s="56"/>
      <c r="G13" s="57" t="n">
        <v>12.7345548582421</v>
      </c>
      <c r="H13" s="57" t="n">
        <v>56.8538832821413</v>
      </c>
      <c r="I13" s="57" t="n">
        <v>65.779344247089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5209754</v>
      </c>
      <c r="C15" s="55" t="n">
        <v>4868982</v>
      </c>
      <c r="D15" s="55" t="n">
        <v>3934692</v>
      </c>
      <c r="E15" s="55" t="n">
        <v>3131073</v>
      </c>
      <c r="F15" s="56"/>
      <c r="G15" s="57" t="n">
        <v>6.99883466400163</v>
      </c>
      <c r="H15" s="57" t="n">
        <v>32.4056368325653</v>
      </c>
      <c r="I15" s="57" t="n">
        <v>66.388774710778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367</v>
      </c>
      <c r="C17" s="55" t="n">
        <v>373</v>
      </c>
      <c r="D17" s="55" t="n">
        <v>381</v>
      </c>
      <c r="E17" s="55" t="n">
        <v>910</v>
      </c>
      <c r="F17" s="56"/>
      <c r="G17" s="57" t="n">
        <v>-1.60857908847185</v>
      </c>
      <c r="H17" s="57" t="n">
        <v>-3.6745406824147</v>
      </c>
      <c r="I17" s="57" t="n">
        <v>-59.670329670329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18257</v>
      </c>
      <c r="C20" s="55" t="n">
        <v>101898</v>
      </c>
      <c r="D20" s="55" t="n">
        <v>66843</v>
      </c>
      <c r="E20" s="55" t="n">
        <v>84057</v>
      </c>
      <c r="F20" s="56"/>
      <c r="G20" s="57" t="n">
        <v>16.0542895837013</v>
      </c>
      <c r="H20" s="57" t="n">
        <v>76.9175530721242</v>
      </c>
      <c r="I20" s="57" t="n">
        <v>40.686676897819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14878486</v>
      </c>
      <c r="C28" s="55" t="n">
        <v>11350279</v>
      </c>
      <c r="D28" s="55" t="n">
        <v>3736749</v>
      </c>
      <c r="E28" s="55" t="n">
        <v>2576597</v>
      </c>
      <c r="F28" s="56"/>
      <c r="G28" s="57" t="n">
        <v>31.0847601191125</v>
      </c>
      <c r="H28" s="57" t="n">
        <v>298.166588122456</v>
      </c>
      <c r="I28" s="57" t="n">
        <v>477.44715219337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322450</v>
      </c>
      <c r="C32" s="55" t="n">
        <v>291440</v>
      </c>
      <c r="D32" s="55" t="n">
        <v>258820</v>
      </c>
      <c r="E32" s="55" t="n">
        <v>287460</v>
      </c>
      <c r="F32" s="56"/>
      <c r="G32" s="57" t="n">
        <v>10.6402690090585</v>
      </c>
      <c r="H32" s="57" t="n">
        <v>24.5846534270922</v>
      </c>
      <c r="I32" s="57" t="n">
        <v>12.1721282961108</v>
      </c>
    </row>
    <row r="33" s="54" customFormat="true" ht="35.25" hidden="false" customHeight="false" outlineLevel="0" collapsed="false">
      <c r="A33" s="54" t="s">
        <v>439</v>
      </c>
      <c r="B33" s="55" t="n">
        <v>18665</v>
      </c>
      <c r="C33" s="55" t="n">
        <v>20378</v>
      </c>
      <c r="D33" s="55" t="n">
        <v>17536</v>
      </c>
      <c r="E33" s="55" t="n">
        <v>17274</v>
      </c>
      <c r="F33" s="56"/>
      <c r="G33" s="57" t="n">
        <v>-8.40612425164393</v>
      </c>
      <c r="H33" s="57" t="n">
        <v>6.43818430656934</v>
      </c>
      <c r="I33" s="57" t="n">
        <v>8.0525645478754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1826089</v>
      </c>
      <c r="C37" s="55" t="n">
        <v>8488937</v>
      </c>
      <c r="D37" s="55" t="n">
        <v>1203834</v>
      </c>
      <c r="E37" s="55" t="n">
        <v>296298</v>
      </c>
      <c r="F37" s="56"/>
      <c r="G37" s="57" t="n">
        <v>39.3117771989591</v>
      </c>
      <c r="H37" s="57" t="n">
        <v>882.368748515161</v>
      </c>
      <c r="I37" s="57" t="n">
        <v>3891.282087628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2711195</v>
      </c>
      <c r="C41" s="55" t="n">
        <v>2549437</v>
      </c>
      <c r="D41" s="55" t="n">
        <v>2256472</v>
      </c>
      <c r="E41" s="55" t="n">
        <v>1975478</v>
      </c>
      <c r="F41" s="56"/>
      <c r="G41" s="57" t="n">
        <v>6.34485182414784</v>
      </c>
      <c r="H41" s="57" t="n">
        <v>20.1519451604097</v>
      </c>
      <c r="I41" s="57" t="n">
        <v>37.2424800478669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26563792</v>
      </c>
      <c r="C43" s="55" t="n">
        <v>22988656</v>
      </c>
      <c r="D43" s="55" t="n">
        <v>13813324</v>
      </c>
      <c r="E43" s="55" t="n">
        <v>13983197</v>
      </c>
      <c r="F43" s="56"/>
      <c r="G43" s="57" t="n">
        <v>15.5517399538277</v>
      </c>
      <c r="H43" s="57" t="n">
        <v>92.3055739516426</v>
      </c>
      <c r="I43" s="57" t="n">
        <v>89.969375386758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7" min="6" style="268" width="40.7"/>
    <col collapsed="false" customWidth="true" hidden="false" outlineLevel="0" max="8" min="8" style="268" width="1.7"/>
    <col collapsed="false" customWidth="true" hidden="false" outlineLevel="0" max="9" min="9" style="268" width="40.7"/>
    <col collapsed="false" customWidth="true" hidden="false" outlineLevel="0" max="10" min="10" style="269" width="35.7"/>
    <col collapsed="false" customWidth="true" hidden="false" outlineLevel="0" max="11" min="11" style="268" width="1.7"/>
    <col collapsed="false" customWidth="true" hidden="false" outlineLevel="0" max="12" min="12" style="268" width="40.7"/>
    <col collapsed="false" customWidth="true" hidden="false" outlineLevel="0" max="13" min="13" style="269" width="35.7"/>
    <col collapsed="false" customWidth="false" hidden="false" outlineLevel="0" max="257" min="14" style="195" width="11.42"/>
  </cols>
  <sheetData>
    <row r="1" s="271" customFormat="true" ht="45" hidden="false" customHeight="false" outlineLevel="0" collapsed="false">
      <c r="A1" s="270" t="s">
        <v>113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</row>
    <row r="2" s="271" customFormat="true" ht="45" hidden="false" customHeight="false" outlineLevel="0" collapsed="false">
      <c r="A2" s="270" t="s">
        <v>75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71" customFormat="true" ht="45" hidden="false" customHeight="false" outlineLevel="0" collapsed="false">
      <c r="A3" s="270" t="s">
        <v>449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</row>
    <row r="4" s="271" customFormat="true" ht="45" hidden="false" customHeight="false" outlineLevel="0" collapsed="false">
      <c r="A4" s="270" t="s">
        <v>450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</row>
    <row r="5" s="271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2"/>
      <c r="H6" s="272"/>
      <c r="I6" s="272"/>
      <c r="J6" s="273"/>
      <c r="K6" s="272"/>
      <c r="L6" s="272"/>
      <c r="M6" s="273"/>
    </row>
    <row r="7" s="271" customFormat="true" ht="39.95" hidden="false" customHeight="true" outlineLevel="0" collapsed="false">
      <c r="A7" s="47" t="s">
        <v>120</v>
      </c>
      <c r="B7" s="274" t="s">
        <v>451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</row>
    <row r="8" s="277" customFormat="true" ht="39.95" hidden="false" customHeight="true" outlineLevel="0" collapsed="false">
      <c r="A8" s="47"/>
      <c r="B8" s="275" t="s">
        <v>452</v>
      </c>
      <c r="C8" s="275"/>
      <c r="D8" s="275"/>
      <c r="E8" s="267"/>
      <c r="F8" s="275" t="s">
        <v>453</v>
      </c>
      <c r="G8" s="275"/>
      <c r="H8" s="275"/>
      <c r="I8" s="276" t="s">
        <v>454</v>
      </c>
      <c r="J8" s="276"/>
      <c r="K8" s="276"/>
      <c r="L8" s="276" t="s">
        <v>455</v>
      </c>
      <c r="M8" s="276"/>
    </row>
    <row r="9" s="277" customFormat="true" ht="39.95" hidden="false" customHeight="true" outlineLevel="0" collapsed="false">
      <c r="A9" s="47"/>
      <c r="B9" s="524" t="s">
        <v>456</v>
      </c>
      <c r="C9" s="524" t="s">
        <v>949</v>
      </c>
      <c r="D9" s="524" t="s">
        <v>458</v>
      </c>
      <c r="E9" s="267"/>
      <c r="F9" s="267" t="s">
        <v>457</v>
      </c>
      <c r="G9" s="267" t="s">
        <v>459</v>
      </c>
      <c r="H9" s="267"/>
      <c r="I9" s="525" t="s">
        <v>126</v>
      </c>
      <c r="J9" s="525"/>
      <c r="K9" s="267"/>
      <c r="L9" s="525" t="s">
        <v>126</v>
      </c>
      <c r="M9" s="525"/>
    </row>
    <row r="10" s="277" customFormat="true" ht="39.95" hidden="false" customHeight="true" outlineLevel="0" collapsed="false">
      <c r="A10" s="47"/>
      <c r="B10" s="526" t="s">
        <v>460</v>
      </c>
      <c r="C10" s="526" t="s">
        <v>950</v>
      </c>
      <c r="D10" s="526" t="s">
        <v>462</v>
      </c>
      <c r="E10" s="279"/>
      <c r="F10" s="279" t="s">
        <v>460</v>
      </c>
      <c r="G10" s="279" t="s">
        <v>462</v>
      </c>
      <c r="H10" s="279"/>
      <c r="I10" s="280" t="s">
        <v>282</v>
      </c>
      <c r="J10" s="281" t="s">
        <v>283</v>
      </c>
      <c r="K10" s="279"/>
      <c r="L10" s="280" t="s">
        <v>282</v>
      </c>
      <c r="M10" s="281" t="s">
        <v>283</v>
      </c>
    </row>
    <row r="12" s="285" customFormat="true" ht="44.25" hidden="false" customHeight="false" outlineLevel="0" collapsed="false">
      <c r="A12" s="282" t="s">
        <v>463</v>
      </c>
      <c r="B12" s="283" t="n">
        <v>436573</v>
      </c>
      <c r="C12" s="283" t="n">
        <v>382874</v>
      </c>
      <c r="D12" s="283" t="n">
        <v>265834</v>
      </c>
      <c r="E12" s="283"/>
      <c r="F12" s="283" t="n">
        <v>819447</v>
      </c>
      <c r="G12" s="283" t="n">
        <v>430817</v>
      </c>
      <c r="H12" s="283"/>
      <c r="I12" s="283" t="n">
        <v>170739</v>
      </c>
      <c r="J12" s="284" t="n">
        <v>0.642276759180541</v>
      </c>
      <c r="K12" s="283"/>
      <c r="L12" s="283" t="n">
        <v>388630</v>
      </c>
      <c r="M12" s="284" t="n">
        <v>0.902076751845911</v>
      </c>
    </row>
    <row r="13" customFormat="false" ht="12.75" hidden="false" customHeight="false" outlineLevel="0" collapsed="false">
      <c r="I13" s="583"/>
      <c r="J13" s="584"/>
    </row>
    <row r="14" s="277" customFormat="true" ht="35.25" hidden="false" customHeight="false" outlineLevel="0" collapsed="false">
      <c r="A14" s="277" t="s">
        <v>464</v>
      </c>
      <c r="B14" s="267" t="n">
        <v>328475</v>
      </c>
      <c r="C14" s="267" t="n">
        <v>311295</v>
      </c>
      <c r="D14" s="267" t="n">
        <v>221790</v>
      </c>
      <c r="E14" s="267"/>
      <c r="F14" s="267" t="n">
        <v>639770</v>
      </c>
      <c r="G14" s="267" t="n">
        <v>349812</v>
      </c>
      <c r="H14" s="267"/>
      <c r="I14" s="267" t="n">
        <v>106685</v>
      </c>
      <c r="J14" s="286" t="n">
        <v>0.481018080165923</v>
      </c>
      <c r="K14" s="267"/>
      <c r="L14" s="267" t="n">
        <v>289958</v>
      </c>
      <c r="M14" s="286" t="n">
        <v>0.828896664494071</v>
      </c>
    </row>
    <row r="15" s="277" customFormat="true" ht="35.25" hidden="false" customHeight="false" outlineLevel="0" collapsed="false">
      <c r="A15" s="277" t="s">
        <v>465</v>
      </c>
      <c r="B15" s="267" t="n">
        <v>100657</v>
      </c>
      <c r="C15" s="267" t="n">
        <v>66883</v>
      </c>
      <c r="D15" s="267" t="n">
        <v>40869</v>
      </c>
      <c r="E15" s="267"/>
      <c r="F15" s="267" t="n">
        <v>167540</v>
      </c>
      <c r="G15" s="267" t="n">
        <v>76378</v>
      </c>
      <c r="H15" s="267"/>
      <c r="I15" s="267" t="n">
        <v>59788</v>
      </c>
      <c r="J15" s="286" t="n">
        <v>1.46291810418655</v>
      </c>
      <c r="K15" s="267"/>
      <c r="L15" s="267" t="n">
        <v>91162</v>
      </c>
      <c r="M15" s="286" t="n">
        <v>1.19356359161015</v>
      </c>
    </row>
    <row r="16" s="277" customFormat="true" ht="35.25" hidden="false" customHeight="false" outlineLevel="0" collapsed="false">
      <c r="A16" s="277" t="s">
        <v>466</v>
      </c>
      <c r="B16" s="267" t="n">
        <v>7441</v>
      </c>
      <c r="C16" s="267" t="n">
        <v>4696</v>
      </c>
      <c r="D16" s="267" t="n">
        <v>3175</v>
      </c>
      <c r="E16" s="267"/>
      <c r="F16" s="267" t="n">
        <v>12137</v>
      </c>
      <c r="G16" s="267" t="n">
        <v>4627</v>
      </c>
      <c r="H16" s="267"/>
      <c r="I16" s="267" t="n">
        <v>4266</v>
      </c>
      <c r="J16" s="286" t="n">
        <v>1.34362204724409</v>
      </c>
      <c r="K16" s="267"/>
      <c r="L16" s="267" t="n">
        <v>7510</v>
      </c>
      <c r="M16" s="286" t="n">
        <v>1.62308191052518</v>
      </c>
    </row>
    <row r="17" customFormat="false" ht="12.75" hidden="false" customHeight="false" outlineLevel="0" collapsed="false">
      <c r="I17" s="583"/>
      <c r="J17" s="584"/>
    </row>
    <row r="18" s="285" customFormat="true" ht="44.25" hidden="false" customHeight="false" outlineLevel="0" collapsed="false">
      <c r="A18" s="282" t="s">
        <v>467</v>
      </c>
      <c r="B18" s="283" t="n">
        <v>176181</v>
      </c>
      <c r="C18" s="283" t="n">
        <v>152512</v>
      </c>
      <c r="D18" s="283" t="n">
        <v>117658</v>
      </c>
      <c r="E18" s="267"/>
      <c r="F18" s="283" t="n">
        <v>328693</v>
      </c>
      <c r="G18" s="283" t="n">
        <v>181306</v>
      </c>
      <c r="H18" s="267"/>
      <c r="I18" s="283" t="n">
        <v>58523</v>
      </c>
      <c r="J18" s="284" t="n">
        <v>0.497399241870506</v>
      </c>
      <c r="K18" s="267"/>
      <c r="L18" s="283" t="n">
        <v>147387</v>
      </c>
      <c r="M18" s="284" t="n">
        <v>0.812918491390246</v>
      </c>
    </row>
    <row r="19" customFormat="false" ht="12.75" hidden="false" customHeight="false" outlineLevel="0" collapsed="false">
      <c r="I19" s="583"/>
      <c r="J19" s="584"/>
    </row>
    <row r="20" s="285" customFormat="true" ht="44.25" hidden="false" customHeight="false" outlineLevel="0" collapsed="false">
      <c r="A20" s="287" t="s">
        <v>468</v>
      </c>
      <c r="B20" s="283" t="n">
        <v>260392</v>
      </c>
      <c r="C20" s="283" t="n">
        <v>230362</v>
      </c>
      <c r="D20" s="283" t="n">
        <v>148176</v>
      </c>
      <c r="E20" s="267"/>
      <c r="F20" s="283" t="n">
        <v>490754</v>
      </c>
      <c r="G20" s="283" t="n">
        <v>249511</v>
      </c>
      <c r="H20" s="267"/>
      <c r="I20" s="283" t="n">
        <v>112216</v>
      </c>
      <c r="J20" s="284" t="n">
        <v>0.757315624662563</v>
      </c>
      <c r="K20" s="267"/>
      <c r="L20" s="283" t="n">
        <v>241243</v>
      </c>
      <c r="M20" s="284" t="n">
        <v>0.966863184388664</v>
      </c>
    </row>
    <row r="21" customFormat="false" ht="12.75" hidden="false" customHeight="false" outlineLevel="0" collapsed="false">
      <c r="I21" s="583"/>
      <c r="J21" s="584"/>
    </row>
    <row r="22" s="277" customFormat="true" ht="35.25" hidden="false" customHeight="false" outlineLevel="0" collapsed="false">
      <c r="A22" s="277" t="s">
        <v>469</v>
      </c>
      <c r="B22" s="267" t="n">
        <v>11793</v>
      </c>
      <c r="C22" s="267" t="n">
        <v>8494</v>
      </c>
      <c r="D22" s="267" t="n">
        <v>8169</v>
      </c>
      <c r="E22" s="267"/>
      <c r="F22" s="267" t="n">
        <v>20287</v>
      </c>
      <c r="G22" s="267" t="n">
        <v>12617</v>
      </c>
      <c r="H22" s="267"/>
      <c r="I22" s="267" t="n">
        <v>3624</v>
      </c>
      <c r="J22" s="286" t="n">
        <v>0.443628351083364</v>
      </c>
      <c r="K22" s="267"/>
      <c r="L22" s="267" t="n">
        <v>7670</v>
      </c>
      <c r="M22" s="286" t="n">
        <v>0.607909962748672</v>
      </c>
    </row>
    <row r="23" s="277" customFormat="true" ht="35.25" hidden="false" customHeight="false" outlineLevel="0" collapsed="false">
      <c r="A23" s="277" t="s">
        <v>470</v>
      </c>
      <c r="B23" s="267" t="n">
        <v>40533</v>
      </c>
      <c r="C23" s="267" t="n">
        <v>31894</v>
      </c>
      <c r="D23" s="267" t="n">
        <v>17369</v>
      </c>
      <c r="E23" s="267"/>
      <c r="F23" s="267" t="n">
        <v>72427</v>
      </c>
      <c r="G23" s="267" t="n">
        <v>34630</v>
      </c>
      <c r="H23" s="267"/>
      <c r="I23" s="267" t="n">
        <v>23164</v>
      </c>
      <c r="J23" s="286" t="n">
        <v>1.33364039380506</v>
      </c>
      <c r="K23" s="267"/>
      <c r="L23" s="267" t="n">
        <v>37797</v>
      </c>
      <c r="M23" s="286" t="n">
        <v>1.09145249783425</v>
      </c>
    </row>
    <row r="24" customFormat="false" ht="12.75" hidden="false" customHeight="false" outlineLevel="0" collapsed="false">
      <c r="I24" s="583"/>
      <c r="J24" s="584"/>
    </row>
    <row r="25" s="285" customFormat="true" ht="44.25" hidden="false" customHeight="false" outlineLevel="0" collapsed="false">
      <c r="A25" s="282" t="s">
        <v>471</v>
      </c>
      <c r="B25" s="283" t="n">
        <v>231652</v>
      </c>
      <c r="C25" s="283" t="n">
        <v>206962</v>
      </c>
      <c r="D25" s="283" t="n">
        <v>138976</v>
      </c>
      <c r="E25" s="267"/>
      <c r="F25" s="283" t="n">
        <v>438614</v>
      </c>
      <c r="G25" s="283" t="n">
        <v>227498</v>
      </c>
      <c r="H25" s="267"/>
      <c r="I25" s="283" t="n">
        <v>92676</v>
      </c>
      <c r="J25" s="284" t="n">
        <v>0.666848952337094</v>
      </c>
      <c r="K25" s="267"/>
      <c r="L25" s="283" t="n">
        <v>211116</v>
      </c>
      <c r="M25" s="284" t="n">
        <v>0.927990575741325</v>
      </c>
    </row>
    <row r="26" customFormat="false" ht="12.75" hidden="false" customHeight="false" outlineLevel="0" collapsed="false">
      <c r="I26" s="583"/>
      <c r="J26" s="584"/>
    </row>
    <row r="27" s="277" customFormat="true" ht="35.25" hidden="false" customHeight="false" outlineLevel="0" collapsed="false">
      <c r="A27" s="277" t="s">
        <v>472</v>
      </c>
      <c r="B27" s="267" t="n">
        <v>282241</v>
      </c>
      <c r="C27" s="267" t="n">
        <v>185561</v>
      </c>
      <c r="D27" s="267" t="n">
        <v>127684</v>
      </c>
      <c r="E27" s="267"/>
      <c r="F27" s="267" t="n">
        <v>467802</v>
      </c>
      <c r="G27" s="267" t="n">
        <v>247819</v>
      </c>
      <c r="H27" s="267"/>
      <c r="I27" s="267" t="n">
        <v>154557</v>
      </c>
      <c r="J27" s="286" t="n">
        <v>1.21046489771624</v>
      </c>
      <c r="K27" s="267"/>
      <c r="L27" s="267" t="n">
        <v>219983</v>
      </c>
      <c r="M27" s="286" t="n">
        <v>0.887676086175798</v>
      </c>
    </row>
    <row r="28" s="277" customFormat="true" ht="35.25" hidden="false" customHeight="false" outlineLevel="0" collapsed="false">
      <c r="A28" s="288" t="s">
        <v>473</v>
      </c>
      <c r="B28" s="267" t="n">
        <v>137978</v>
      </c>
      <c r="C28" s="267" t="n">
        <v>125235</v>
      </c>
      <c r="D28" s="267" t="n">
        <v>84346</v>
      </c>
      <c r="E28" s="267"/>
      <c r="F28" s="267" t="n">
        <v>263213</v>
      </c>
      <c r="G28" s="267" t="n">
        <v>121164</v>
      </c>
      <c r="H28" s="267"/>
      <c r="I28" s="267" t="n">
        <v>53632</v>
      </c>
      <c r="J28" s="286" t="n">
        <v>0.635857064946767</v>
      </c>
      <c r="K28" s="267"/>
      <c r="L28" s="267" t="n">
        <v>142049</v>
      </c>
      <c r="M28" s="286" t="n">
        <v>1.17236968076326</v>
      </c>
    </row>
    <row r="29" s="277" customFormat="true" ht="35.25" hidden="false" customHeight="false" outlineLevel="0" collapsed="false">
      <c r="A29" s="288" t="s">
        <v>474</v>
      </c>
      <c r="B29" s="267" t="n">
        <v>0</v>
      </c>
      <c r="C29" s="267" t="n">
        <v>0</v>
      </c>
      <c r="D29" s="267" t="n">
        <v>0</v>
      </c>
      <c r="E29" s="267"/>
      <c r="F29" s="267" t="n">
        <v>0</v>
      </c>
      <c r="G29" s="267" t="n">
        <v>0</v>
      </c>
      <c r="H29" s="267"/>
      <c r="I29" s="267" t="n">
        <v>0</v>
      </c>
      <c r="J29" s="286" t="n">
        <v>0</v>
      </c>
      <c r="K29" s="267"/>
      <c r="L29" s="267" t="n">
        <v>0</v>
      </c>
      <c r="M29" s="286" t="n">
        <v>0</v>
      </c>
    </row>
    <row r="30" s="277" customFormat="true" ht="35.25" hidden="false" customHeight="false" outlineLevel="0" collapsed="false">
      <c r="A30" s="288" t="s">
        <v>475</v>
      </c>
      <c r="B30" s="267" t="n">
        <v>0</v>
      </c>
      <c r="C30" s="267" t="n">
        <v>0</v>
      </c>
      <c r="D30" s="267" t="n">
        <v>0</v>
      </c>
      <c r="E30" s="267"/>
      <c r="F30" s="267" t="n">
        <v>0</v>
      </c>
      <c r="G30" s="267" t="n">
        <v>0</v>
      </c>
      <c r="H30" s="267"/>
      <c r="I30" s="267" t="n">
        <v>0</v>
      </c>
      <c r="J30" s="286" t="n">
        <v>0</v>
      </c>
      <c r="K30" s="267"/>
      <c r="L30" s="267" t="n">
        <v>0</v>
      </c>
      <c r="M30" s="286" t="n">
        <v>0</v>
      </c>
    </row>
    <row r="31" s="277" customFormat="true" ht="35.25" hidden="false" customHeight="false" outlineLevel="0" collapsed="false">
      <c r="A31" s="288" t="s">
        <v>476</v>
      </c>
      <c r="B31" s="267" t="n">
        <v>87107</v>
      </c>
      <c r="C31" s="267" t="n">
        <v>87708</v>
      </c>
      <c r="D31" s="267" t="n">
        <v>50315</v>
      </c>
      <c r="E31" s="267"/>
      <c r="F31" s="267" t="n">
        <v>174815</v>
      </c>
      <c r="G31" s="267" t="n">
        <v>64380</v>
      </c>
      <c r="H31" s="267"/>
      <c r="I31" s="267" t="n">
        <v>36792</v>
      </c>
      <c r="J31" s="286" t="n">
        <v>0.731233230646924</v>
      </c>
      <c r="K31" s="267"/>
      <c r="L31" s="267" t="n">
        <v>110435</v>
      </c>
      <c r="M31" s="286" t="n">
        <v>1.71536191363778</v>
      </c>
    </row>
    <row r="32" s="277" customFormat="true" ht="35.25" hidden="false" customHeight="false" outlineLevel="0" collapsed="false">
      <c r="A32" s="288" t="s">
        <v>477</v>
      </c>
      <c r="B32" s="267" t="n">
        <v>951</v>
      </c>
      <c r="C32" s="267" t="n">
        <v>987</v>
      </c>
      <c r="D32" s="267" t="n">
        <v>1203</v>
      </c>
      <c r="E32" s="267"/>
      <c r="F32" s="267" t="n">
        <v>1938</v>
      </c>
      <c r="G32" s="267" t="n">
        <v>2121</v>
      </c>
      <c r="H32" s="267"/>
      <c r="I32" s="267" t="n">
        <v>-252</v>
      </c>
      <c r="J32" s="286" t="n">
        <v>-0.209476309226933</v>
      </c>
      <c r="K32" s="267"/>
      <c r="L32" s="267" t="n">
        <v>-183</v>
      </c>
      <c r="M32" s="286" t="n">
        <v>-0.0862800565770863</v>
      </c>
    </row>
    <row r="33" s="277" customFormat="true" ht="35.25" hidden="false" customHeight="false" outlineLevel="0" collapsed="false">
      <c r="A33" s="288" t="s">
        <v>478</v>
      </c>
      <c r="B33" s="267" t="n">
        <v>22</v>
      </c>
      <c r="C33" s="267" t="n">
        <v>17</v>
      </c>
      <c r="D33" s="267" t="n">
        <v>14</v>
      </c>
      <c r="E33" s="267"/>
      <c r="F33" s="267" t="n">
        <v>39</v>
      </c>
      <c r="G33" s="267" t="n">
        <v>24</v>
      </c>
      <c r="H33" s="267"/>
      <c r="I33" s="267" t="n">
        <v>8</v>
      </c>
      <c r="J33" s="286" t="n">
        <v>0.571428571428571</v>
      </c>
      <c r="K33" s="267"/>
      <c r="L33" s="267" t="n">
        <v>15</v>
      </c>
      <c r="M33" s="286" t="n">
        <v>0.625</v>
      </c>
    </row>
    <row r="34" s="277" customFormat="true" ht="35.25" hidden="false" customHeight="false" outlineLevel="0" collapsed="false">
      <c r="A34" s="288" t="s">
        <v>479</v>
      </c>
      <c r="B34" s="267" t="n">
        <v>4771</v>
      </c>
      <c r="C34" s="267" t="n">
        <v>2926</v>
      </c>
      <c r="D34" s="267" t="n">
        <v>2289</v>
      </c>
      <c r="E34" s="267"/>
      <c r="F34" s="267" t="n">
        <v>7697</v>
      </c>
      <c r="G34" s="267" t="n">
        <v>3901</v>
      </c>
      <c r="H34" s="267"/>
      <c r="I34" s="267" t="n">
        <v>2482</v>
      </c>
      <c r="J34" s="286" t="n">
        <v>1.08431629532547</v>
      </c>
      <c r="K34" s="267"/>
      <c r="L34" s="267" t="n">
        <v>3796</v>
      </c>
      <c r="M34" s="286" t="n">
        <v>0.973083824660344</v>
      </c>
    </row>
    <row r="35" s="277" customFormat="true" ht="35.25" hidden="false" customHeight="false" outlineLevel="0" collapsed="false">
      <c r="A35" s="288" t="s">
        <v>480</v>
      </c>
      <c r="B35" s="267" t="n">
        <v>1</v>
      </c>
      <c r="C35" s="267" t="n">
        <v>0</v>
      </c>
      <c r="D35" s="267" t="n">
        <v>0</v>
      </c>
      <c r="E35" s="267"/>
      <c r="F35" s="267" t="n">
        <v>1</v>
      </c>
      <c r="G35" s="267" t="n">
        <v>1</v>
      </c>
      <c r="H35" s="267"/>
      <c r="I35" s="267" t="n">
        <v>1</v>
      </c>
      <c r="J35" s="286" t="n">
        <v>1</v>
      </c>
      <c r="K35" s="267"/>
      <c r="L35" s="267" t="n">
        <v>0</v>
      </c>
      <c r="M35" s="286" t="n">
        <v>0</v>
      </c>
    </row>
    <row r="36" s="277" customFormat="true" ht="35.25" hidden="false" customHeight="false" outlineLevel="0" collapsed="false">
      <c r="A36" s="288" t="s">
        <v>481</v>
      </c>
      <c r="B36" s="267" t="n">
        <v>0</v>
      </c>
      <c r="C36" s="267" t="n">
        <v>0</v>
      </c>
      <c r="D36" s="267" t="n">
        <v>0</v>
      </c>
      <c r="E36" s="267"/>
      <c r="F36" s="267" t="n">
        <v>0</v>
      </c>
      <c r="G36" s="267" t="n">
        <v>0</v>
      </c>
      <c r="H36" s="267"/>
      <c r="I36" s="267" t="n">
        <v>0</v>
      </c>
      <c r="J36" s="286" t="n">
        <v>0</v>
      </c>
      <c r="K36" s="267"/>
      <c r="L36" s="267" t="n">
        <v>0</v>
      </c>
      <c r="M36" s="286" t="n">
        <v>0</v>
      </c>
    </row>
    <row r="37" s="277" customFormat="true" ht="35.25" hidden="false" customHeight="false" outlineLevel="0" collapsed="false">
      <c r="A37" s="288" t="s">
        <v>482</v>
      </c>
      <c r="B37" s="267" t="n">
        <v>79</v>
      </c>
      <c r="C37" s="267" t="n">
        <v>164</v>
      </c>
      <c r="D37" s="267" t="n">
        <v>9</v>
      </c>
      <c r="E37" s="267"/>
      <c r="F37" s="267" t="n">
        <v>243</v>
      </c>
      <c r="G37" s="267" t="n">
        <v>49</v>
      </c>
      <c r="H37" s="267"/>
      <c r="I37" s="267" t="n">
        <v>70</v>
      </c>
      <c r="J37" s="286" t="n">
        <v>7.77777777777778</v>
      </c>
      <c r="K37" s="267"/>
      <c r="L37" s="267" t="n">
        <v>194</v>
      </c>
      <c r="M37" s="286" t="n">
        <v>3.95918367346939</v>
      </c>
    </row>
    <row r="38" s="277" customFormat="true" ht="35.25" hidden="false" customHeight="false" outlineLevel="0" collapsed="false">
      <c r="A38" s="288" t="s">
        <v>483</v>
      </c>
      <c r="B38" s="267" t="n">
        <v>45047</v>
      </c>
      <c r="C38" s="267" t="n">
        <v>33433</v>
      </c>
      <c r="D38" s="267" t="n">
        <v>30516</v>
      </c>
      <c r="E38" s="267"/>
      <c r="F38" s="267" t="n">
        <v>78480</v>
      </c>
      <c r="G38" s="267" t="n">
        <v>50688</v>
      </c>
      <c r="H38" s="267"/>
      <c r="I38" s="267" t="n">
        <v>14531</v>
      </c>
      <c r="J38" s="286" t="n">
        <v>0.476176432035653</v>
      </c>
      <c r="K38" s="267"/>
      <c r="L38" s="267" t="n">
        <v>27792</v>
      </c>
      <c r="M38" s="286" t="n">
        <v>0.548295454545455</v>
      </c>
    </row>
    <row r="39" s="277" customFormat="true" ht="35.25" hidden="false" customHeight="false" outlineLevel="0" collapsed="false">
      <c r="A39" s="288" t="s">
        <v>484</v>
      </c>
      <c r="B39" s="267" t="n">
        <v>144263</v>
      </c>
      <c r="C39" s="267" t="n">
        <v>60326</v>
      </c>
      <c r="D39" s="267" t="n">
        <v>43338</v>
      </c>
      <c r="E39" s="267"/>
      <c r="F39" s="267" t="n">
        <v>204589</v>
      </c>
      <c r="G39" s="267" t="n">
        <v>126655</v>
      </c>
      <c r="H39" s="267"/>
      <c r="I39" s="267" t="n">
        <v>100925</v>
      </c>
      <c r="J39" s="286" t="n">
        <v>2.32878766902026</v>
      </c>
      <c r="K39" s="267"/>
      <c r="L39" s="267" t="n">
        <v>77934</v>
      </c>
      <c r="M39" s="286" t="n">
        <v>0.615325095732502</v>
      </c>
    </row>
    <row r="40" s="277" customFormat="true" ht="35.25" hidden="false" customHeight="false" outlineLevel="0" collapsed="false">
      <c r="A40" s="277" t="s">
        <v>485</v>
      </c>
      <c r="B40" s="267" t="n">
        <v>25760</v>
      </c>
      <c r="C40" s="267" t="n">
        <v>18487</v>
      </c>
      <c r="D40" s="267" t="n">
        <v>18608</v>
      </c>
      <c r="E40" s="267"/>
      <c r="F40" s="267" t="n">
        <v>44247</v>
      </c>
      <c r="G40" s="267" t="n">
        <v>25397</v>
      </c>
      <c r="H40" s="267"/>
      <c r="I40" s="267" t="n">
        <v>7152</v>
      </c>
      <c r="J40" s="286" t="n">
        <v>0.384350816852966</v>
      </c>
      <c r="K40" s="267"/>
      <c r="L40" s="267" t="n">
        <v>18850</v>
      </c>
      <c r="M40" s="286" t="n">
        <v>0.742213647281175</v>
      </c>
    </row>
    <row r="41" customFormat="false" ht="12.75" hidden="false" customHeight="false" outlineLevel="0" collapsed="false">
      <c r="I41" s="583"/>
      <c r="J41" s="584"/>
    </row>
    <row r="42" s="285" customFormat="true" ht="44.25" hidden="false" customHeight="false" outlineLevel="0" collapsed="false">
      <c r="A42" s="282" t="s">
        <v>486</v>
      </c>
      <c r="B42" s="283" t="n">
        <v>488133</v>
      </c>
      <c r="C42" s="283" t="n">
        <v>374036</v>
      </c>
      <c r="D42" s="283" t="n">
        <v>248052</v>
      </c>
      <c r="E42" s="267"/>
      <c r="F42" s="283" t="n">
        <v>862169</v>
      </c>
      <c r="G42" s="283" t="n">
        <v>449920</v>
      </c>
      <c r="H42" s="267"/>
      <c r="I42" s="283" t="n">
        <v>240081</v>
      </c>
      <c r="J42" s="284" t="n">
        <v>0.967865608823956</v>
      </c>
      <c r="K42" s="267"/>
      <c r="L42" s="283" t="n">
        <v>412249</v>
      </c>
      <c r="M42" s="284" t="n">
        <v>0.916271781650071</v>
      </c>
    </row>
    <row r="43" customFormat="false" ht="12.75" hidden="false" customHeight="false" outlineLevel="0" collapsed="false">
      <c r="I43" s="583"/>
      <c r="J43" s="584"/>
    </row>
    <row r="44" s="285" customFormat="true" ht="44.25" hidden="false" customHeight="false" outlineLevel="0" collapsed="false">
      <c r="A44" s="282" t="s">
        <v>487</v>
      </c>
      <c r="B44" s="283" t="n">
        <v>360229</v>
      </c>
      <c r="C44" s="283" t="n">
        <v>234344</v>
      </c>
      <c r="D44" s="283" t="n">
        <v>210949</v>
      </c>
      <c r="E44" s="267"/>
      <c r="F44" s="283" t="n">
        <v>594573</v>
      </c>
      <c r="G44" s="283" t="n">
        <v>362502</v>
      </c>
      <c r="H44" s="267"/>
      <c r="I44" s="283" t="n">
        <v>149280</v>
      </c>
      <c r="J44" s="284" t="n">
        <v>0.707659197246728</v>
      </c>
      <c r="K44" s="267"/>
      <c r="L44" s="283" t="n">
        <v>232071</v>
      </c>
      <c r="M44" s="284" t="n">
        <v>0.640192329973352</v>
      </c>
    </row>
    <row r="45" customFormat="false" ht="12.75" hidden="false" customHeight="false" outlineLevel="0" collapsed="false">
      <c r="I45" s="583"/>
      <c r="J45" s="584"/>
    </row>
    <row r="46" s="277" customFormat="true" ht="35.25" hidden="false" customHeight="false" outlineLevel="0" collapsed="false">
      <c r="A46" s="277" t="s">
        <v>488</v>
      </c>
      <c r="B46" s="267" t="n">
        <v>209919</v>
      </c>
      <c r="C46" s="267" t="n">
        <v>136591</v>
      </c>
      <c r="D46" s="267" t="n">
        <v>114142</v>
      </c>
      <c r="E46" s="267"/>
      <c r="F46" s="267" t="n">
        <v>346510</v>
      </c>
      <c r="G46" s="267" t="n">
        <v>214542</v>
      </c>
      <c r="H46" s="267"/>
      <c r="I46" s="267" t="n">
        <v>95777</v>
      </c>
      <c r="J46" s="286" t="n">
        <v>0.839103923183403</v>
      </c>
      <c r="K46" s="267"/>
      <c r="L46" s="267" t="n">
        <v>131968</v>
      </c>
      <c r="M46" s="286" t="n">
        <v>0.615114989139656</v>
      </c>
    </row>
    <row r="47" s="277" customFormat="true" ht="35.25" hidden="false" customHeight="false" outlineLevel="0" collapsed="false">
      <c r="A47" s="277" t="s">
        <v>489</v>
      </c>
      <c r="B47" s="267" t="n">
        <v>130711</v>
      </c>
      <c r="C47" s="267" t="n">
        <v>85129</v>
      </c>
      <c r="D47" s="267" t="n">
        <v>89232</v>
      </c>
      <c r="E47" s="267"/>
      <c r="F47" s="267" t="n">
        <v>215840</v>
      </c>
      <c r="G47" s="267" t="n">
        <v>134952</v>
      </c>
      <c r="H47" s="267"/>
      <c r="I47" s="267" t="n">
        <v>41479</v>
      </c>
      <c r="J47" s="286" t="n">
        <v>0.464844450421374</v>
      </c>
      <c r="K47" s="267"/>
      <c r="L47" s="267" t="n">
        <v>80888</v>
      </c>
      <c r="M47" s="286" t="n">
        <v>0.599383484498192</v>
      </c>
    </row>
    <row r="48" s="277" customFormat="true" ht="35.25" hidden="false" customHeight="false" outlineLevel="0" collapsed="false">
      <c r="A48" s="277" t="s">
        <v>490</v>
      </c>
      <c r="B48" s="267" t="n">
        <v>14184</v>
      </c>
      <c r="C48" s="267" t="n">
        <v>8609</v>
      </c>
      <c r="D48" s="267" t="n">
        <v>4845</v>
      </c>
      <c r="E48" s="267"/>
      <c r="F48" s="267" t="n">
        <v>22793</v>
      </c>
      <c r="G48" s="267" t="n">
        <v>8478</v>
      </c>
      <c r="H48" s="267"/>
      <c r="I48" s="267" t="n">
        <v>9339</v>
      </c>
      <c r="J48" s="286" t="n">
        <v>1.92755417956656</v>
      </c>
      <c r="K48" s="267"/>
      <c r="L48" s="267" t="n">
        <v>14315</v>
      </c>
      <c r="M48" s="286" t="n">
        <v>1.68848785090823</v>
      </c>
    </row>
    <row r="49" s="277" customFormat="true" ht="35.25" hidden="false" customHeight="false" outlineLevel="0" collapsed="false">
      <c r="A49" s="277" t="s">
        <v>491</v>
      </c>
      <c r="B49" s="267" t="n">
        <v>5415</v>
      </c>
      <c r="C49" s="267" t="n">
        <v>4015</v>
      </c>
      <c r="D49" s="267" t="n">
        <v>2730</v>
      </c>
      <c r="E49" s="267"/>
      <c r="F49" s="267" t="n">
        <v>9430</v>
      </c>
      <c r="G49" s="267" t="n">
        <v>4530</v>
      </c>
      <c r="H49" s="267"/>
      <c r="I49" s="267" t="n">
        <v>2685</v>
      </c>
      <c r="J49" s="286" t="n">
        <v>0.983516483516484</v>
      </c>
      <c r="K49" s="267"/>
      <c r="L49" s="267" t="n">
        <v>4900</v>
      </c>
      <c r="M49" s="286" t="n">
        <v>1.08167770419426</v>
      </c>
    </row>
    <row r="50" customFormat="false" ht="12.75" hidden="false" customHeight="false" outlineLevel="0" collapsed="false">
      <c r="I50" s="583"/>
      <c r="J50" s="584"/>
    </row>
    <row r="51" s="285" customFormat="true" ht="44.25" hidden="false" customHeight="false" outlineLevel="0" collapsed="false">
      <c r="A51" s="282" t="s">
        <v>492</v>
      </c>
      <c r="B51" s="283" t="n">
        <v>127904</v>
      </c>
      <c r="C51" s="283" t="n">
        <v>139692</v>
      </c>
      <c r="D51" s="283" t="n">
        <v>37103</v>
      </c>
      <c r="E51" s="267"/>
      <c r="F51" s="283" t="n">
        <v>267596</v>
      </c>
      <c r="G51" s="283" t="n">
        <v>87418</v>
      </c>
      <c r="H51" s="267"/>
      <c r="I51" s="283" t="n">
        <v>90801</v>
      </c>
      <c r="J51" s="284" t="n">
        <v>2.44726841495297</v>
      </c>
      <c r="K51" s="267"/>
      <c r="L51" s="283" t="n">
        <v>180178</v>
      </c>
      <c r="M51" s="284" t="n">
        <v>2.06110869614953</v>
      </c>
    </row>
    <row r="52" customFormat="false" ht="12.75" hidden="false" customHeight="false" outlineLevel="0" collapsed="false">
      <c r="I52" s="583"/>
      <c r="J52" s="584"/>
    </row>
    <row r="53" s="277" customFormat="true" ht="35.25" hidden="false" customHeight="false" outlineLevel="0" collapsed="false">
      <c r="A53" s="277" t="s">
        <v>493</v>
      </c>
      <c r="B53" s="267" t="n">
        <v>24998</v>
      </c>
      <c r="C53" s="267" t="n">
        <v>2829</v>
      </c>
      <c r="D53" s="267" t="n">
        <v>17930</v>
      </c>
      <c r="E53" s="267"/>
      <c r="F53" s="267" t="n">
        <v>27827</v>
      </c>
      <c r="G53" s="267" t="n">
        <v>41687</v>
      </c>
      <c r="H53" s="267"/>
      <c r="I53" s="267" t="n">
        <v>7068</v>
      </c>
      <c r="J53" s="286" t="n">
        <v>0.39419966536531</v>
      </c>
      <c r="K53" s="267"/>
      <c r="L53" s="267" t="n">
        <v>-13860</v>
      </c>
      <c r="M53" s="286" t="n">
        <v>-0.332477750857582</v>
      </c>
    </row>
    <row r="54" s="277" customFormat="true" ht="35.25" hidden="false" customHeight="false" outlineLevel="0" collapsed="false">
      <c r="A54" s="277" t="s">
        <v>494</v>
      </c>
      <c r="B54" s="267" t="n">
        <v>12961</v>
      </c>
      <c r="C54" s="267" t="n">
        <v>7765</v>
      </c>
      <c r="D54" s="267" t="n">
        <v>8944</v>
      </c>
      <c r="E54" s="267"/>
      <c r="F54" s="267" t="n">
        <v>20726</v>
      </c>
      <c r="G54" s="267" t="n">
        <v>39180</v>
      </c>
      <c r="H54" s="267"/>
      <c r="I54" s="267" t="n">
        <v>4017</v>
      </c>
      <c r="J54" s="286" t="n">
        <v>0.449127906976744</v>
      </c>
      <c r="K54" s="267"/>
      <c r="L54" s="267" t="n">
        <v>-18454</v>
      </c>
      <c r="M54" s="286" t="n">
        <v>-0.47100561510975</v>
      </c>
    </row>
    <row r="55" customFormat="false" ht="12.75" hidden="false" customHeight="false" outlineLevel="0" collapsed="false">
      <c r="I55" s="583"/>
      <c r="J55" s="584"/>
    </row>
    <row r="56" s="285" customFormat="true" ht="44.25" hidden="false" customHeight="false" outlineLevel="0" collapsed="false">
      <c r="A56" s="282" t="s">
        <v>495</v>
      </c>
      <c r="B56" s="283" t="n">
        <v>139941</v>
      </c>
      <c r="C56" s="283" t="n">
        <v>134756</v>
      </c>
      <c r="D56" s="283" t="n">
        <v>46089</v>
      </c>
      <c r="E56" s="267"/>
      <c r="F56" s="283" t="n">
        <v>274697</v>
      </c>
      <c r="G56" s="283" t="n">
        <v>89925</v>
      </c>
      <c r="H56" s="267"/>
      <c r="I56" s="283" t="n">
        <v>93852</v>
      </c>
      <c r="J56" s="284" t="n">
        <v>2.03632103104862</v>
      </c>
      <c r="K56" s="267"/>
      <c r="L56" s="283" t="n">
        <v>184772</v>
      </c>
      <c r="M56" s="284" t="n">
        <v>2.05473450097303</v>
      </c>
    </row>
    <row r="57" customFormat="false" ht="12.75" hidden="false" customHeight="false" outlineLevel="0" collapsed="false">
      <c r="I57" s="583"/>
      <c r="J57" s="584"/>
    </row>
    <row r="58" s="277" customFormat="true" ht="35.25" hidden="false" customHeight="false" outlineLevel="0" collapsed="false">
      <c r="A58" s="277" t="s">
        <v>496</v>
      </c>
      <c r="B58" s="267" t="n">
        <v>9307</v>
      </c>
      <c r="C58" s="267" t="n">
        <v>267</v>
      </c>
      <c r="D58" s="267" t="n">
        <v>531</v>
      </c>
      <c r="E58" s="267"/>
      <c r="F58" s="267" t="n">
        <v>9574</v>
      </c>
      <c r="G58" s="267" t="n">
        <v>755</v>
      </c>
      <c r="H58" s="267"/>
      <c r="I58" s="267" t="n">
        <v>8776</v>
      </c>
      <c r="J58" s="286" t="n">
        <v>16.5273069679849</v>
      </c>
      <c r="K58" s="267"/>
      <c r="L58" s="267" t="n">
        <v>8819</v>
      </c>
      <c r="M58" s="286" t="n">
        <v>11.6807947019868</v>
      </c>
    </row>
    <row r="59" s="277" customFormat="true" ht="35.25" hidden="false" customHeight="false" outlineLevel="0" collapsed="false">
      <c r="A59" s="277" t="s">
        <v>497</v>
      </c>
      <c r="B59" s="267" t="n">
        <v>16001</v>
      </c>
      <c r="C59" s="267" t="n">
        <v>17711</v>
      </c>
      <c r="D59" s="267" t="n">
        <v>6956</v>
      </c>
      <c r="E59" s="267"/>
      <c r="F59" s="267" t="n">
        <v>33712</v>
      </c>
      <c r="G59" s="267" t="n">
        <v>10654</v>
      </c>
      <c r="H59" s="267"/>
      <c r="I59" s="267" t="n">
        <v>9045</v>
      </c>
      <c r="J59" s="286" t="n">
        <v>1.30031627372053</v>
      </c>
      <c r="K59" s="267"/>
      <c r="L59" s="267" t="n">
        <v>23058</v>
      </c>
      <c r="M59" s="286" t="n">
        <v>2.16425755584757</v>
      </c>
    </row>
    <row r="60" customFormat="false" ht="12.75" hidden="false" customHeight="false" outlineLevel="0" collapsed="false">
      <c r="I60" s="583"/>
      <c r="J60" s="584"/>
    </row>
    <row r="61" s="285" customFormat="true" ht="44.25" hidden="false" customHeight="false" outlineLevel="0" collapsed="false">
      <c r="A61" s="282" t="s">
        <v>498</v>
      </c>
      <c r="B61" s="283" t="n">
        <v>133247</v>
      </c>
      <c r="C61" s="283" t="n">
        <v>117312</v>
      </c>
      <c r="D61" s="283" t="n">
        <v>39664</v>
      </c>
      <c r="E61" s="267"/>
      <c r="F61" s="283" t="n">
        <v>250559</v>
      </c>
      <c r="G61" s="283" t="n">
        <v>80026</v>
      </c>
      <c r="H61" s="267"/>
      <c r="I61" s="283" t="n">
        <v>93583</v>
      </c>
      <c r="J61" s="284" t="n">
        <v>2.35939390883421</v>
      </c>
      <c r="K61" s="267"/>
      <c r="L61" s="283" t="n">
        <v>170533</v>
      </c>
      <c r="M61" s="284" t="n">
        <v>2.1309699347712</v>
      </c>
    </row>
    <row r="62" customFormat="false" ht="12.75" hidden="false" customHeight="false" outlineLevel="0" collapsed="false">
      <c r="I62" s="583"/>
      <c r="J62" s="584"/>
    </row>
    <row r="63" s="285" customFormat="true" ht="44.25" hidden="false" customHeight="false" outlineLevel="0" collapsed="false">
      <c r="A63" s="282" t="s">
        <v>499</v>
      </c>
      <c r="B63" s="283" t="n">
        <v>3497</v>
      </c>
      <c r="C63" s="283" t="n">
        <v>12622</v>
      </c>
      <c r="D63" s="283" t="n">
        <v>0</v>
      </c>
      <c r="E63" s="283" t="n">
        <v>0</v>
      </c>
      <c r="F63" s="283" t="n">
        <v>16119</v>
      </c>
      <c r="G63" s="283" t="n">
        <v>336</v>
      </c>
      <c r="H63" s="283"/>
      <c r="I63" s="283" t="n">
        <v>3497</v>
      </c>
      <c r="J63" s="284" t="n">
        <v>1</v>
      </c>
      <c r="K63" s="283"/>
      <c r="L63" s="283" t="n">
        <v>15783</v>
      </c>
      <c r="M63" s="284" t="n">
        <v>46.9732142857143</v>
      </c>
    </row>
    <row r="64" s="277" customFormat="true" ht="35.25" hidden="true" customHeight="false" outlineLevel="0" collapsed="false">
      <c r="A64" s="277" t="s">
        <v>500</v>
      </c>
      <c r="B64" s="267" t="n">
        <v>3497</v>
      </c>
      <c r="C64" s="267" t="n">
        <v>10519</v>
      </c>
      <c r="D64" s="267" t="n">
        <v>0</v>
      </c>
      <c r="E64" s="267"/>
      <c r="F64" s="267" t="n">
        <v>14016</v>
      </c>
      <c r="G64" s="267" t="n">
        <v>324</v>
      </c>
      <c r="H64" s="267"/>
      <c r="I64" s="267" t="n">
        <v>3497</v>
      </c>
      <c r="J64" s="286" t="n">
        <v>1</v>
      </c>
      <c r="K64" s="267"/>
      <c r="L64" s="267" t="n">
        <v>13692</v>
      </c>
      <c r="M64" s="286" t="n">
        <v>42.2592592592593</v>
      </c>
    </row>
    <row r="65" s="277" customFormat="true" ht="35.25" hidden="true" customHeight="false" outlineLevel="0" collapsed="false">
      <c r="A65" s="277" t="s">
        <v>501</v>
      </c>
      <c r="B65" s="267" t="n">
        <v>0</v>
      </c>
      <c r="C65" s="267" t="n">
        <v>2103</v>
      </c>
      <c r="D65" s="267" t="n">
        <v>0</v>
      </c>
      <c r="E65" s="267"/>
      <c r="F65" s="267" t="n">
        <v>2103</v>
      </c>
      <c r="G65" s="267" t="n">
        <v>12</v>
      </c>
      <c r="H65" s="267"/>
      <c r="I65" s="267" t="n">
        <v>0</v>
      </c>
      <c r="J65" s="286" t="n">
        <v>0</v>
      </c>
      <c r="K65" s="267"/>
      <c r="L65" s="267" t="n">
        <v>2091</v>
      </c>
      <c r="M65" s="286" t="n">
        <v>174.25</v>
      </c>
    </row>
    <row r="66" customFormat="false" ht="12.75" hidden="false" customHeight="false" outlineLevel="0" collapsed="false">
      <c r="I66" s="583"/>
      <c r="J66" s="584"/>
    </row>
    <row r="67" s="285" customFormat="true" ht="44.25" hidden="false" customHeight="false" outlineLevel="0" collapsed="false">
      <c r="A67" s="282" t="s">
        <v>502</v>
      </c>
      <c r="B67" s="283" t="n">
        <v>129750</v>
      </c>
      <c r="C67" s="283" t="n">
        <v>104690</v>
      </c>
      <c r="D67" s="283" t="n">
        <v>39664</v>
      </c>
      <c r="E67" s="267"/>
      <c r="F67" s="283" t="n">
        <v>234440</v>
      </c>
      <c r="G67" s="283" t="n">
        <v>79690</v>
      </c>
      <c r="H67" s="267"/>
      <c r="I67" s="283" t="n">
        <v>90086</v>
      </c>
      <c r="J67" s="284" t="n">
        <v>2.27122831787011</v>
      </c>
      <c r="K67" s="267"/>
      <c r="L67" s="283" t="n">
        <v>154750</v>
      </c>
      <c r="M67" s="284" t="n">
        <v>1.94189986196511</v>
      </c>
    </row>
    <row r="68" customFormat="false" ht="12.75" hidden="false" customHeight="false" outlineLevel="0" collapsed="false">
      <c r="I68" s="583"/>
      <c r="J68" s="584"/>
      <c r="L68" s="583"/>
      <c r="M68" s="584"/>
    </row>
    <row r="69" s="277" customFormat="true" ht="35.25" hidden="false" customHeight="false" outlineLevel="0" collapsed="false">
      <c r="A69" s="289" t="s">
        <v>503</v>
      </c>
      <c r="B69" s="290" t="n">
        <v>0.297201155362333</v>
      </c>
      <c r="C69" s="290" t="n">
        <v>0.273431990681007</v>
      </c>
      <c r="D69" s="290" t="n">
        <v>0.149205895408413</v>
      </c>
      <c r="E69" s="290"/>
      <c r="F69" s="290" t="n">
        <v>0.286095378956784</v>
      </c>
      <c r="G69" s="291" t="n">
        <v>0.184974130547309</v>
      </c>
      <c r="H69" s="286"/>
      <c r="I69" s="292"/>
      <c r="J69" s="286"/>
      <c r="K69" s="286"/>
      <c r="L69" s="292"/>
      <c r="M69" s="286"/>
    </row>
    <row r="70" s="277" customFormat="true" ht="35.25" hidden="false" customHeight="false" outlineLevel="0" collapsed="false">
      <c r="A70" s="293" t="s">
        <v>504</v>
      </c>
      <c r="B70" s="294" t="n">
        <v>0.281105182084663</v>
      </c>
      <c r="C70" s="294" t="n">
        <v>0.271426460255689</v>
      </c>
      <c r="D70" s="294" t="n">
        <v>0.139778125484558</v>
      </c>
      <c r="E70" s="294"/>
      <c r="F70" s="294" t="n">
        <v>0.276699155172943</v>
      </c>
      <c r="G70" s="295" t="n">
        <v>0.168654656891794</v>
      </c>
      <c r="H70" s="286"/>
      <c r="I70" s="292"/>
      <c r="J70" s="286"/>
      <c r="K70" s="286"/>
      <c r="L70" s="292"/>
      <c r="M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7"/>
      <c r="H71" s="297"/>
      <c r="I71" s="297"/>
      <c r="J71" s="298"/>
      <c r="K71" s="297"/>
      <c r="L71" s="297"/>
      <c r="M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299"/>
      <c r="G73" s="299"/>
      <c r="H73" s="300"/>
      <c r="I73" s="300"/>
      <c r="J73" s="301"/>
      <c r="K73" s="300"/>
      <c r="L73" s="300"/>
      <c r="M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299"/>
      <c r="G74" s="299"/>
      <c r="H74" s="300"/>
      <c r="I74" s="300"/>
      <c r="J74" s="301"/>
      <c r="K74" s="300"/>
      <c r="L74" s="300"/>
      <c r="M74" s="301"/>
    </row>
    <row r="75" s="302" customFormat="true" ht="27.75" hidden="false" customHeight="false" outlineLevel="0" collapsed="false">
      <c r="A75" s="299" t="s">
        <v>505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</row>
    <row r="76" s="302" customFormat="true" ht="27.75" hidden="false" customHeight="false" outlineLevel="0" collapsed="false">
      <c r="A76" s="299" t="s">
        <v>506</v>
      </c>
      <c r="B76" s="299"/>
      <c r="C76" s="300"/>
      <c r="D76" s="300"/>
      <c r="E76" s="300"/>
      <c r="F76" s="299"/>
      <c r="G76" s="299"/>
      <c r="H76" s="300"/>
      <c r="I76" s="300"/>
      <c r="J76" s="301"/>
      <c r="K76" s="300"/>
      <c r="L76" s="300"/>
      <c r="M76" s="301"/>
    </row>
    <row r="77" s="302" customFormat="true" ht="27.75" hidden="false" customHeight="false" outlineLevel="0" collapsed="false">
      <c r="A77" s="299" t="s">
        <v>507</v>
      </c>
      <c r="B77" s="299"/>
      <c r="C77" s="299"/>
      <c r="D77" s="299"/>
      <c r="E77" s="299"/>
      <c r="F77" s="299"/>
      <c r="G77" s="299"/>
      <c r="H77" s="299"/>
      <c r="I77" s="299"/>
      <c r="J77" s="299"/>
      <c r="K77" s="299"/>
      <c r="L77" s="299"/>
      <c r="M77" s="299"/>
    </row>
    <row r="78" s="302" customFormat="true" ht="27.75" hidden="false" customHeight="false" outlineLevel="0" collapsed="false">
      <c r="A78" s="299" t="s">
        <v>508</v>
      </c>
      <c r="B78" s="299"/>
      <c r="C78" s="300"/>
      <c r="D78" s="300"/>
      <c r="E78" s="300"/>
      <c r="F78" s="299"/>
      <c r="G78" s="299"/>
      <c r="H78" s="300"/>
      <c r="I78" s="300"/>
      <c r="J78" s="301"/>
      <c r="K78" s="300"/>
      <c r="L78" s="300"/>
      <c r="M78" s="301"/>
    </row>
    <row r="79" s="302" customFormat="true" ht="27.75" hidden="false" customHeight="false" outlineLevel="0" collapsed="false">
      <c r="A79" s="299" t="s">
        <v>509</v>
      </c>
      <c r="B79" s="299"/>
      <c r="C79" s="299"/>
      <c r="D79" s="299"/>
      <c r="E79" s="300"/>
      <c r="F79" s="299"/>
      <c r="G79" s="299"/>
      <c r="H79" s="300"/>
      <c r="I79" s="300"/>
      <c r="J79" s="301"/>
      <c r="K79" s="300"/>
      <c r="L79" s="300"/>
      <c r="M79" s="301"/>
    </row>
    <row r="80" s="302" customFormat="true" ht="27.75" hidden="false" customHeight="false" outlineLevel="0" collapsed="false">
      <c r="A80" s="299" t="s">
        <v>510</v>
      </c>
      <c r="B80" s="299"/>
      <c r="C80" s="299"/>
      <c r="D80" s="299"/>
      <c r="E80" s="299"/>
      <c r="F80" s="299"/>
      <c r="G80" s="299"/>
      <c r="H80" s="299"/>
      <c r="I80" s="299"/>
      <c r="J80" s="301"/>
      <c r="K80" s="299"/>
      <c r="L80" s="299"/>
      <c r="M80" s="301"/>
    </row>
    <row r="81" s="302" customFormat="true" ht="27.75" hidden="false" customHeight="false" outlineLevel="0" collapsed="false">
      <c r="A81" s="299" t="s">
        <v>511</v>
      </c>
      <c r="B81" s="299"/>
      <c r="C81" s="299"/>
      <c r="D81" s="299"/>
      <c r="E81" s="299"/>
      <c r="F81" s="299"/>
      <c r="G81" s="299"/>
      <c r="H81" s="299"/>
      <c r="I81" s="299"/>
      <c r="J81" s="299"/>
      <c r="K81" s="299"/>
      <c r="L81" s="299"/>
      <c r="M81" s="299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30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31</v>
      </c>
      <c r="D8" s="251"/>
      <c r="E8" s="251"/>
      <c r="F8" s="251"/>
      <c r="G8" s="251"/>
      <c r="H8" s="251"/>
      <c r="I8" s="251" t="s">
        <v>532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32</v>
      </c>
      <c r="C9" s="251" t="s">
        <v>533</v>
      </c>
      <c r="D9" s="251"/>
      <c r="E9" s="251"/>
      <c r="F9" s="251" t="s">
        <v>531</v>
      </c>
      <c r="G9" s="251"/>
      <c r="H9" s="251" t="s">
        <v>532</v>
      </c>
      <c r="I9" s="251" t="s">
        <v>534</v>
      </c>
      <c r="J9" s="251"/>
      <c r="K9" s="251" t="s">
        <v>368</v>
      </c>
      <c r="L9" s="252" t="s">
        <v>297</v>
      </c>
    </row>
    <row r="10" customFormat="false" ht="12.75" hidden="false" customHeight="false" outlineLevel="0" collapsed="false">
      <c r="A10" s="84" t="s">
        <v>535</v>
      </c>
      <c r="B10" s="251" t="s">
        <v>536</v>
      </c>
      <c r="C10" s="251" t="s">
        <v>537</v>
      </c>
      <c r="D10" s="251" t="s">
        <v>532</v>
      </c>
      <c r="E10" s="251" t="s">
        <v>532</v>
      </c>
      <c r="F10" s="251" t="s">
        <v>538</v>
      </c>
      <c r="G10" s="251" t="s">
        <v>532</v>
      </c>
      <c r="H10" s="251" t="s">
        <v>534</v>
      </c>
      <c r="I10" s="251" t="s">
        <v>539</v>
      </c>
      <c r="J10" s="251" t="s">
        <v>532</v>
      </c>
      <c r="K10" s="251" t="s">
        <v>532</v>
      </c>
      <c r="L10" s="252" t="s">
        <v>540</v>
      </c>
    </row>
    <row r="11" customFormat="false" ht="12.75" hidden="false" customHeight="false" outlineLevel="0" collapsed="false">
      <c r="A11" s="308"/>
      <c r="B11" s="251" t="s">
        <v>541</v>
      </c>
      <c r="C11" s="251" t="s">
        <v>542</v>
      </c>
      <c r="D11" s="251" t="s">
        <v>534</v>
      </c>
      <c r="E11" s="251" t="s">
        <v>543</v>
      </c>
      <c r="F11" s="251" t="s">
        <v>544</v>
      </c>
      <c r="G11" s="251" t="s">
        <v>545</v>
      </c>
      <c r="H11" s="251" t="s">
        <v>546</v>
      </c>
      <c r="I11" s="251" t="s">
        <v>547</v>
      </c>
      <c r="J11" s="251" t="s">
        <v>534</v>
      </c>
      <c r="K11" s="251" t="s">
        <v>366</v>
      </c>
      <c r="L11" s="252" t="s">
        <v>532</v>
      </c>
    </row>
    <row r="12" customFormat="false" ht="13.5" hidden="false" customHeight="false" outlineLevel="0" collapsed="false">
      <c r="A12" s="309"/>
      <c r="B12" s="253" t="s">
        <v>548</v>
      </c>
      <c r="C12" s="253" t="s">
        <v>549</v>
      </c>
      <c r="D12" s="253" t="s">
        <v>421</v>
      </c>
      <c r="E12" s="253" t="s">
        <v>550</v>
      </c>
      <c r="F12" s="253" t="s">
        <v>551</v>
      </c>
      <c r="G12" s="253" t="s">
        <v>552</v>
      </c>
      <c r="H12" s="253" t="s">
        <v>553</v>
      </c>
      <c r="I12" s="253" t="s">
        <v>554</v>
      </c>
      <c r="J12" s="253" t="s">
        <v>555</v>
      </c>
      <c r="K12" s="253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10" t="s">
        <v>202</v>
      </c>
      <c r="B15" s="311" t="n">
        <v>0</v>
      </c>
      <c r="C15" s="311" t="n">
        <v>0</v>
      </c>
      <c r="D15" s="311" t="n">
        <v>1286</v>
      </c>
      <c r="E15" s="311" t="n">
        <v>147</v>
      </c>
      <c r="F15" s="311" t="n">
        <v>0</v>
      </c>
      <c r="G15" s="311" t="n">
        <v>444</v>
      </c>
      <c r="H15" s="311" t="n">
        <v>0</v>
      </c>
      <c r="I15" s="311" t="n">
        <v>0</v>
      </c>
      <c r="J15" s="311" t="n">
        <v>79</v>
      </c>
      <c r="K15" s="311" t="n">
        <v>2829</v>
      </c>
      <c r="L15" s="312" t="n">
        <v>4785</v>
      </c>
    </row>
    <row r="16" customFormat="false" ht="12.75" hidden="false" customHeight="false" outlineLevel="0" collapsed="false">
      <c r="A16" s="313" t="s">
        <v>208</v>
      </c>
      <c r="B16" s="314" t="n">
        <v>0</v>
      </c>
      <c r="C16" s="314" t="n">
        <v>0</v>
      </c>
      <c r="D16" s="314" t="n">
        <v>1775</v>
      </c>
      <c r="E16" s="314" t="n">
        <v>191</v>
      </c>
      <c r="F16" s="314" t="n">
        <v>0</v>
      </c>
      <c r="G16" s="314" t="n">
        <v>557</v>
      </c>
      <c r="H16" s="314" t="n">
        <v>0</v>
      </c>
      <c r="I16" s="314" t="n">
        <v>0</v>
      </c>
      <c r="J16" s="314" t="n">
        <v>152</v>
      </c>
      <c r="K16" s="314" t="n">
        <v>4163</v>
      </c>
      <c r="L16" s="315" t="n">
        <v>6838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9</v>
      </c>
      <c r="D18" s="73"/>
      <c r="J18" s="73"/>
    </row>
    <row r="19" customFormat="false" ht="12.75" hidden="false" customHeight="false" outlineLevel="0" collapsed="false">
      <c r="A19" s="310" t="s">
        <v>202</v>
      </c>
      <c r="B19" s="311" t="n">
        <v>0</v>
      </c>
      <c r="C19" s="311" t="n">
        <v>0</v>
      </c>
      <c r="D19" s="311" t="n">
        <v>3267</v>
      </c>
      <c r="E19" s="311" t="n">
        <v>163</v>
      </c>
      <c r="F19" s="311" t="n">
        <v>0</v>
      </c>
      <c r="G19" s="311" t="n">
        <v>592</v>
      </c>
      <c r="H19" s="311" t="n">
        <v>0</v>
      </c>
      <c r="I19" s="311" t="n">
        <v>0</v>
      </c>
      <c r="J19" s="311" t="n">
        <v>101</v>
      </c>
      <c r="K19" s="311" t="n">
        <v>4361</v>
      </c>
      <c r="L19" s="312" t="n">
        <v>8484</v>
      </c>
    </row>
    <row r="20" customFormat="false" ht="12.75" hidden="false" customHeight="false" outlineLevel="0" collapsed="false">
      <c r="A20" s="313" t="s">
        <v>208</v>
      </c>
      <c r="B20" s="314" t="n">
        <v>0</v>
      </c>
      <c r="C20" s="314" t="n">
        <v>0</v>
      </c>
      <c r="D20" s="314" t="n">
        <v>3011</v>
      </c>
      <c r="E20" s="314" t="n">
        <v>483</v>
      </c>
      <c r="F20" s="314" t="n">
        <v>0</v>
      </c>
      <c r="G20" s="314" t="n">
        <v>799</v>
      </c>
      <c r="H20" s="314" t="n">
        <v>349</v>
      </c>
      <c r="I20" s="314" t="n">
        <v>0</v>
      </c>
      <c r="J20" s="314" t="n">
        <v>301</v>
      </c>
      <c r="K20" s="314" t="n">
        <v>6644</v>
      </c>
      <c r="L20" s="315" t="n">
        <v>1158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6</v>
      </c>
      <c r="D22" s="73"/>
      <c r="J22" s="73"/>
    </row>
    <row r="23" customFormat="false" ht="12.75" hidden="false" customHeight="false" outlineLevel="0" collapsed="false">
      <c r="A23" s="72" t="s">
        <v>197</v>
      </c>
      <c r="B23" s="73" t="n">
        <v>0</v>
      </c>
      <c r="C23" s="73" t="n">
        <v>0</v>
      </c>
      <c r="D23" s="73" t="n">
        <v>592</v>
      </c>
      <c r="E23" s="73" t="n">
        <v>85</v>
      </c>
      <c r="F23" s="73" t="n">
        <v>0</v>
      </c>
      <c r="G23" s="73" t="n">
        <v>139</v>
      </c>
      <c r="H23" s="73" t="n">
        <v>0</v>
      </c>
      <c r="I23" s="73" t="n">
        <v>0</v>
      </c>
      <c r="J23" s="73" t="n">
        <v>33</v>
      </c>
      <c r="K23" s="73" t="n">
        <v>1228</v>
      </c>
      <c r="L23" s="74" t="n">
        <v>2077</v>
      </c>
    </row>
    <row r="24" customFormat="false" ht="12.75" hidden="false" customHeight="false" outlineLevel="0" collapsed="false">
      <c r="A24" s="72" t="s">
        <v>198</v>
      </c>
      <c r="B24" s="73" t="n">
        <v>0</v>
      </c>
      <c r="C24" s="73" t="n">
        <v>0</v>
      </c>
      <c r="D24" s="73" t="n">
        <v>1161</v>
      </c>
      <c r="E24" s="73" t="n">
        <v>268</v>
      </c>
      <c r="F24" s="73" t="n">
        <v>0</v>
      </c>
      <c r="G24" s="73" t="n">
        <v>248</v>
      </c>
      <c r="H24" s="73" t="n">
        <v>0</v>
      </c>
      <c r="I24" s="73" t="n">
        <v>0</v>
      </c>
      <c r="J24" s="73" t="n">
        <v>37</v>
      </c>
      <c r="K24" s="73" t="n">
        <v>2460</v>
      </c>
      <c r="L24" s="74" t="n">
        <v>4174</v>
      </c>
    </row>
    <row r="25" customFormat="false" ht="12.75" hidden="false" customHeight="false" outlineLevel="0" collapsed="false">
      <c r="A25" s="72" t="s">
        <v>199</v>
      </c>
      <c r="B25" s="73" t="n">
        <v>0</v>
      </c>
      <c r="C25" s="73" t="n">
        <v>0</v>
      </c>
      <c r="D25" s="73" t="n">
        <v>2967</v>
      </c>
      <c r="E25" s="73" t="n">
        <v>336</v>
      </c>
      <c r="F25" s="73" t="n">
        <v>0</v>
      </c>
      <c r="G25" s="73" t="n">
        <v>372</v>
      </c>
      <c r="H25" s="73" t="n">
        <v>1</v>
      </c>
      <c r="I25" s="73" t="n">
        <v>0</v>
      </c>
      <c r="J25" s="73" t="n">
        <v>59</v>
      </c>
      <c r="K25" s="73" t="n">
        <v>4018</v>
      </c>
      <c r="L25" s="74" t="n">
        <v>7753</v>
      </c>
    </row>
    <row r="26" customFormat="false" ht="12.75" hidden="false" customHeight="false" outlineLevel="0" collapsed="false">
      <c r="A26" s="72" t="s">
        <v>200</v>
      </c>
      <c r="B26" s="73" t="n">
        <v>0</v>
      </c>
      <c r="C26" s="73" t="n">
        <v>0</v>
      </c>
      <c r="D26" s="73" t="n">
        <v>4270</v>
      </c>
      <c r="E26" s="73" t="n">
        <v>430</v>
      </c>
      <c r="F26" s="73" t="n">
        <v>0</v>
      </c>
      <c r="G26" s="73" t="n">
        <v>532</v>
      </c>
      <c r="H26" s="73" t="n">
        <v>1</v>
      </c>
      <c r="I26" s="73" t="n">
        <v>0</v>
      </c>
      <c r="J26" s="73" t="n">
        <v>94</v>
      </c>
      <c r="K26" s="73" t="n">
        <v>5305</v>
      </c>
      <c r="L26" s="74" t="n">
        <v>10632</v>
      </c>
    </row>
    <row r="27" customFormat="false" ht="12.75" hidden="false" customHeight="false" outlineLevel="0" collapsed="false">
      <c r="A27" s="72" t="s">
        <v>201</v>
      </c>
      <c r="B27" s="73" t="n">
        <v>0</v>
      </c>
      <c r="C27" s="73" t="n">
        <v>0</v>
      </c>
      <c r="D27" s="73" t="n">
        <v>6019</v>
      </c>
      <c r="E27" s="73" t="n">
        <v>543</v>
      </c>
      <c r="F27" s="73" t="n">
        <v>0</v>
      </c>
      <c r="G27" s="73" t="n">
        <v>714</v>
      </c>
      <c r="H27" s="73" t="n">
        <v>0</v>
      </c>
      <c r="I27" s="73" t="n">
        <v>0</v>
      </c>
      <c r="J27" s="73" t="n">
        <v>114</v>
      </c>
      <c r="K27" s="73" t="n">
        <v>6850</v>
      </c>
      <c r="L27" s="74" t="n">
        <v>14240</v>
      </c>
    </row>
    <row r="28" customFormat="false" ht="12.75" hidden="false" customHeight="false" outlineLevel="0" collapsed="false">
      <c r="A28" s="310" t="s">
        <v>202</v>
      </c>
      <c r="B28" s="311" t="n">
        <v>0</v>
      </c>
      <c r="C28" s="311" t="n">
        <v>0</v>
      </c>
      <c r="D28" s="311" t="n">
        <v>8158</v>
      </c>
      <c r="E28" s="311" t="n">
        <v>675</v>
      </c>
      <c r="F28" s="311" t="n">
        <v>0</v>
      </c>
      <c r="G28" s="311" t="n">
        <v>918</v>
      </c>
      <c r="H28" s="311" t="n">
        <v>0</v>
      </c>
      <c r="I28" s="311" t="n">
        <v>0</v>
      </c>
      <c r="J28" s="311" t="n">
        <v>115</v>
      </c>
      <c r="K28" s="311" t="n">
        <v>8554</v>
      </c>
      <c r="L28" s="312" t="n">
        <v>18420</v>
      </c>
    </row>
    <row r="29" customFormat="false" ht="12.75" hidden="false" customHeight="false" outlineLevel="0" collapsed="false">
      <c r="A29" s="72" t="s">
        <v>203</v>
      </c>
      <c r="B29" s="73" t="n">
        <v>0</v>
      </c>
      <c r="C29" s="73" t="n">
        <v>0</v>
      </c>
      <c r="D29" s="73" t="n">
        <v>1627</v>
      </c>
      <c r="E29" s="73" t="n">
        <v>105</v>
      </c>
      <c r="F29" s="73" t="n">
        <v>0</v>
      </c>
      <c r="G29" s="73" t="n">
        <v>188</v>
      </c>
      <c r="H29" s="73" t="n">
        <v>0</v>
      </c>
      <c r="I29" s="73" t="n">
        <v>0</v>
      </c>
      <c r="J29" s="73" t="n">
        <v>4</v>
      </c>
      <c r="K29" s="73" t="n">
        <v>1759</v>
      </c>
      <c r="L29" s="74" t="n">
        <v>3683</v>
      </c>
    </row>
    <row r="30" customFormat="false" ht="12.75" hidden="false" customHeight="false" outlineLevel="0" collapsed="false">
      <c r="A30" s="72" t="s">
        <v>204</v>
      </c>
      <c r="B30" s="73" t="n">
        <v>0</v>
      </c>
      <c r="C30" s="73" t="n">
        <v>0</v>
      </c>
      <c r="D30" s="73" t="n">
        <v>3218</v>
      </c>
      <c r="E30" s="73" t="n">
        <v>253</v>
      </c>
      <c r="F30" s="73" t="n">
        <v>0</v>
      </c>
      <c r="G30" s="73" t="n">
        <v>393</v>
      </c>
      <c r="H30" s="73" t="n">
        <v>0</v>
      </c>
      <c r="I30" s="73" t="n">
        <v>0</v>
      </c>
      <c r="J30" s="73" t="n">
        <v>12</v>
      </c>
      <c r="K30" s="73" t="n">
        <v>3626</v>
      </c>
      <c r="L30" s="74" t="n">
        <v>7502</v>
      </c>
    </row>
    <row r="31" customFormat="false" ht="12.75" hidden="false" customHeight="false" outlineLevel="0" collapsed="false">
      <c r="A31" s="72" t="s">
        <v>205</v>
      </c>
      <c r="B31" s="73" t="n">
        <v>0</v>
      </c>
      <c r="C31" s="73" t="n">
        <v>0</v>
      </c>
      <c r="D31" s="73" t="n">
        <v>5012</v>
      </c>
      <c r="E31" s="73" t="n">
        <v>447</v>
      </c>
      <c r="F31" s="73" t="n">
        <v>2</v>
      </c>
      <c r="G31" s="73" t="n">
        <v>602</v>
      </c>
      <c r="H31" s="73" t="n">
        <v>0</v>
      </c>
      <c r="I31" s="73" t="n">
        <v>0</v>
      </c>
      <c r="J31" s="73" t="n">
        <v>33</v>
      </c>
      <c r="K31" s="73" t="n">
        <v>5521</v>
      </c>
      <c r="L31" s="74" t="n">
        <v>11617</v>
      </c>
    </row>
    <row r="32" customFormat="false" ht="12.75" hidden="false" customHeight="false" outlineLevel="0" collapsed="false">
      <c r="A32" s="72" t="s">
        <v>206</v>
      </c>
      <c r="B32" s="73" t="n">
        <v>0</v>
      </c>
      <c r="C32" s="73" t="n">
        <v>0</v>
      </c>
      <c r="D32" s="73" t="n">
        <v>6936</v>
      </c>
      <c r="E32" s="73" t="n">
        <v>579</v>
      </c>
      <c r="F32" s="73" t="n">
        <v>3</v>
      </c>
      <c r="G32" s="73" t="n">
        <v>831</v>
      </c>
      <c r="H32" s="73" t="n">
        <v>0</v>
      </c>
      <c r="I32" s="73" t="n">
        <v>0</v>
      </c>
      <c r="J32" s="73" t="n">
        <v>54</v>
      </c>
      <c r="K32" s="73" t="n">
        <v>8129</v>
      </c>
      <c r="L32" s="74" t="n">
        <v>16532</v>
      </c>
    </row>
    <row r="33" customFormat="false" ht="12.75" hidden="false" customHeight="false" outlineLevel="0" collapsed="false">
      <c r="A33" s="72" t="s">
        <v>207</v>
      </c>
      <c r="B33" s="73" t="n">
        <v>0</v>
      </c>
      <c r="C33" s="73" t="n">
        <v>0</v>
      </c>
      <c r="D33" s="73" t="n">
        <v>9349</v>
      </c>
      <c r="E33" s="73" t="n">
        <v>737</v>
      </c>
      <c r="F33" s="73" t="n">
        <v>3</v>
      </c>
      <c r="G33" s="73" t="n">
        <v>1078</v>
      </c>
      <c r="H33" s="73" t="n">
        <v>0</v>
      </c>
      <c r="I33" s="73" t="n">
        <v>0</v>
      </c>
      <c r="J33" s="73" t="n">
        <v>56</v>
      </c>
      <c r="K33" s="73" t="n">
        <v>11496</v>
      </c>
      <c r="L33" s="74" t="n">
        <v>22719</v>
      </c>
    </row>
    <row r="34" customFormat="false" ht="12.75" hidden="false" customHeight="false" outlineLevel="0" collapsed="false">
      <c r="A34" s="310" t="s">
        <v>208</v>
      </c>
      <c r="B34" s="311" t="n">
        <v>0</v>
      </c>
      <c r="C34" s="311" t="n">
        <v>0</v>
      </c>
      <c r="D34" s="311" t="n">
        <v>11196</v>
      </c>
      <c r="E34" s="311" t="n">
        <v>971</v>
      </c>
      <c r="F34" s="311" t="n">
        <v>4</v>
      </c>
      <c r="G34" s="311" t="n">
        <v>1395</v>
      </c>
      <c r="H34" s="311" t="n">
        <v>0</v>
      </c>
      <c r="I34" s="311" t="n">
        <v>0</v>
      </c>
      <c r="J34" s="311" t="n">
        <v>94</v>
      </c>
      <c r="K34" s="311" t="n">
        <v>15298</v>
      </c>
      <c r="L34" s="312" t="n">
        <v>2895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9</v>
      </c>
      <c r="D36" s="73"/>
      <c r="J36" s="73"/>
    </row>
    <row r="37" customFormat="false" ht="12.75" hidden="false" customHeight="false" outlineLevel="0" collapsed="false">
      <c r="A37" s="72" t="s">
        <v>197</v>
      </c>
      <c r="B37" s="73" t="n">
        <v>0</v>
      </c>
      <c r="C37" s="73" t="n">
        <v>0</v>
      </c>
      <c r="D37" s="73" t="n">
        <v>2110</v>
      </c>
      <c r="E37" s="73" t="n">
        <v>112</v>
      </c>
      <c r="F37" s="73" t="n">
        <v>1</v>
      </c>
      <c r="G37" s="73" t="n">
        <v>299</v>
      </c>
      <c r="H37" s="73" t="n">
        <v>0</v>
      </c>
      <c r="I37" s="73" t="n">
        <v>0</v>
      </c>
      <c r="J37" s="73" t="n">
        <v>4</v>
      </c>
      <c r="K37" s="73" t="n">
        <v>2943</v>
      </c>
      <c r="L37" s="74" t="n">
        <v>5469</v>
      </c>
    </row>
    <row r="38" customFormat="false" ht="12.75" hidden="false" customHeight="false" outlineLevel="0" collapsed="false">
      <c r="A38" s="72" t="s">
        <v>198</v>
      </c>
      <c r="B38" s="73" t="n">
        <v>0</v>
      </c>
      <c r="C38" s="73" t="n">
        <v>0</v>
      </c>
      <c r="D38" s="73" t="n">
        <v>3744</v>
      </c>
      <c r="E38" s="73" t="n">
        <v>246</v>
      </c>
      <c r="F38" s="73" t="n">
        <v>2</v>
      </c>
      <c r="G38" s="73" t="n">
        <v>564</v>
      </c>
      <c r="H38" s="73" t="n">
        <v>0</v>
      </c>
      <c r="I38" s="73" t="n">
        <v>0</v>
      </c>
      <c r="J38" s="73" t="n">
        <v>18</v>
      </c>
      <c r="K38" s="73" t="n">
        <v>5687</v>
      </c>
      <c r="L38" s="74" t="n">
        <v>10261</v>
      </c>
    </row>
    <row r="39" customFormat="false" ht="12.75" hidden="false" customHeight="false" outlineLevel="0" collapsed="false">
      <c r="A39" s="72" t="s">
        <v>199</v>
      </c>
      <c r="B39" s="73" t="n">
        <v>0</v>
      </c>
      <c r="C39" s="73" t="n">
        <v>0</v>
      </c>
      <c r="D39" s="73" t="n">
        <v>6386</v>
      </c>
      <c r="E39" s="73" t="n">
        <v>574</v>
      </c>
      <c r="F39" s="73" t="n">
        <v>5</v>
      </c>
      <c r="G39" s="73" t="n">
        <v>856</v>
      </c>
      <c r="H39" s="73" t="n">
        <v>0</v>
      </c>
      <c r="I39" s="73" t="n">
        <v>0</v>
      </c>
      <c r="J39" s="73" t="n">
        <v>21</v>
      </c>
      <c r="K39" s="73" t="n">
        <v>9170</v>
      </c>
      <c r="L39" s="74" t="n">
        <v>17012</v>
      </c>
    </row>
    <row r="40" customFormat="false" ht="12.75" hidden="false" customHeight="false" outlineLevel="0" collapsed="false">
      <c r="A40" s="72" t="s">
        <v>200</v>
      </c>
      <c r="B40" s="73" t="n">
        <v>0</v>
      </c>
      <c r="C40" s="73" t="n">
        <v>0</v>
      </c>
      <c r="D40" s="73" t="n">
        <v>8614</v>
      </c>
      <c r="E40" s="73" t="n">
        <v>696</v>
      </c>
      <c r="F40" s="73" t="n">
        <v>6</v>
      </c>
      <c r="G40" s="73" t="n">
        <v>1071</v>
      </c>
      <c r="H40" s="73" t="n">
        <v>1</v>
      </c>
      <c r="I40" s="73" t="n">
        <v>0</v>
      </c>
      <c r="J40" s="73" t="n">
        <v>32</v>
      </c>
      <c r="K40" s="73" t="n">
        <v>13009</v>
      </c>
      <c r="L40" s="74" t="n">
        <v>23429</v>
      </c>
    </row>
    <row r="41" customFormat="false" ht="12.75" hidden="false" customHeight="false" outlineLevel="0" collapsed="false">
      <c r="A41" s="72" t="s">
        <v>201</v>
      </c>
      <c r="B41" s="73" t="n">
        <v>0</v>
      </c>
      <c r="C41" s="73" t="n">
        <v>0</v>
      </c>
      <c r="D41" s="73" t="n">
        <v>10666</v>
      </c>
      <c r="E41" s="73" t="n">
        <v>783</v>
      </c>
      <c r="F41" s="73" t="n">
        <v>8</v>
      </c>
      <c r="G41" s="73" t="n">
        <v>1431</v>
      </c>
      <c r="H41" s="73" t="n">
        <v>1</v>
      </c>
      <c r="I41" s="73" t="n">
        <v>0</v>
      </c>
      <c r="J41" s="73" t="n">
        <v>38</v>
      </c>
      <c r="K41" s="73" t="n">
        <v>16293</v>
      </c>
      <c r="L41" s="74" t="n">
        <v>29220</v>
      </c>
    </row>
    <row r="42" customFormat="false" ht="12.75" hidden="false" customHeight="false" outlineLevel="0" collapsed="false">
      <c r="A42" s="310" t="s">
        <v>202</v>
      </c>
      <c r="B42" s="311" t="n">
        <v>0</v>
      </c>
      <c r="C42" s="311" t="n">
        <v>0</v>
      </c>
      <c r="D42" s="311" t="n">
        <v>14065</v>
      </c>
      <c r="E42" s="311" t="n">
        <v>918</v>
      </c>
      <c r="F42" s="311" t="n">
        <v>10</v>
      </c>
      <c r="G42" s="311" t="n">
        <v>1612</v>
      </c>
      <c r="H42" s="311" t="n">
        <v>1</v>
      </c>
      <c r="I42" s="311" t="n">
        <v>0</v>
      </c>
      <c r="J42" s="311" t="n">
        <v>40</v>
      </c>
      <c r="K42" s="311" t="n">
        <v>20172</v>
      </c>
      <c r="L42" s="312" t="n">
        <v>36818</v>
      </c>
    </row>
    <row r="43" customFormat="false" ht="12.75" hidden="false" customHeight="false" outlineLevel="0" collapsed="false">
      <c r="A43" s="72" t="s">
        <v>203</v>
      </c>
      <c r="B43" s="73" t="n">
        <v>0</v>
      </c>
      <c r="C43" s="73" t="n">
        <v>0</v>
      </c>
      <c r="D43" s="73" t="n">
        <v>4913</v>
      </c>
      <c r="E43" s="73" t="n">
        <v>143</v>
      </c>
      <c r="F43" s="73" t="n">
        <v>2</v>
      </c>
      <c r="G43" s="73" t="n">
        <v>313</v>
      </c>
      <c r="H43" s="73" t="n">
        <v>0</v>
      </c>
      <c r="I43" s="73" t="n">
        <v>0</v>
      </c>
      <c r="J43" s="73" t="n">
        <v>0</v>
      </c>
      <c r="K43" s="73" t="n">
        <v>3839</v>
      </c>
      <c r="L43" s="74" t="n">
        <v>9210</v>
      </c>
    </row>
    <row r="44" customFormat="false" ht="12.75" hidden="false" customHeight="false" outlineLevel="0" collapsed="false">
      <c r="A44" s="72" t="s">
        <v>204</v>
      </c>
      <c r="B44" s="73" t="n">
        <v>0</v>
      </c>
      <c r="C44" s="73" t="n">
        <v>0</v>
      </c>
      <c r="D44" s="73" t="n">
        <v>9033</v>
      </c>
      <c r="E44" s="73" t="n">
        <v>419</v>
      </c>
      <c r="F44" s="73" t="n">
        <v>4</v>
      </c>
      <c r="G44" s="73" t="n">
        <v>668</v>
      </c>
      <c r="H44" s="73" t="n">
        <v>0</v>
      </c>
      <c r="I44" s="73" t="n">
        <v>0</v>
      </c>
      <c r="J44" s="73" t="n">
        <v>0</v>
      </c>
      <c r="K44" s="73" t="n">
        <v>8795</v>
      </c>
      <c r="L44" s="74" t="n">
        <v>18919</v>
      </c>
    </row>
    <row r="45" customFormat="false" ht="12.75" hidden="false" customHeight="false" outlineLevel="0" collapsed="false">
      <c r="A45" s="72" t="s">
        <v>205</v>
      </c>
      <c r="B45" s="73" t="n">
        <v>0</v>
      </c>
      <c r="C45" s="73" t="n">
        <v>0</v>
      </c>
      <c r="D45" s="73" t="n">
        <v>13679</v>
      </c>
      <c r="E45" s="73" t="n">
        <v>625</v>
      </c>
      <c r="F45" s="73" t="n">
        <v>6</v>
      </c>
      <c r="G45" s="73" t="n">
        <v>1022</v>
      </c>
      <c r="H45" s="73" t="n">
        <v>0</v>
      </c>
      <c r="I45" s="73" t="n">
        <v>0</v>
      </c>
      <c r="J45" s="73" t="n">
        <v>9</v>
      </c>
      <c r="K45" s="73" t="n">
        <v>14026</v>
      </c>
      <c r="L45" s="74" t="n">
        <v>29367</v>
      </c>
    </row>
    <row r="46" customFormat="false" ht="12.75" hidden="false" customHeight="false" outlineLevel="0" collapsed="false">
      <c r="A46" s="72" t="s">
        <v>206</v>
      </c>
      <c r="B46" s="73" t="n">
        <v>0</v>
      </c>
      <c r="C46" s="73" t="n">
        <v>0</v>
      </c>
      <c r="D46" s="73" t="n">
        <v>28122</v>
      </c>
      <c r="E46" s="73" t="n">
        <v>790</v>
      </c>
      <c r="F46" s="73" t="n">
        <v>8</v>
      </c>
      <c r="G46" s="73" t="n">
        <v>1397</v>
      </c>
      <c r="H46" s="73" t="n">
        <v>0</v>
      </c>
      <c r="I46" s="73" t="n">
        <v>0</v>
      </c>
      <c r="J46" s="73" t="n">
        <v>9</v>
      </c>
      <c r="K46" s="73" t="n">
        <v>18600</v>
      </c>
      <c r="L46" s="74" t="n">
        <v>48926</v>
      </c>
    </row>
    <row r="47" customFormat="false" ht="12.75" hidden="false" customHeight="false" outlineLevel="0" collapsed="false">
      <c r="A47" s="72" t="s">
        <v>207</v>
      </c>
      <c r="B47" s="73" t="n">
        <v>0</v>
      </c>
      <c r="C47" s="73" t="n">
        <v>0</v>
      </c>
      <c r="D47" s="73" t="n">
        <v>40193</v>
      </c>
      <c r="E47" s="73" t="n">
        <v>987</v>
      </c>
      <c r="F47" s="73" t="n">
        <v>11</v>
      </c>
      <c r="G47" s="73" t="n">
        <v>1783</v>
      </c>
      <c r="H47" s="73" t="n">
        <v>0</v>
      </c>
      <c r="I47" s="73" t="n">
        <v>0</v>
      </c>
      <c r="J47" s="73" t="n">
        <v>9</v>
      </c>
      <c r="K47" s="73" t="n">
        <v>24216</v>
      </c>
      <c r="L47" s="74" t="n">
        <v>67199</v>
      </c>
    </row>
    <row r="48" customFormat="false" ht="12.75" hidden="false" customHeight="false" outlineLevel="0" collapsed="false">
      <c r="A48" s="310" t="s">
        <v>208</v>
      </c>
      <c r="B48" s="311" t="n">
        <v>0</v>
      </c>
      <c r="C48" s="311" t="n">
        <v>0</v>
      </c>
      <c r="D48" s="311" t="n">
        <v>50315</v>
      </c>
      <c r="E48" s="311" t="n">
        <v>1203</v>
      </c>
      <c r="F48" s="311" t="n">
        <v>14</v>
      </c>
      <c r="G48" s="311" t="n">
        <v>2289</v>
      </c>
      <c r="H48" s="311" t="n">
        <v>0</v>
      </c>
      <c r="I48" s="311" t="n">
        <v>0</v>
      </c>
      <c r="J48" s="311" t="n">
        <v>9</v>
      </c>
      <c r="K48" s="311" t="n">
        <v>30516</v>
      </c>
      <c r="L48" s="312" t="n">
        <v>84346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10</v>
      </c>
      <c r="D50" s="73"/>
      <c r="J50" s="73"/>
    </row>
    <row r="51" customFormat="false" ht="12.75" hidden="false" customHeight="false" outlineLevel="0" collapsed="false">
      <c r="A51" s="72" t="s">
        <v>197</v>
      </c>
      <c r="B51" s="73" t="n">
        <v>0</v>
      </c>
      <c r="C51" s="73" t="n">
        <v>0</v>
      </c>
      <c r="D51" s="73" t="n">
        <v>13851</v>
      </c>
      <c r="E51" s="73" t="n">
        <v>112</v>
      </c>
      <c r="F51" s="73" t="n">
        <v>3</v>
      </c>
      <c r="G51" s="73" t="n">
        <v>500</v>
      </c>
      <c r="H51" s="73" t="n">
        <v>0</v>
      </c>
      <c r="I51" s="73" t="n">
        <v>0</v>
      </c>
      <c r="J51" s="73" t="n">
        <v>0</v>
      </c>
      <c r="K51" s="73" t="n">
        <v>5382</v>
      </c>
      <c r="L51" s="74" t="n">
        <v>19848</v>
      </c>
    </row>
    <row r="52" customFormat="false" ht="12.75" hidden="false" customHeight="false" outlineLevel="0" collapsed="false">
      <c r="A52" s="72" t="s">
        <v>198</v>
      </c>
      <c r="B52" s="73" t="n">
        <v>0</v>
      </c>
      <c r="C52" s="73" t="n">
        <v>0</v>
      </c>
      <c r="D52" s="73" t="n">
        <v>27229</v>
      </c>
      <c r="E52" s="73" t="n">
        <v>241</v>
      </c>
      <c r="F52" s="73" t="n">
        <v>6</v>
      </c>
      <c r="G52" s="73" t="n">
        <v>897</v>
      </c>
      <c r="H52" s="73" t="n">
        <v>0</v>
      </c>
      <c r="I52" s="73" t="n">
        <v>0</v>
      </c>
      <c r="J52" s="73" t="n">
        <v>0</v>
      </c>
      <c r="K52" s="73" t="n">
        <v>10636</v>
      </c>
      <c r="L52" s="74" t="n">
        <v>39009</v>
      </c>
    </row>
    <row r="53" customFormat="false" ht="12.75" hidden="false" customHeight="false" outlineLevel="0" collapsed="false">
      <c r="A53" s="72" t="s">
        <v>199</v>
      </c>
      <c r="B53" s="73" t="n">
        <v>0</v>
      </c>
      <c r="C53" s="73" t="n">
        <v>0</v>
      </c>
      <c r="D53" s="73" t="n">
        <v>44270</v>
      </c>
      <c r="E53" s="73" t="n">
        <v>376</v>
      </c>
      <c r="F53" s="73" t="n">
        <v>8</v>
      </c>
      <c r="G53" s="73" t="n">
        <v>1319</v>
      </c>
      <c r="H53" s="73" t="n">
        <v>0</v>
      </c>
      <c r="I53" s="73" t="n">
        <v>0</v>
      </c>
      <c r="J53" s="73" t="n">
        <v>158</v>
      </c>
      <c r="K53" s="73" t="n">
        <v>16671</v>
      </c>
      <c r="L53" s="74" t="n">
        <v>62802</v>
      </c>
    </row>
    <row r="54" customFormat="false" ht="12.75" hidden="false" customHeight="false" outlineLevel="0" collapsed="false">
      <c r="A54" s="72" t="s">
        <v>200</v>
      </c>
      <c r="B54" s="73" t="n">
        <v>0</v>
      </c>
      <c r="C54" s="73" t="n">
        <v>0</v>
      </c>
      <c r="D54" s="73" t="n">
        <v>55522</v>
      </c>
      <c r="E54" s="73" t="n">
        <v>548</v>
      </c>
      <c r="F54" s="73" t="n">
        <v>11</v>
      </c>
      <c r="G54" s="73" t="n">
        <v>1805</v>
      </c>
      <c r="H54" s="73" t="n">
        <v>0</v>
      </c>
      <c r="I54" s="73" t="n">
        <v>0</v>
      </c>
      <c r="J54" s="73" t="n">
        <v>161</v>
      </c>
      <c r="K54" s="73" t="n">
        <v>21924</v>
      </c>
      <c r="L54" s="74" t="n">
        <v>79971</v>
      </c>
    </row>
    <row r="55" customFormat="false" ht="12.75" hidden="false" customHeight="false" outlineLevel="0" collapsed="false">
      <c r="A55" s="72" t="s">
        <v>201</v>
      </c>
      <c r="B55" s="73" t="n">
        <v>0</v>
      </c>
      <c r="C55" s="73" t="n">
        <v>0</v>
      </c>
      <c r="D55" s="73" t="n">
        <v>73985</v>
      </c>
      <c r="E55" s="73" t="n">
        <v>738</v>
      </c>
      <c r="F55" s="73" t="n">
        <v>14</v>
      </c>
      <c r="G55" s="73" t="n">
        <v>2385</v>
      </c>
      <c r="H55" s="73" t="n">
        <v>0</v>
      </c>
      <c r="I55" s="73" t="n">
        <v>0</v>
      </c>
      <c r="J55" s="73" t="n">
        <v>163</v>
      </c>
      <c r="K55" s="73" t="n">
        <v>27793</v>
      </c>
      <c r="L55" s="74" t="n">
        <v>105078</v>
      </c>
    </row>
    <row r="56" customFormat="false" ht="12.75" hidden="false" customHeight="false" outlineLevel="0" collapsed="false">
      <c r="A56" s="310" t="s">
        <v>202</v>
      </c>
      <c r="B56" s="311" t="n">
        <v>0</v>
      </c>
      <c r="C56" s="311" t="n">
        <v>0</v>
      </c>
      <c r="D56" s="311" t="n">
        <v>87708</v>
      </c>
      <c r="E56" s="311" t="n">
        <v>987</v>
      </c>
      <c r="F56" s="311" t="n">
        <v>17</v>
      </c>
      <c r="G56" s="311" t="n">
        <v>2926</v>
      </c>
      <c r="H56" s="311" t="n">
        <v>0</v>
      </c>
      <c r="I56" s="311" t="n">
        <v>0</v>
      </c>
      <c r="J56" s="311" t="n">
        <v>164</v>
      </c>
      <c r="K56" s="311" t="n">
        <v>33433</v>
      </c>
      <c r="L56" s="312" t="n">
        <v>125235</v>
      </c>
    </row>
    <row r="57" customFormat="false" ht="12.75" hidden="false" customHeight="false" outlineLevel="0" collapsed="false">
      <c r="A57" s="316" t="s">
        <v>203</v>
      </c>
      <c r="B57" s="73" t="n">
        <v>0</v>
      </c>
      <c r="C57" s="73" t="n">
        <v>0</v>
      </c>
      <c r="D57" s="73" t="n">
        <v>13251</v>
      </c>
      <c r="E57" s="73" t="n">
        <v>164</v>
      </c>
      <c r="F57" s="73" t="n">
        <v>3</v>
      </c>
      <c r="G57" s="73" t="n">
        <v>601</v>
      </c>
      <c r="H57" s="73" t="n">
        <v>0</v>
      </c>
      <c r="I57" s="73" t="n">
        <v>0</v>
      </c>
      <c r="J57" s="73" t="n">
        <v>1</v>
      </c>
      <c r="K57" s="73" t="n">
        <v>6123</v>
      </c>
      <c r="L57" s="74" t="n">
        <v>20143</v>
      </c>
    </row>
    <row r="58" customFormat="false" ht="12.75" hidden="false" customHeight="false" outlineLevel="0" collapsed="false">
      <c r="A58" s="316" t="s">
        <v>204</v>
      </c>
      <c r="B58" s="73" t="n">
        <v>0</v>
      </c>
      <c r="C58" s="73" t="n">
        <v>0</v>
      </c>
      <c r="D58" s="73" t="n">
        <v>21535</v>
      </c>
      <c r="E58" s="73" t="n">
        <v>312</v>
      </c>
      <c r="F58" s="73" t="n">
        <v>7</v>
      </c>
      <c r="G58" s="73" t="n">
        <v>1746</v>
      </c>
      <c r="H58" s="73" t="n">
        <v>0</v>
      </c>
      <c r="I58" s="73" t="n">
        <v>0</v>
      </c>
      <c r="J58" s="73" t="n">
        <v>1</v>
      </c>
      <c r="K58" s="73" t="n">
        <v>13001</v>
      </c>
      <c r="L58" s="74" t="n">
        <v>36602</v>
      </c>
    </row>
    <row r="59" customFormat="false" ht="12.75" hidden="false" customHeight="false" outlineLevel="0" collapsed="false">
      <c r="A59" s="316" t="s">
        <v>205</v>
      </c>
      <c r="B59" s="73" t="n">
        <v>0</v>
      </c>
      <c r="C59" s="73" t="n">
        <v>0</v>
      </c>
      <c r="D59" s="73" t="n">
        <v>37107</v>
      </c>
      <c r="E59" s="73" t="n">
        <v>454</v>
      </c>
      <c r="F59" s="73" t="n">
        <v>11</v>
      </c>
      <c r="G59" s="73" t="n">
        <v>2485</v>
      </c>
      <c r="H59" s="73" t="n">
        <v>0</v>
      </c>
      <c r="I59" s="73" t="n">
        <v>0</v>
      </c>
      <c r="J59" s="73" t="n">
        <v>5</v>
      </c>
      <c r="K59" s="73" t="n">
        <v>19709</v>
      </c>
      <c r="L59" s="74" t="n">
        <v>59771</v>
      </c>
    </row>
    <row r="60" customFormat="false" ht="12.75" hidden="false" customHeight="false" outlineLevel="0" collapsed="false">
      <c r="A60" s="316" t="s">
        <v>206</v>
      </c>
      <c r="B60" s="73" t="n">
        <v>0</v>
      </c>
      <c r="C60" s="73" t="n">
        <v>0</v>
      </c>
      <c r="D60" s="73" t="n">
        <v>51129</v>
      </c>
      <c r="E60" s="73" t="n">
        <v>576</v>
      </c>
      <c r="F60" s="73" t="n">
        <v>15</v>
      </c>
      <c r="G60" s="73" t="n">
        <v>3148</v>
      </c>
      <c r="H60" s="73" t="n">
        <v>0</v>
      </c>
      <c r="I60" s="73" t="n">
        <v>0</v>
      </c>
      <c r="J60" s="73" t="n">
        <v>78</v>
      </c>
      <c r="K60" s="73" t="n">
        <v>26884</v>
      </c>
      <c r="L60" s="74" t="n">
        <v>81830</v>
      </c>
    </row>
    <row r="61" customFormat="false" ht="12.75" hidden="false" customHeight="false" outlineLevel="0" collapsed="false">
      <c r="A61" s="316" t="s">
        <v>207</v>
      </c>
      <c r="B61" s="73" t="n">
        <v>0</v>
      </c>
      <c r="C61" s="73" t="n">
        <v>0</v>
      </c>
      <c r="D61" s="73" t="n">
        <v>68176</v>
      </c>
      <c r="E61" s="73" t="n">
        <v>809</v>
      </c>
      <c r="F61" s="73" t="n">
        <v>19</v>
      </c>
      <c r="G61" s="73" t="n">
        <v>3900</v>
      </c>
      <c r="H61" s="73" t="n">
        <v>1</v>
      </c>
      <c r="I61" s="73" t="n">
        <v>0</v>
      </c>
      <c r="J61" s="73" t="n">
        <v>78</v>
      </c>
      <c r="K61" s="73" t="n">
        <v>36186</v>
      </c>
      <c r="L61" s="74" t="n">
        <v>109169</v>
      </c>
    </row>
    <row r="62" customFormat="false" ht="12.75" hidden="false" customHeight="false" outlineLevel="0" collapsed="false">
      <c r="A62" s="310" t="s">
        <v>208</v>
      </c>
      <c r="B62" s="311" t="n">
        <v>0</v>
      </c>
      <c r="C62" s="311" t="n">
        <v>0</v>
      </c>
      <c r="D62" s="311" t="n">
        <v>87107</v>
      </c>
      <c r="E62" s="311" t="n">
        <v>951</v>
      </c>
      <c r="F62" s="311" t="n">
        <v>22</v>
      </c>
      <c r="G62" s="311" t="n">
        <v>4771</v>
      </c>
      <c r="H62" s="311" t="n">
        <v>1</v>
      </c>
      <c r="I62" s="311" t="n">
        <v>0</v>
      </c>
      <c r="J62" s="311" t="n">
        <v>79</v>
      </c>
      <c r="K62" s="311" t="n">
        <v>45047</v>
      </c>
      <c r="L62" s="312" t="n">
        <v>137978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2"/>
    </row>
    <row r="65" customFormat="false" ht="12.75" hidden="false" customHeight="false" outlineLevel="0" collapsed="false">
      <c r="A65" s="99" t="s">
        <v>560</v>
      </c>
      <c r="B65" s="99"/>
      <c r="C65" s="99"/>
    </row>
    <row r="66" customFormat="false" ht="12.75" hidden="false" customHeight="false" outlineLevel="0" collapsed="false">
      <c r="A66" s="99" t="s">
        <v>39</v>
      </c>
      <c r="B66" s="99"/>
      <c r="C66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61</v>
      </c>
    </row>
    <row r="2" customFormat="false" ht="18" hidden="false" customHeight="false" outlineLevel="0" collapsed="false">
      <c r="A2" s="75" t="s">
        <v>113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64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64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5</v>
      </c>
      <c r="AB9" s="251"/>
      <c r="AC9" s="251"/>
      <c r="AD9" s="251"/>
      <c r="AE9" s="251"/>
      <c r="AF9" s="251"/>
      <c r="AG9" s="251"/>
      <c r="AH9" s="251"/>
      <c r="AI9" s="252" t="s">
        <v>297</v>
      </c>
    </row>
    <row r="10" customFormat="false" ht="12.75" hidden="false" customHeight="false" outlineLevel="0" collapsed="false">
      <c r="A10" s="308"/>
      <c r="B10" s="251" t="s">
        <v>566</v>
      </c>
      <c r="C10" s="251"/>
      <c r="D10" s="251"/>
      <c r="E10" s="251"/>
      <c r="F10" s="251" t="s">
        <v>567</v>
      </c>
      <c r="G10" s="251"/>
      <c r="H10" s="251"/>
      <c r="I10" s="251"/>
      <c r="J10" s="251" t="s">
        <v>568</v>
      </c>
      <c r="K10" s="251"/>
      <c r="L10" s="251" t="s">
        <v>569</v>
      </c>
      <c r="M10" s="251"/>
      <c r="N10" s="251"/>
      <c r="O10" s="251" t="s">
        <v>570</v>
      </c>
      <c r="P10" s="251"/>
      <c r="Q10" s="251"/>
      <c r="R10" s="318"/>
      <c r="T10" s="308"/>
      <c r="U10" s="251"/>
      <c r="V10" s="251" t="s">
        <v>565</v>
      </c>
      <c r="W10" s="251" t="s">
        <v>565</v>
      </c>
      <c r="X10" s="251"/>
      <c r="Y10" s="251" t="s">
        <v>565</v>
      </c>
      <c r="Z10" s="251" t="s">
        <v>565</v>
      </c>
      <c r="AA10" s="251" t="s">
        <v>550</v>
      </c>
      <c r="AB10" s="251"/>
      <c r="AC10" s="251"/>
      <c r="AD10" s="251"/>
      <c r="AE10" s="251"/>
      <c r="AF10" s="251"/>
      <c r="AG10" s="251"/>
      <c r="AH10" s="251" t="s">
        <v>368</v>
      </c>
      <c r="AI10" s="252" t="s">
        <v>540</v>
      </c>
    </row>
    <row r="11" customFormat="false" ht="12.75" hidden="false" customHeight="false" outlineLevel="0" collapsed="false">
      <c r="A11" s="84" t="s">
        <v>535</v>
      </c>
      <c r="B11" s="251" t="s">
        <v>571</v>
      </c>
      <c r="C11" s="251"/>
      <c r="D11" s="251" t="s">
        <v>572</v>
      </c>
      <c r="E11" s="251" t="s">
        <v>573</v>
      </c>
      <c r="F11" s="251" t="s">
        <v>574</v>
      </c>
      <c r="G11" s="251" t="s">
        <v>568</v>
      </c>
      <c r="H11" s="251" t="s">
        <v>575</v>
      </c>
      <c r="I11" s="251" t="s">
        <v>576</v>
      </c>
      <c r="J11" s="251" t="s">
        <v>577</v>
      </c>
      <c r="K11" s="251" t="s">
        <v>578</v>
      </c>
      <c r="L11" s="251" t="s">
        <v>579</v>
      </c>
      <c r="M11" s="251"/>
      <c r="N11" s="251" t="s">
        <v>580</v>
      </c>
      <c r="O11" s="251" t="s">
        <v>581</v>
      </c>
      <c r="P11" s="251" t="s">
        <v>582</v>
      </c>
      <c r="Q11" s="251" t="s">
        <v>578</v>
      </c>
      <c r="R11" s="318" t="s">
        <v>550</v>
      </c>
      <c r="T11" s="84" t="s">
        <v>535</v>
      </c>
      <c r="U11" s="251" t="s">
        <v>546</v>
      </c>
      <c r="V11" s="251" t="s">
        <v>583</v>
      </c>
      <c r="W11" s="251" t="s">
        <v>584</v>
      </c>
      <c r="X11" s="251" t="s">
        <v>565</v>
      </c>
      <c r="Y11" s="251" t="s">
        <v>546</v>
      </c>
      <c r="Z11" s="251" t="s">
        <v>573</v>
      </c>
      <c r="AA11" s="251" t="s">
        <v>585</v>
      </c>
      <c r="AB11" s="251" t="s">
        <v>565</v>
      </c>
      <c r="AC11" s="251" t="s">
        <v>565</v>
      </c>
      <c r="AD11" s="251" t="s">
        <v>565</v>
      </c>
      <c r="AE11" s="251" t="s">
        <v>540</v>
      </c>
      <c r="AF11" s="251" t="s">
        <v>565</v>
      </c>
      <c r="AG11" s="251" t="s">
        <v>565</v>
      </c>
      <c r="AH11" s="251" t="s">
        <v>532</v>
      </c>
      <c r="AI11" s="252" t="s">
        <v>368</v>
      </c>
    </row>
    <row r="12" customFormat="false" ht="12.75" hidden="false" customHeight="false" outlineLevel="0" collapsed="false">
      <c r="A12" s="308"/>
      <c r="B12" s="251" t="s">
        <v>415</v>
      </c>
      <c r="C12" s="251" t="s">
        <v>578</v>
      </c>
      <c r="D12" s="251" t="s">
        <v>586</v>
      </c>
      <c r="E12" s="251" t="s">
        <v>587</v>
      </c>
      <c r="F12" s="251" t="s">
        <v>588</v>
      </c>
      <c r="G12" s="251" t="s">
        <v>589</v>
      </c>
      <c r="H12" s="251" t="s">
        <v>393</v>
      </c>
      <c r="I12" s="251" t="s">
        <v>393</v>
      </c>
      <c r="J12" s="251" t="s">
        <v>590</v>
      </c>
      <c r="K12" s="251" t="s">
        <v>591</v>
      </c>
      <c r="L12" s="251" t="s">
        <v>592</v>
      </c>
      <c r="M12" s="251" t="s">
        <v>593</v>
      </c>
      <c r="N12" s="251" t="s">
        <v>393</v>
      </c>
      <c r="O12" s="251" t="s">
        <v>594</v>
      </c>
      <c r="P12" s="251" t="s">
        <v>595</v>
      </c>
      <c r="Q12" s="251" t="s">
        <v>393</v>
      </c>
      <c r="R12" s="318" t="s">
        <v>596</v>
      </c>
      <c r="T12" s="308"/>
      <c r="U12" s="251" t="s">
        <v>597</v>
      </c>
      <c r="V12" s="251" t="s">
        <v>598</v>
      </c>
      <c r="W12" s="251" t="s">
        <v>599</v>
      </c>
      <c r="X12" s="251" t="s">
        <v>600</v>
      </c>
      <c r="Y12" s="251" t="s">
        <v>601</v>
      </c>
      <c r="Z12" s="251" t="s">
        <v>602</v>
      </c>
      <c r="AA12" s="251" t="s">
        <v>603</v>
      </c>
      <c r="AB12" s="251" t="s">
        <v>604</v>
      </c>
      <c r="AC12" s="251" t="s">
        <v>605</v>
      </c>
      <c r="AD12" s="251" t="s">
        <v>606</v>
      </c>
      <c r="AE12" s="251" t="s">
        <v>607</v>
      </c>
      <c r="AF12" s="251" t="s">
        <v>581</v>
      </c>
      <c r="AG12" s="251" t="s">
        <v>409</v>
      </c>
      <c r="AH12" s="251" t="s">
        <v>366</v>
      </c>
      <c r="AI12" s="252" t="s">
        <v>608</v>
      </c>
    </row>
    <row r="13" customFormat="false" ht="13.5" hidden="false" customHeight="false" outlineLevel="0" collapsed="false">
      <c r="A13" s="309"/>
      <c r="B13" s="253" t="s">
        <v>609</v>
      </c>
      <c r="C13" s="253" t="s">
        <v>610</v>
      </c>
      <c r="D13" s="253" t="s">
        <v>611</v>
      </c>
      <c r="E13" s="253" t="s">
        <v>612</v>
      </c>
      <c r="F13" s="253" t="s">
        <v>594</v>
      </c>
      <c r="G13" s="253" t="s">
        <v>613</v>
      </c>
      <c r="H13" s="253" t="s">
        <v>614</v>
      </c>
      <c r="I13" s="253" t="s">
        <v>615</v>
      </c>
      <c r="J13" s="253" t="s">
        <v>616</v>
      </c>
      <c r="K13" s="253" t="s">
        <v>617</v>
      </c>
      <c r="L13" s="253" t="s">
        <v>618</v>
      </c>
      <c r="M13" s="253" t="s">
        <v>523</v>
      </c>
      <c r="N13" s="253" t="s">
        <v>619</v>
      </c>
      <c r="O13" s="253" t="s">
        <v>552</v>
      </c>
      <c r="P13" s="253" t="s">
        <v>620</v>
      </c>
      <c r="Q13" s="253" t="s">
        <v>621</v>
      </c>
      <c r="R13" s="319" t="s">
        <v>409</v>
      </c>
      <c r="T13" s="309"/>
      <c r="U13" s="253" t="s">
        <v>622</v>
      </c>
      <c r="V13" s="253" t="s">
        <v>623</v>
      </c>
      <c r="W13" s="253" t="s">
        <v>624</v>
      </c>
      <c r="X13" s="253" t="s">
        <v>625</v>
      </c>
      <c r="Y13" s="253" t="s">
        <v>626</v>
      </c>
      <c r="Z13" s="253" t="s">
        <v>627</v>
      </c>
      <c r="AA13" s="253" t="s">
        <v>628</v>
      </c>
      <c r="AB13" s="253" t="s">
        <v>629</v>
      </c>
      <c r="AC13" s="253" t="s">
        <v>630</v>
      </c>
      <c r="AD13" s="253" t="s">
        <v>631</v>
      </c>
      <c r="AE13" s="253" t="s">
        <v>632</v>
      </c>
      <c r="AF13" s="253" t="s">
        <v>633</v>
      </c>
      <c r="AG13" s="253" t="s">
        <v>634</v>
      </c>
      <c r="AH13" s="253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10" t="s">
        <v>202</v>
      </c>
      <c r="B16" s="311" t="n">
        <v>134</v>
      </c>
      <c r="C16" s="311" t="n">
        <v>129</v>
      </c>
      <c r="D16" s="311" t="n">
        <v>143</v>
      </c>
      <c r="E16" s="311" t="n">
        <v>71</v>
      </c>
      <c r="F16" s="311" t="n">
        <v>132</v>
      </c>
      <c r="G16" s="311" t="n">
        <v>35</v>
      </c>
      <c r="H16" s="311" t="n">
        <v>15</v>
      </c>
      <c r="I16" s="311" t="n">
        <v>0</v>
      </c>
      <c r="J16" s="311" t="n">
        <v>57</v>
      </c>
      <c r="K16" s="311" t="n">
        <v>33</v>
      </c>
      <c r="L16" s="311" t="n">
        <v>293</v>
      </c>
      <c r="M16" s="311" t="n">
        <v>0</v>
      </c>
      <c r="N16" s="311" t="n">
        <v>209</v>
      </c>
      <c r="O16" s="311" t="n">
        <v>0</v>
      </c>
      <c r="P16" s="311" t="n">
        <v>206</v>
      </c>
      <c r="Q16" s="311" t="n">
        <v>8</v>
      </c>
      <c r="R16" s="320" t="n">
        <v>0</v>
      </c>
      <c r="T16" s="310" t="s">
        <v>202</v>
      </c>
      <c r="U16" s="311" t="n">
        <v>758</v>
      </c>
      <c r="V16" s="311" t="n">
        <v>0</v>
      </c>
      <c r="W16" s="311" t="n">
        <v>0</v>
      </c>
      <c r="X16" s="311" t="n">
        <v>0</v>
      </c>
      <c r="Y16" s="311" t="n">
        <v>25</v>
      </c>
      <c r="Z16" s="311" t="n">
        <v>93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171</v>
      </c>
      <c r="AH16" s="311" t="n">
        <v>317</v>
      </c>
      <c r="AI16" s="312" t="n">
        <v>2829</v>
      </c>
    </row>
    <row r="17" customFormat="false" ht="12.75" hidden="false" customHeight="false" outlineLevel="0" collapsed="false">
      <c r="A17" s="313" t="s">
        <v>208</v>
      </c>
      <c r="B17" s="314" t="n">
        <v>562</v>
      </c>
      <c r="C17" s="314" t="n">
        <v>140</v>
      </c>
      <c r="D17" s="314" t="n">
        <v>170</v>
      </c>
      <c r="E17" s="314" t="n">
        <v>76</v>
      </c>
      <c r="F17" s="314" t="n">
        <v>190</v>
      </c>
      <c r="G17" s="314" t="n">
        <v>54</v>
      </c>
      <c r="H17" s="314" t="n">
        <v>19</v>
      </c>
      <c r="I17" s="314" t="n">
        <v>1</v>
      </c>
      <c r="J17" s="314" t="n">
        <v>15</v>
      </c>
      <c r="K17" s="314" t="n">
        <v>63</v>
      </c>
      <c r="L17" s="314" t="n">
        <v>355</v>
      </c>
      <c r="M17" s="314" t="n">
        <v>0</v>
      </c>
      <c r="N17" s="314" t="n">
        <v>250</v>
      </c>
      <c r="O17" s="314" t="n">
        <v>0</v>
      </c>
      <c r="P17" s="314" t="n">
        <v>313</v>
      </c>
      <c r="Q17" s="314" t="n">
        <v>19</v>
      </c>
      <c r="R17" s="321" t="n">
        <v>0</v>
      </c>
      <c r="T17" s="313" t="s">
        <v>208</v>
      </c>
      <c r="U17" s="314" t="n">
        <v>1316</v>
      </c>
      <c r="V17" s="314" t="n">
        <v>0</v>
      </c>
      <c r="W17" s="314" t="n">
        <v>0</v>
      </c>
      <c r="X17" s="314" t="n">
        <v>0</v>
      </c>
      <c r="Y17" s="314" t="n">
        <v>43</v>
      </c>
      <c r="Z17" s="314" t="n">
        <v>130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123</v>
      </c>
      <c r="AH17" s="314" t="n">
        <v>324</v>
      </c>
      <c r="AI17" s="315" t="n">
        <v>4163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9</v>
      </c>
      <c r="B19" s="73"/>
      <c r="C19" s="73"/>
      <c r="D19" s="73"/>
      <c r="E19" s="73"/>
      <c r="F19" s="73"/>
      <c r="P19" s="73"/>
      <c r="Q19" s="73"/>
      <c r="R19" s="73"/>
      <c r="T19" s="94" t="s">
        <v>559</v>
      </c>
      <c r="AH19" s="73"/>
    </row>
    <row r="20" customFormat="false" ht="12.75" hidden="false" customHeight="false" outlineLevel="0" collapsed="false">
      <c r="A20" s="310" t="s">
        <v>202</v>
      </c>
      <c r="B20" s="311" t="n">
        <v>658</v>
      </c>
      <c r="C20" s="311" t="n">
        <v>130</v>
      </c>
      <c r="D20" s="311" t="n">
        <v>205</v>
      </c>
      <c r="E20" s="311" t="n">
        <v>64</v>
      </c>
      <c r="F20" s="311" t="n">
        <v>203</v>
      </c>
      <c r="G20" s="311" t="n">
        <v>25</v>
      </c>
      <c r="H20" s="311" t="n">
        <v>15</v>
      </c>
      <c r="I20" s="311" t="n">
        <v>2</v>
      </c>
      <c r="J20" s="311" t="n">
        <v>13</v>
      </c>
      <c r="K20" s="311" t="n">
        <v>64</v>
      </c>
      <c r="L20" s="311" t="n">
        <v>303</v>
      </c>
      <c r="M20" s="311" t="n">
        <v>0</v>
      </c>
      <c r="N20" s="311" t="n">
        <v>257</v>
      </c>
      <c r="O20" s="311" t="n">
        <v>0</v>
      </c>
      <c r="P20" s="311" t="n">
        <v>301</v>
      </c>
      <c r="Q20" s="311" t="n">
        <v>5</v>
      </c>
      <c r="R20" s="320" t="n">
        <v>0</v>
      </c>
      <c r="T20" s="310" t="s">
        <v>202</v>
      </c>
      <c r="U20" s="311" t="n">
        <v>1579</v>
      </c>
      <c r="V20" s="311" t="n">
        <v>0</v>
      </c>
      <c r="W20" s="311" t="n">
        <v>0</v>
      </c>
      <c r="X20" s="311" t="n">
        <v>0</v>
      </c>
      <c r="Y20" s="311" t="n">
        <v>16</v>
      </c>
      <c r="Z20" s="311" t="n">
        <v>139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93</v>
      </c>
      <c r="AH20" s="311" t="n">
        <v>289</v>
      </c>
      <c r="AI20" s="312" t="n">
        <v>4361</v>
      </c>
    </row>
    <row r="21" customFormat="false" ht="12.75" hidden="false" customHeight="false" outlineLevel="0" collapsed="false">
      <c r="A21" s="313" t="s">
        <v>208</v>
      </c>
      <c r="B21" s="314" t="n">
        <v>711</v>
      </c>
      <c r="C21" s="314" t="n">
        <v>284</v>
      </c>
      <c r="D21" s="314" t="n">
        <v>340</v>
      </c>
      <c r="E21" s="314" t="n">
        <v>100</v>
      </c>
      <c r="F21" s="314" t="n">
        <v>317</v>
      </c>
      <c r="G21" s="314" t="n">
        <v>3</v>
      </c>
      <c r="H21" s="314" t="n">
        <v>20</v>
      </c>
      <c r="I21" s="314" t="n">
        <v>2</v>
      </c>
      <c r="J21" s="314" t="n">
        <v>50</v>
      </c>
      <c r="K21" s="314" t="n">
        <v>97</v>
      </c>
      <c r="L21" s="314" t="n">
        <v>202</v>
      </c>
      <c r="M21" s="314" t="n">
        <v>0</v>
      </c>
      <c r="N21" s="314" t="n">
        <v>354</v>
      </c>
      <c r="O21" s="314" t="n">
        <v>0</v>
      </c>
      <c r="P21" s="314" t="n">
        <v>365</v>
      </c>
      <c r="Q21" s="314" t="n">
        <v>2</v>
      </c>
      <c r="R21" s="321" t="n">
        <v>0</v>
      </c>
      <c r="T21" s="313" t="s">
        <v>208</v>
      </c>
      <c r="U21" s="314" t="n">
        <v>2215</v>
      </c>
      <c r="V21" s="314" t="n">
        <v>0</v>
      </c>
      <c r="W21" s="314" t="n">
        <v>0</v>
      </c>
      <c r="X21" s="314" t="n">
        <v>0</v>
      </c>
      <c r="Y21" s="314" t="n">
        <v>128</v>
      </c>
      <c r="Z21" s="314" t="n">
        <v>224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140</v>
      </c>
      <c r="AG21" s="314" t="n">
        <v>85</v>
      </c>
      <c r="AH21" s="314" t="n">
        <v>1005</v>
      </c>
      <c r="AI21" s="315" t="n">
        <v>6644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6</v>
      </c>
      <c r="B23" s="73"/>
      <c r="C23" s="73"/>
      <c r="D23" s="73"/>
      <c r="E23" s="73"/>
      <c r="F23" s="73"/>
      <c r="P23" s="73"/>
      <c r="Q23" s="73"/>
      <c r="R23" s="73"/>
      <c r="T23" s="94" t="s">
        <v>196</v>
      </c>
      <c r="AH23" s="73"/>
    </row>
    <row r="24" customFormat="false" ht="12.75" hidden="false" customHeight="false" outlineLevel="0" collapsed="false">
      <c r="A24" s="72" t="s">
        <v>197</v>
      </c>
      <c r="B24" s="73" t="n">
        <v>149</v>
      </c>
      <c r="C24" s="73" t="n">
        <v>65</v>
      </c>
      <c r="D24" s="73" t="n">
        <v>17</v>
      </c>
      <c r="E24" s="73" t="n">
        <v>15</v>
      </c>
      <c r="F24" s="73" t="n">
        <v>55</v>
      </c>
      <c r="G24" s="73" t="n">
        <v>0</v>
      </c>
      <c r="H24" s="73" t="n">
        <v>3</v>
      </c>
      <c r="I24" s="73" t="n">
        <v>0</v>
      </c>
      <c r="J24" s="73" t="n">
        <v>14</v>
      </c>
      <c r="K24" s="73" t="n">
        <v>27</v>
      </c>
      <c r="L24" s="73" t="n">
        <v>14</v>
      </c>
      <c r="M24" s="73" t="n">
        <v>0</v>
      </c>
      <c r="N24" s="73" t="n">
        <v>65</v>
      </c>
      <c r="O24" s="73" t="n">
        <v>0</v>
      </c>
      <c r="P24" s="73" t="n">
        <v>56</v>
      </c>
      <c r="Q24" s="73" t="n">
        <v>0</v>
      </c>
      <c r="R24" s="73" t="n">
        <v>0</v>
      </c>
      <c r="T24" s="72" t="s">
        <v>197</v>
      </c>
      <c r="U24" s="73" t="n">
        <v>427</v>
      </c>
      <c r="V24" s="73" t="n">
        <v>0</v>
      </c>
      <c r="W24" s="73" t="n">
        <v>0</v>
      </c>
      <c r="X24" s="73" t="n">
        <v>0</v>
      </c>
      <c r="Y24" s="73" t="n">
        <v>11</v>
      </c>
      <c r="Z24" s="73" t="n">
        <v>49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15</v>
      </c>
      <c r="AH24" s="73" t="n">
        <v>186</v>
      </c>
      <c r="AI24" s="74" t="n">
        <v>1228</v>
      </c>
    </row>
    <row r="25" customFormat="false" ht="12.75" hidden="false" customHeight="false" outlineLevel="0" collapsed="false">
      <c r="A25" s="72" t="s">
        <v>198</v>
      </c>
      <c r="B25" s="73" t="n">
        <v>288</v>
      </c>
      <c r="C25" s="73" t="n">
        <v>156</v>
      </c>
      <c r="D25" s="73" t="n">
        <v>24</v>
      </c>
      <c r="E25" s="73" t="n">
        <v>32</v>
      </c>
      <c r="F25" s="73" t="n">
        <v>100</v>
      </c>
      <c r="G25" s="73" t="n">
        <v>1</v>
      </c>
      <c r="H25" s="73" t="n">
        <v>7</v>
      </c>
      <c r="I25" s="73" t="n">
        <v>0</v>
      </c>
      <c r="J25" s="73" t="n">
        <v>30</v>
      </c>
      <c r="K25" s="73" t="n">
        <v>57</v>
      </c>
      <c r="L25" s="73" t="n">
        <v>28</v>
      </c>
      <c r="M25" s="73" t="n">
        <v>0</v>
      </c>
      <c r="N25" s="73" t="n">
        <v>129</v>
      </c>
      <c r="O25" s="73" t="n">
        <v>0</v>
      </c>
      <c r="P25" s="73" t="n">
        <v>102</v>
      </c>
      <c r="Q25" s="73" t="n">
        <v>0</v>
      </c>
      <c r="R25" s="73" t="n">
        <v>0</v>
      </c>
      <c r="T25" s="72" t="s">
        <v>198</v>
      </c>
      <c r="U25" s="73" t="n">
        <v>841</v>
      </c>
      <c r="V25" s="73" t="n">
        <v>0</v>
      </c>
      <c r="W25" s="73" t="n">
        <v>0</v>
      </c>
      <c r="X25" s="73" t="n">
        <v>0</v>
      </c>
      <c r="Y25" s="73" t="n">
        <v>20</v>
      </c>
      <c r="Z25" s="73" t="n">
        <v>89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64</v>
      </c>
      <c r="AG25" s="73" t="n">
        <v>33</v>
      </c>
      <c r="AH25" s="73" t="n">
        <v>359</v>
      </c>
      <c r="AI25" s="74" t="n">
        <v>2460</v>
      </c>
    </row>
    <row r="26" customFormat="false" ht="12.75" hidden="false" customHeight="false" outlineLevel="0" collapsed="false">
      <c r="A26" s="72" t="s">
        <v>199</v>
      </c>
      <c r="B26" s="73" t="n">
        <v>428</v>
      </c>
      <c r="C26" s="73" t="n">
        <v>260</v>
      </c>
      <c r="D26" s="73" t="n">
        <v>22</v>
      </c>
      <c r="E26" s="73" t="n">
        <v>51</v>
      </c>
      <c r="F26" s="73" t="n">
        <v>145</v>
      </c>
      <c r="G26" s="73" t="n">
        <v>1</v>
      </c>
      <c r="H26" s="73" t="n">
        <v>11</v>
      </c>
      <c r="I26" s="73" t="n">
        <v>1</v>
      </c>
      <c r="J26" s="73" t="n">
        <v>48</v>
      </c>
      <c r="K26" s="73" t="n">
        <v>57</v>
      </c>
      <c r="L26" s="73" t="n">
        <v>74</v>
      </c>
      <c r="M26" s="73" t="n">
        <v>0</v>
      </c>
      <c r="N26" s="73" t="n">
        <v>207</v>
      </c>
      <c r="O26" s="73" t="n">
        <v>0</v>
      </c>
      <c r="P26" s="73" t="n">
        <v>159</v>
      </c>
      <c r="Q26" s="73" t="n">
        <v>2</v>
      </c>
      <c r="R26" s="73" t="n">
        <v>0</v>
      </c>
      <c r="T26" s="72" t="s">
        <v>199</v>
      </c>
      <c r="U26" s="73" t="n">
        <v>1366</v>
      </c>
      <c r="V26" s="73" t="n">
        <v>0</v>
      </c>
      <c r="W26" s="73" t="n">
        <v>0</v>
      </c>
      <c r="X26" s="73" t="n">
        <v>0</v>
      </c>
      <c r="Y26" s="73" t="n">
        <v>25</v>
      </c>
      <c r="Z26" s="73" t="n">
        <v>13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250</v>
      </c>
      <c r="AG26" s="73" t="n">
        <v>52</v>
      </c>
      <c r="AH26" s="73" t="n">
        <v>721</v>
      </c>
      <c r="AI26" s="74" t="n">
        <v>4018</v>
      </c>
    </row>
    <row r="27" customFormat="false" ht="12.75" hidden="false" customHeight="false" outlineLevel="0" collapsed="false">
      <c r="A27" s="72" t="s">
        <v>200</v>
      </c>
      <c r="B27" s="73" t="n">
        <v>571</v>
      </c>
      <c r="C27" s="73" t="n">
        <v>347</v>
      </c>
      <c r="D27" s="73" t="n">
        <v>25</v>
      </c>
      <c r="E27" s="73" t="n">
        <v>69</v>
      </c>
      <c r="F27" s="73" t="n">
        <v>186</v>
      </c>
      <c r="G27" s="73" t="n">
        <v>4</v>
      </c>
      <c r="H27" s="73" t="n">
        <v>15</v>
      </c>
      <c r="I27" s="73" t="n">
        <v>1</v>
      </c>
      <c r="J27" s="73" t="n">
        <v>61</v>
      </c>
      <c r="K27" s="73" t="n">
        <v>71</v>
      </c>
      <c r="L27" s="73" t="n">
        <v>99</v>
      </c>
      <c r="M27" s="73" t="n">
        <v>0</v>
      </c>
      <c r="N27" s="73" t="n">
        <v>277</v>
      </c>
      <c r="O27" s="73" t="n">
        <v>0</v>
      </c>
      <c r="P27" s="73" t="n">
        <v>215</v>
      </c>
      <c r="Q27" s="73" t="n">
        <v>10</v>
      </c>
      <c r="R27" s="73" t="n">
        <v>0</v>
      </c>
      <c r="T27" s="72" t="s">
        <v>200</v>
      </c>
      <c r="U27" s="73" t="n">
        <v>1759</v>
      </c>
      <c r="V27" s="73" t="n">
        <v>0</v>
      </c>
      <c r="W27" s="73" t="n">
        <v>0</v>
      </c>
      <c r="X27" s="73" t="n">
        <v>0</v>
      </c>
      <c r="Y27" s="73" t="n">
        <v>28</v>
      </c>
      <c r="Z27" s="73" t="n">
        <v>18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338</v>
      </c>
      <c r="AG27" s="73" t="n">
        <v>71</v>
      </c>
      <c r="AH27" s="73" t="n">
        <v>974</v>
      </c>
      <c r="AI27" s="74" t="n">
        <v>5305</v>
      </c>
    </row>
    <row r="28" customFormat="false" ht="12.75" hidden="false" customHeight="false" outlineLevel="0" collapsed="false">
      <c r="A28" s="72" t="s">
        <v>201</v>
      </c>
      <c r="B28" s="73" t="n">
        <v>715</v>
      </c>
      <c r="C28" s="73" t="n">
        <v>446</v>
      </c>
      <c r="D28" s="73" t="n">
        <v>26</v>
      </c>
      <c r="E28" s="73" t="n">
        <v>87</v>
      </c>
      <c r="F28" s="73" t="n">
        <v>232</v>
      </c>
      <c r="G28" s="73" t="n">
        <v>9</v>
      </c>
      <c r="H28" s="73" t="n">
        <v>19</v>
      </c>
      <c r="I28" s="73" t="n">
        <v>1</v>
      </c>
      <c r="J28" s="73" t="n">
        <v>78</v>
      </c>
      <c r="K28" s="73" t="n">
        <v>79</v>
      </c>
      <c r="L28" s="73" t="n">
        <v>124</v>
      </c>
      <c r="M28" s="73" t="n">
        <v>0</v>
      </c>
      <c r="N28" s="73" t="n">
        <v>355</v>
      </c>
      <c r="O28" s="73" t="n">
        <v>0</v>
      </c>
      <c r="P28" s="73" t="n">
        <v>266</v>
      </c>
      <c r="Q28" s="73" t="n">
        <v>15</v>
      </c>
      <c r="R28" s="73" t="n">
        <v>0</v>
      </c>
      <c r="T28" s="72" t="s">
        <v>201</v>
      </c>
      <c r="U28" s="73" t="n">
        <v>2140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232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430</v>
      </c>
      <c r="AG28" s="73" t="n">
        <v>95</v>
      </c>
      <c r="AH28" s="73" t="n">
        <v>1464</v>
      </c>
      <c r="AI28" s="74" t="n">
        <v>6850</v>
      </c>
    </row>
    <row r="29" customFormat="false" ht="12.75" hidden="false" customHeight="false" outlineLevel="0" collapsed="false">
      <c r="A29" s="310" t="s">
        <v>202</v>
      </c>
      <c r="B29" s="311" t="n">
        <v>862</v>
      </c>
      <c r="C29" s="311" t="n">
        <v>552</v>
      </c>
      <c r="D29" s="311" t="n">
        <v>10</v>
      </c>
      <c r="E29" s="311" t="n">
        <v>104</v>
      </c>
      <c r="F29" s="311" t="n">
        <v>283</v>
      </c>
      <c r="G29" s="311" t="n">
        <v>15</v>
      </c>
      <c r="H29" s="311" t="n">
        <v>22</v>
      </c>
      <c r="I29" s="311" t="n">
        <v>1</v>
      </c>
      <c r="J29" s="311" t="n">
        <v>97</v>
      </c>
      <c r="K29" s="311" t="n">
        <v>81</v>
      </c>
      <c r="L29" s="311" t="n">
        <v>150</v>
      </c>
      <c r="M29" s="311" t="n">
        <v>0</v>
      </c>
      <c r="N29" s="311" t="n">
        <v>428</v>
      </c>
      <c r="O29" s="311" t="n">
        <v>0</v>
      </c>
      <c r="P29" s="311" t="n">
        <v>313</v>
      </c>
      <c r="Q29" s="311" t="n">
        <v>23</v>
      </c>
      <c r="R29" s="320" t="n">
        <v>0</v>
      </c>
      <c r="T29" s="310" t="s">
        <v>202</v>
      </c>
      <c r="U29" s="311" t="n">
        <v>2567</v>
      </c>
      <c r="V29" s="311" t="n">
        <v>0</v>
      </c>
      <c r="W29" s="311" t="n">
        <v>0</v>
      </c>
      <c r="X29" s="311" t="n">
        <v>0</v>
      </c>
      <c r="Y29" s="311" t="n">
        <v>43</v>
      </c>
      <c r="Z29" s="311" t="n">
        <v>278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524</v>
      </c>
      <c r="AG29" s="311" t="n">
        <v>119</v>
      </c>
      <c r="AH29" s="311" t="n">
        <v>2082</v>
      </c>
      <c r="AI29" s="312" t="n">
        <v>8554</v>
      </c>
    </row>
    <row r="30" customFormat="false" ht="12.75" hidden="false" customHeight="false" outlineLevel="0" collapsed="false">
      <c r="A30" s="72" t="s">
        <v>203</v>
      </c>
      <c r="B30" s="73" t="n">
        <v>151</v>
      </c>
      <c r="C30" s="73" t="n">
        <v>112</v>
      </c>
      <c r="D30" s="73" t="n">
        <v>1</v>
      </c>
      <c r="E30" s="73" t="n">
        <v>19</v>
      </c>
      <c r="F30" s="73" t="n">
        <v>60</v>
      </c>
      <c r="G30" s="73" t="n">
        <v>6</v>
      </c>
      <c r="H30" s="73" t="n">
        <v>43</v>
      </c>
      <c r="I30" s="73" t="n">
        <v>0</v>
      </c>
      <c r="J30" s="73" t="n">
        <v>17</v>
      </c>
      <c r="K30" s="73" t="n">
        <v>3</v>
      </c>
      <c r="L30" s="73" t="n">
        <v>26</v>
      </c>
      <c r="M30" s="73" t="n">
        <v>0</v>
      </c>
      <c r="N30" s="73" t="n">
        <v>82</v>
      </c>
      <c r="O30" s="73" t="n">
        <v>0</v>
      </c>
      <c r="P30" s="73" t="n">
        <v>52</v>
      </c>
      <c r="Q30" s="73" t="n">
        <v>9</v>
      </c>
      <c r="R30" s="73" t="n">
        <v>0</v>
      </c>
      <c r="T30" s="72" t="s">
        <v>203</v>
      </c>
      <c r="U30" s="73" t="n">
        <v>479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5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15</v>
      </c>
      <c r="AF30" s="73" t="n">
        <v>68</v>
      </c>
      <c r="AG30" s="73" t="n">
        <v>31</v>
      </c>
      <c r="AH30" s="73" t="n">
        <v>523</v>
      </c>
      <c r="AI30" s="74" t="n">
        <v>1759</v>
      </c>
    </row>
    <row r="31" customFormat="false" ht="12.75" hidden="false" customHeight="false" outlineLevel="0" collapsed="false">
      <c r="A31" s="72" t="s">
        <v>204</v>
      </c>
      <c r="B31" s="73" t="n">
        <v>303</v>
      </c>
      <c r="C31" s="73" t="n">
        <v>225</v>
      </c>
      <c r="D31" s="73" t="n">
        <v>2</v>
      </c>
      <c r="E31" s="73" t="n">
        <v>41</v>
      </c>
      <c r="F31" s="73" t="n">
        <v>130</v>
      </c>
      <c r="G31" s="73" t="n">
        <v>14</v>
      </c>
      <c r="H31" s="73" t="n">
        <v>70</v>
      </c>
      <c r="I31" s="73" t="n">
        <v>0</v>
      </c>
      <c r="J31" s="73" t="n">
        <v>36</v>
      </c>
      <c r="K31" s="73" t="n">
        <v>6</v>
      </c>
      <c r="L31" s="73" t="n">
        <v>52</v>
      </c>
      <c r="M31" s="73" t="n">
        <v>0</v>
      </c>
      <c r="N31" s="73" t="n">
        <v>166</v>
      </c>
      <c r="O31" s="73" t="n">
        <v>0</v>
      </c>
      <c r="P31" s="73" t="n">
        <v>103</v>
      </c>
      <c r="Q31" s="73" t="n">
        <v>13</v>
      </c>
      <c r="R31" s="73" t="n">
        <v>0</v>
      </c>
      <c r="T31" s="72" t="s">
        <v>204</v>
      </c>
      <c r="U31" s="73" t="n">
        <v>1015</v>
      </c>
      <c r="V31" s="73" t="n">
        <v>0</v>
      </c>
      <c r="W31" s="73" t="n">
        <v>0</v>
      </c>
      <c r="X31" s="73" t="n">
        <v>0</v>
      </c>
      <c r="Y31" s="73" t="n">
        <v>25</v>
      </c>
      <c r="Z31" s="73" t="n">
        <v>105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32</v>
      </c>
      <c r="AF31" s="73" t="n">
        <v>158</v>
      </c>
      <c r="AG31" s="73" t="n">
        <v>63</v>
      </c>
      <c r="AH31" s="73" t="n">
        <v>1067</v>
      </c>
      <c r="AI31" s="74" t="n">
        <v>3626</v>
      </c>
    </row>
    <row r="32" customFormat="false" ht="12.75" hidden="false" customHeight="false" outlineLevel="0" collapsed="false">
      <c r="A32" s="72" t="s">
        <v>205</v>
      </c>
      <c r="B32" s="73" t="n">
        <v>456</v>
      </c>
      <c r="C32" s="73" t="n">
        <v>339</v>
      </c>
      <c r="D32" s="73" t="n">
        <v>2</v>
      </c>
      <c r="E32" s="73" t="n">
        <v>58</v>
      </c>
      <c r="F32" s="73" t="n">
        <v>209</v>
      </c>
      <c r="G32" s="73" t="n">
        <v>22</v>
      </c>
      <c r="H32" s="73" t="n">
        <v>103</v>
      </c>
      <c r="I32" s="73" t="n">
        <v>0</v>
      </c>
      <c r="J32" s="73" t="n">
        <v>51</v>
      </c>
      <c r="K32" s="73" t="n">
        <v>9</v>
      </c>
      <c r="L32" s="73" t="n">
        <v>79</v>
      </c>
      <c r="M32" s="73" t="n">
        <v>0</v>
      </c>
      <c r="N32" s="73" t="n">
        <v>243</v>
      </c>
      <c r="O32" s="73" t="n">
        <v>0</v>
      </c>
      <c r="P32" s="73" t="n">
        <v>151</v>
      </c>
      <c r="Q32" s="73" t="n">
        <v>21</v>
      </c>
      <c r="R32" s="73" t="n">
        <v>0</v>
      </c>
      <c r="T32" s="72" t="s">
        <v>205</v>
      </c>
      <c r="U32" s="73" t="n">
        <v>1524</v>
      </c>
      <c r="V32" s="73" t="n">
        <v>0</v>
      </c>
      <c r="W32" s="73" t="n">
        <v>0</v>
      </c>
      <c r="X32" s="73" t="n">
        <v>0</v>
      </c>
      <c r="Y32" s="73" t="n">
        <v>37</v>
      </c>
      <c r="Z32" s="73" t="n">
        <v>15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47</v>
      </c>
      <c r="AF32" s="73" t="n">
        <v>235</v>
      </c>
      <c r="AG32" s="73" t="n">
        <v>95</v>
      </c>
      <c r="AH32" s="73" t="n">
        <v>1684</v>
      </c>
      <c r="AI32" s="74" t="n">
        <v>5521</v>
      </c>
    </row>
    <row r="33" customFormat="false" ht="12.75" hidden="false" customHeight="false" outlineLevel="0" collapsed="false">
      <c r="A33" s="72" t="s">
        <v>206</v>
      </c>
      <c r="B33" s="73" t="n">
        <v>705</v>
      </c>
      <c r="C33" s="73" t="n">
        <v>481</v>
      </c>
      <c r="D33" s="73" t="n">
        <v>3</v>
      </c>
      <c r="E33" s="73" t="n">
        <v>75</v>
      </c>
      <c r="F33" s="73" t="n">
        <v>283</v>
      </c>
      <c r="G33" s="73" t="n">
        <v>32</v>
      </c>
      <c r="H33" s="73" t="n">
        <v>139</v>
      </c>
      <c r="I33" s="73" t="n">
        <v>1</v>
      </c>
      <c r="J33" s="73" t="n">
        <v>71</v>
      </c>
      <c r="K33" s="73" t="n">
        <v>13</v>
      </c>
      <c r="L33" s="73" t="n">
        <v>110</v>
      </c>
      <c r="M33" s="73" t="n">
        <v>0</v>
      </c>
      <c r="N33" s="73" t="n">
        <v>330</v>
      </c>
      <c r="O33" s="73" t="n">
        <v>0</v>
      </c>
      <c r="P33" s="73" t="n">
        <v>228</v>
      </c>
      <c r="Q33" s="73" t="n">
        <v>23</v>
      </c>
      <c r="R33" s="73" t="n">
        <v>0</v>
      </c>
      <c r="T33" s="72" t="s">
        <v>206</v>
      </c>
      <c r="U33" s="73" t="n">
        <v>2590</v>
      </c>
      <c r="V33" s="73" t="n">
        <v>0</v>
      </c>
      <c r="W33" s="73" t="n">
        <v>0</v>
      </c>
      <c r="X33" s="73" t="n">
        <v>0</v>
      </c>
      <c r="Y33" s="73" t="n">
        <v>49</v>
      </c>
      <c r="Z33" s="73" t="n">
        <v>212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65</v>
      </c>
      <c r="AF33" s="73" t="n">
        <v>343</v>
      </c>
      <c r="AG33" s="73" t="n">
        <v>140</v>
      </c>
      <c r="AH33" s="73" t="n">
        <v>2236</v>
      </c>
      <c r="AI33" s="74" t="n">
        <v>8129</v>
      </c>
    </row>
    <row r="34" customFormat="false" ht="12.75" hidden="false" customHeight="false" outlineLevel="0" collapsed="false">
      <c r="A34" s="72" t="s">
        <v>207</v>
      </c>
      <c r="B34" s="73" t="n">
        <v>958</v>
      </c>
      <c r="C34" s="73" t="n">
        <v>656</v>
      </c>
      <c r="D34" s="73" t="n">
        <v>3</v>
      </c>
      <c r="E34" s="73" t="n">
        <v>103</v>
      </c>
      <c r="F34" s="73" t="n">
        <v>365</v>
      </c>
      <c r="G34" s="73" t="n">
        <v>46</v>
      </c>
      <c r="H34" s="73" t="n">
        <v>180</v>
      </c>
      <c r="I34" s="73" t="n">
        <v>1</v>
      </c>
      <c r="J34" s="73" t="n">
        <v>102</v>
      </c>
      <c r="K34" s="73" t="n">
        <v>17</v>
      </c>
      <c r="L34" s="73" t="n">
        <v>140</v>
      </c>
      <c r="M34" s="73" t="n">
        <v>0</v>
      </c>
      <c r="N34" s="73" t="n">
        <v>445</v>
      </c>
      <c r="O34" s="73" t="n">
        <v>0</v>
      </c>
      <c r="P34" s="73" t="n">
        <v>338</v>
      </c>
      <c r="Q34" s="73" t="n">
        <v>26</v>
      </c>
      <c r="R34" s="73" t="n">
        <v>0</v>
      </c>
      <c r="T34" s="72" t="s">
        <v>207</v>
      </c>
      <c r="U34" s="73" t="n">
        <v>4039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286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90</v>
      </c>
      <c r="AF34" s="73" t="n">
        <v>448</v>
      </c>
      <c r="AG34" s="73" t="n">
        <v>189</v>
      </c>
      <c r="AH34" s="73" t="n">
        <v>2998</v>
      </c>
      <c r="AI34" s="74" t="n">
        <v>11496</v>
      </c>
    </row>
    <row r="35" customFormat="false" ht="12.75" hidden="false" customHeight="false" outlineLevel="0" collapsed="false">
      <c r="A35" s="310" t="s">
        <v>208</v>
      </c>
      <c r="B35" s="311" t="n">
        <v>1220</v>
      </c>
      <c r="C35" s="311" t="n">
        <v>841</v>
      </c>
      <c r="D35" s="311" t="n">
        <v>6</v>
      </c>
      <c r="E35" s="311" t="n">
        <v>134</v>
      </c>
      <c r="F35" s="311" t="n">
        <v>455</v>
      </c>
      <c r="G35" s="311" t="n">
        <v>68</v>
      </c>
      <c r="H35" s="311" t="n">
        <v>235</v>
      </c>
      <c r="I35" s="311" t="n">
        <v>2</v>
      </c>
      <c r="J35" s="311" t="n">
        <v>138</v>
      </c>
      <c r="K35" s="311" t="n">
        <v>19</v>
      </c>
      <c r="L35" s="311" t="n">
        <v>169</v>
      </c>
      <c r="M35" s="311" t="n">
        <v>0</v>
      </c>
      <c r="N35" s="311" t="n">
        <v>559</v>
      </c>
      <c r="O35" s="311" t="n">
        <v>0</v>
      </c>
      <c r="P35" s="311" t="n">
        <v>461</v>
      </c>
      <c r="Q35" s="311" t="n">
        <v>29</v>
      </c>
      <c r="R35" s="320" t="n">
        <v>0</v>
      </c>
      <c r="T35" s="310" t="s">
        <v>208</v>
      </c>
      <c r="U35" s="311" t="n">
        <v>5742</v>
      </c>
      <c r="V35" s="311" t="n">
        <v>0</v>
      </c>
      <c r="W35" s="311" t="n">
        <v>0</v>
      </c>
      <c r="X35" s="311" t="n">
        <v>0</v>
      </c>
      <c r="Y35" s="311" t="n">
        <v>82</v>
      </c>
      <c r="Z35" s="311" t="n">
        <v>367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109</v>
      </c>
      <c r="AF35" s="311" t="n">
        <v>555</v>
      </c>
      <c r="AG35" s="311" t="n">
        <v>247</v>
      </c>
      <c r="AH35" s="311" t="n">
        <v>3860</v>
      </c>
      <c r="AI35" s="312" t="n">
        <v>152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9</v>
      </c>
      <c r="B37" s="73"/>
      <c r="C37" s="73"/>
      <c r="D37" s="73"/>
      <c r="E37" s="73"/>
      <c r="F37" s="73"/>
      <c r="P37" s="73"/>
      <c r="Q37" s="73"/>
      <c r="R37" s="73"/>
      <c r="T37" s="94" t="s">
        <v>209</v>
      </c>
      <c r="AH37" s="73"/>
    </row>
    <row r="38" customFormat="false" ht="12.75" hidden="false" customHeight="false" outlineLevel="0" collapsed="false">
      <c r="A38" s="72" t="s">
        <v>197</v>
      </c>
      <c r="B38" s="73" t="n">
        <v>263</v>
      </c>
      <c r="C38" s="73" t="n">
        <v>107</v>
      </c>
      <c r="D38" s="73" t="n">
        <v>8</v>
      </c>
      <c r="E38" s="73" t="n">
        <v>21</v>
      </c>
      <c r="F38" s="73" t="n">
        <v>94</v>
      </c>
      <c r="G38" s="73" t="n">
        <v>21</v>
      </c>
      <c r="H38" s="73" t="n">
        <v>34</v>
      </c>
      <c r="I38" s="73" t="n">
        <v>0</v>
      </c>
      <c r="J38" s="73" t="n">
        <v>22</v>
      </c>
      <c r="K38" s="73" t="n">
        <v>2</v>
      </c>
      <c r="L38" s="73" t="n">
        <v>30</v>
      </c>
      <c r="M38" s="73" t="n">
        <v>0</v>
      </c>
      <c r="N38" s="73" t="n">
        <v>101</v>
      </c>
      <c r="O38" s="73" t="n">
        <v>0</v>
      </c>
      <c r="P38" s="73" t="n">
        <v>87</v>
      </c>
      <c r="Q38" s="73" t="n">
        <v>2</v>
      </c>
      <c r="R38" s="73" t="n">
        <v>0</v>
      </c>
      <c r="T38" s="72" t="s">
        <v>197</v>
      </c>
      <c r="U38" s="73" t="n">
        <v>1201</v>
      </c>
      <c r="V38" s="73" t="n">
        <v>0</v>
      </c>
      <c r="W38" s="73" t="n">
        <v>0</v>
      </c>
      <c r="X38" s="73" t="n">
        <v>0</v>
      </c>
      <c r="Y38" s="73" t="n">
        <v>34</v>
      </c>
      <c r="Z38" s="73" t="n">
        <v>6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17</v>
      </c>
      <c r="AF38" s="73" t="n">
        <v>106</v>
      </c>
      <c r="AG38" s="73" t="n">
        <v>59</v>
      </c>
      <c r="AH38" s="73" t="n">
        <v>672</v>
      </c>
      <c r="AI38" s="74" t="n">
        <v>2943</v>
      </c>
    </row>
    <row r="39" customFormat="false" ht="12.75" hidden="false" customHeight="false" outlineLevel="0" collapsed="false">
      <c r="A39" s="72" t="s">
        <v>198</v>
      </c>
      <c r="B39" s="73" t="n">
        <v>529</v>
      </c>
      <c r="C39" s="73" t="n">
        <v>233</v>
      </c>
      <c r="D39" s="73" t="n">
        <v>1</v>
      </c>
      <c r="E39" s="73" t="n">
        <v>38</v>
      </c>
      <c r="F39" s="73" t="n">
        <v>168</v>
      </c>
      <c r="G39" s="73" t="n">
        <v>34</v>
      </c>
      <c r="H39" s="73" t="n">
        <v>77</v>
      </c>
      <c r="I39" s="73" t="n">
        <v>2</v>
      </c>
      <c r="J39" s="73" t="n">
        <v>40</v>
      </c>
      <c r="K39" s="73" t="n">
        <v>4</v>
      </c>
      <c r="L39" s="73" t="n">
        <v>62</v>
      </c>
      <c r="M39" s="73" t="n">
        <v>0</v>
      </c>
      <c r="N39" s="73" t="n">
        <v>189</v>
      </c>
      <c r="O39" s="73" t="n">
        <v>0</v>
      </c>
      <c r="P39" s="73" t="n">
        <v>158</v>
      </c>
      <c r="Q39" s="73" t="n">
        <v>9</v>
      </c>
      <c r="R39" s="73" t="n">
        <v>0</v>
      </c>
      <c r="T39" s="72" t="s">
        <v>198</v>
      </c>
      <c r="U39" s="73" t="n">
        <v>2308</v>
      </c>
      <c r="V39" s="73" t="n">
        <v>0</v>
      </c>
      <c r="W39" s="73" t="n">
        <v>0</v>
      </c>
      <c r="X39" s="73" t="n">
        <v>0</v>
      </c>
      <c r="Y39" s="73" t="n">
        <v>55</v>
      </c>
      <c r="Z39" s="73" t="n">
        <v>113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37</v>
      </c>
      <c r="AF39" s="73" t="n">
        <v>234</v>
      </c>
      <c r="AG39" s="73" t="n">
        <v>111</v>
      </c>
      <c r="AH39" s="73" t="n">
        <v>1285</v>
      </c>
      <c r="AI39" s="74" t="n">
        <v>5687</v>
      </c>
    </row>
    <row r="40" customFormat="false" ht="12.75" hidden="false" customHeight="false" outlineLevel="0" collapsed="false">
      <c r="A40" s="72" t="s">
        <v>199</v>
      </c>
      <c r="B40" s="73" t="n">
        <v>821</v>
      </c>
      <c r="C40" s="73" t="n">
        <v>396</v>
      </c>
      <c r="D40" s="73" t="n">
        <v>1</v>
      </c>
      <c r="E40" s="73" t="n">
        <v>60</v>
      </c>
      <c r="F40" s="73" t="n">
        <v>242</v>
      </c>
      <c r="G40" s="73" t="n">
        <v>48</v>
      </c>
      <c r="H40" s="73" t="n">
        <v>130</v>
      </c>
      <c r="I40" s="73" t="n">
        <v>3</v>
      </c>
      <c r="J40" s="73" t="n">
        <v>57</v>
      </c>
      <c r="K40" s="73" t="n">
        <v>4</v>
      </c>
      <c r="L40" s="73" t="n">
        <v>94</v>
      </c>
      <c r="M40" s="73" t="n">
        <v>0</v>
      </c>
      <c r="N40" s="73" t="n">
        <v>289</v>
      </c>
      <c r="O40" s="73" t="n">
        <v>0</v>
      </c>
      <c r="P40" s="73" t="n">
        <v>248</v>
      </c>
      <c r="Q40" s="73" t="n">
        <v>14</v>
      </c>
      <c r="R40" s="73" t="n">
        <v>0</v>
      </c>
      <c r="T40" s="72" t="s">
        <v>199</v>
      </c>
      <c r="U40" s="73" t="n">
        <v>3832</v>
      </c>
      <c r="V40" s="73" t="n">
        <v>0</v>
      </c>
      <c r="W40" s="73" t="n">
        <v>0</v>
      </c>
      <c r="X40" s="73" t="n">
        <v>0</v>
      </c>
      <c r="Y40" s="73" t="n">
        <v>85</v>
      </c>
      <c r="Z40" s="73" t="n">
        <v>187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55</v>
      </c>
      <c r="AF40" s="73" t="n">
        <v>423</v>
      </c>
      <c r="AG40" s="73" t="n">
        <v>155</v>
      </c>
      <c r="AH40" s="73" t="n">
        <v>2026</v>
      </c>
      <c r="AI40" s="74" t="n">
        <v>9170</v>
      </c>
    </row>
    <row r="41" customFormat="false" ht="12.75" hidden="false" customHeight="false" outlineLevel="0" collapsed="false">
      <c r="A41" s="72" t="s">
        <v>200</v>
      </c>
      <c r="B41" s="73" t="n">
        <v>1113</v>
      </c>
      <c r="C41" s="73" t="n">
        <v>562</v>
      </c>
      <c r="D41" s="73" t="n">
        <v>3</v>
      </c>
      <c r="E41" s="73" t="n">
        <v>82</v>
      </c>
      <c r="F41" s="73" t="n">
        <v>328</v>
      </c>
      <c r="G41" s="73" t="n">
        <v>79</v>
      </c>
      <c r="H41" s="73" t="n">
        <v>189</v>
      </c>
      <c r="I41" s="73" t="n">
        <v>4</v>
      </c>
      <c r="J41" s="73" t="n">
        <v>90</v>
      </c>
      <c r="K41" s="73" t="n">
        <v>4</v>
      </c>
      <c r="L41" s="73" t="n">
        <v>128</v>
      </c>
      <c r="M41" s="73" t="n">
        <v>0</v>
      </c>
      <c r="N41" s="73" t="n">
        <v>395</v>
      </c>
      <c r="O41" s="73" t="n">
        <v>0</v>
      </c>
      <c r="P41" s="73" t="n">
        <v>336</v>
      </c>
      <c r="Q41" s="73" t="n">
        <v>16</v>
      </c>
      <c r="R41" s="73" t="n">
        <v>0</v>
      </c>
      <c r="T41" s="72" t="s">
        <v>200</v>
      </c>
      <c r="U41" s="73" t="n">
        <v>5494</v>
      </c>
      <c r="V41" s="73" t="n">
        <v>0</v>
      </c>
      <c r="W41" s="73" t="n">
        <v>0</v>
      </c>
      <c r="X41" s="73" t="n">
        <v>0</v>
      </c>
      <c r="Y41" s="73" t="n">
        <v>105</v>
      </c>
      <c r="Z41" s="73" t="n">
        <v>263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74</v>
      </c>
      <c r="AF41" s="73" t="n">
        <v>620</v>
      </c>
      <c r="AG41" s="73" t="n">
        <v>207</v>
      </c>
      <c r="AH41" s="73" t="n">
        <v>2917</v>
      </c>
      <c r="AI41" s="74" t="n">
        <v>13009</v>
      </c>
    </row>
    <row r="42" customFormat="false" ht="12.75" hidden="false" customHeight="false" outlineLevel="0" collapsed="false">
      <c r="A42" s="72" t="s">
        <v>201</v>
      </c>
      <c r="B42" s="73" t="n">
        <v>1410</v>
      </c>
      <c r="C42" s="73" t="n">
        <v>764</v>
      </c>
      <c r="D42" s="73" t="n">
        <v>7</v>
      </c>
      <c r="E42" s="73" t="n">
        <v>111</v>
      </c>
      <c r="F42" s="73" t="n">
        <v>423</v>
      </c>
      <c r="G42" s="73" t="n">
        <v>94</v>
      </c>
      <c r="H42" s="73" t="n">
        <v>283</v>
      </c>
      <c r="I42" s="73" t="n">
        <v>5</v>
      </c>
      <c r="J42" s="73" t="n">
        <v>134</v>
      </c>
      <c r="K42" s="73" t="n">
        <v>5</v>
      </c>
      <c r="L42" s="73" t="n">
        <v>171</v>
      </c>
      <c r="M42" s="73" t="n">
        <v>0</v>
      </c>
      <c r="N42" s="73" t="n">
        <v>512</v>
      </c>
      <c r="O42" s="73" t="n">
        <v>0</v>
      </c>
      <c r="P42" s="73" t="n">
        <v>428</v>
      </c>
      <c r="Q42" s="73" t="n">
        <v>22</v>
      </c>
      <c r="R42" s="73" t="n">
        <v>0</v>
      </c>
      <c r="T42" s="72" t="s">
        <v>201</v>
      </c>
      <c r="U42" s="73" t="n">
        <v>6652</v>
      </c>
      <c r="V42" s="73" t="n">
        <v>0</v>
      </c>
      <c r="W42" s="73" t="n">
        <v>0</v>
      </c>
      <c r="X42" s="73" t="n">
        <v>0</v>
      </c>
      <c r="Y42" s="73" t="n">
        <v>132</v>
      </c>
      <c r="Z42" s="73" t="n">
        <v>34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91</v>
      </c>
      <c r="AF42" s="73" t="n">
        <v>828</v>
      </c>
      <c r="AG42" s="73" t="n">
        <v>210</v>
      </c>
      <c r="AH42" s="73" t="n">
        <v>3668</v>
      </c>
      <c r="AI42" s="74" t="n">
        <v>16293</v>
      </c>
    </row>
    <row r="43" customFormat="false" ht="12.75" hidden="false" customHeight="false" outlineLevel="0" collapsed="false">
      <c r="A43" s="310" t="s">
        <v>202</v>
      </c>
      <c r="B43" s="311" t="n">
        <v>1714</v>
      </c>
      <c r="C43" s="311" t="n">
        <v>984</v>
      </c>
      <c r="D43" s="311" t="n">
        <v>2</v>
      </c>
      <c r="E43" s="311" t="n">
        <v>138</v>
      </c>
      <c r="F43" s="311" t="n">
        <v>532</v>
      </c>
      <c r="G43" s="311" t="n">
        <v>108</v>
      </c>
      <c r="H43" s="311" t="n">
        <v>398</v>
      </c>
      <c r="I43" s="311" t="n">
        <v>6</v>
      </c>
      <c r="J43" s="311" t="n">
        <v>168</v>
      </c>
      <c r="K43" s="311" t="n">
        <v>5</v>
      </c>
      <c r="L43" s="311" t="n">
        <v>215</v>
      </c>
      <c r="M43" s="311" t="n">
        <v>0</v>
      </c>
      <c r="N43" s="311" t="n">
        <v>631</v>
      </c>
      <c r="O43" s="311" t="n">
        <v>0</v>
      </c>
      <c r="P43" s="311" t="n">
        <v>521</v>
      </c>
      <c r="Q43" s="311" t="n">
        <v>26</v>
      </c>
      <c r="R43" s="320" t="n">
        <v>0</v>
      </c>
      <c r="T43" s="310" t="s">
        <v>202</v>
      </c>
      <c r="U43" s="311" t="n">
        <v>8246</v>
      </c>
      <c r="V43" s="311" t="n">
        <v>0</v>
      </c>
      <c r="W43" s="311" t="n">
        <v>0</v>
      </c>
      <c r="X43" s="311" t="n">
        <v>0</v>
      </c>
      <c r="Y43" s="311" t="n">
        <v>161</v>
      </c>
      <c r="Z43" s="311" t="n">
        <v>428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110</v>
      </c>
      <c r="AF43" s="311" t="n">
        <v>1147</v>
      </c>
      <c r="AG43" s="311" t="n">
        <v>214</v>
      </c>
      <c r="AH43" s="311" t="n">
        <v>4418</v>
      </c>
      <c r="AI43" s="312" t="n">
        <v>20172</v>
      </c>
    </row>
    <row r="44" customFormat="false" ht="12.75" hidden="false" customHeight="false" outlineLevel="0" collapsed="false">
      <c r="A44" s="72" t="s">
        <v>203</v>
      </c>
      <c r="B44" s="73" t="n">
        <v>313</v>
      </c>
      <c r="C44" s="73" t="n">
        <v>217</v>
      </c>
      <c r="D44" s="73" t="n">
        <v>0</v>
      </c>
      <c r="E44" s="73" t="n">
        <v>29</v>
      </c>
      <c r="F44" s="73" t="n">
        <v>150</v>
      </c>
      <c r="G44" s="73" t="n">
        <v>15</v>
      </c>
      <c r="H44" s="73" t="n">
        <v>53</v>
      </c>
      <c r="I44" s="73" t="n">
        <v>1</v>
      </c>
      <c r="J44" s="73" t="n">
        <v>33</v>
      </c>
      <c r="K44" s="73" t="n">
        <v>0</v>
      </c>
      <c r="L44" s="73" t="n">
        <v>45</v>
      </c>
      <c r="M44" s="73" t="n">
        <v>0</v>
      </c>
      <c r="N44" s="73" t="n">
        <v>123</v>
      </c>
      <c r="O44" s="73" t="n">
        <v>0</v>
      </c>
      <c r="P44" s="73" t="n">
        <v>96</v>
      </c>
      <c r="Q44" s="73" t="n">
        <v>4</v>
      </c>
      <c r="R44" s="73" t="n">
        <v>0</v>
      </c>
      <c r="T44" s="72" t="s">
        <v>203</v>
      </c>
      <c r="U44" s="73" t="n">
        <v>1746</v>
      </c>
      <c r="V44" s="73" t="n">
        <v>0</v>
      </c>
      <c r="W44" s="73" t="n">
        <v>0</v>
      </c>
      <c r="X44" s="73" t="n">
        <v>0</v>
      </c>
      <c r="Y44" s="73" t="n">
        <v>38</v>
      </c>
      <c r="Z44" s="73" t="n">
        <v>9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26</v>
      </c>
      <c r="AF44" s="73" t="n">
        <v>280</v>
      </c>
      <c r="AG44" s="73" t="n">
        <v>3</v>
      </c>
      <c r="AH44" s="73" t="n">
        <v>576</v>
      </c>
      <c r="AI44" s="74" t="n">
        <v>3839</v>
      </c>
    </row>
    <row r="45" customFormat="false" ht="12.75" hidden="false" customHeight="false" outlineLevel="0" collapsed="false">
      <c r="A45" s="72" t="s">
        <v>204</v>
      </c>
      <c r="B45" s="73" t="n">
        <v>624</v>
      </c>
      <c r="C45" s="73" t="n">
        <v>453</v>
      </c>
      <c r="D45" s="73" t="n">
        <v>1</v>
      </c>
      <c r="E45" s="73" t="n">
        <v>60</v>
      </c>
      <c r="F45" s="73" t="n">
        <v>343</v>
      </c>
      <c r="G45" s="73" t="n">
        <v>32</v>
      </c>
      <c r="H45" s="73" t="n">
        <v>592</v>
      </c>
      <c r="I45" s="73" t="n">
        <v>4</v>
      </c>
      <c r="J45" s="73" t="n">
        <v>68</v>
      </c>
      <c r="K45" s="73" t="n">
        <v>0</v>
      </c>
      <c r="L45" s="73" t="n">
        <v>93</v>
      </c>
      <c r="M45" s="73" t="n">
        <v>0</v>
      </c>
      <c r="N45" s="73" t="n">
        <v>257</v>
      </c>
      <c r="O45" s="73" t="n">
        <v>0</v>
      </c>
      <c r="P45" s="73" t="n">
        <v>200</v>
      </c>
      <c r="Q45" s="73" t="n">
        <v>6</v>
      </c>
      <c r="R45" s="73" t="n">
        <v>0</v>
      </c>
      <c r="T45" s="72" t="s">
        <v>204</v>
      </c>
      <c r="U45" s="73" t="n">
        <v>3719</v>
      </c>
      <c r="V45" s="73" t="n">
        <v>0</v>
      </c>
      <c r="W45" s="73" t="n">
        <v>0</v>
      </c>
      <c r="X45" s="73" t="n">
        <v>0</v>
      </c>
      <c r="Y45" s="73" t="n">
        <v>81</v>
      </c>
      <c r="Z45" s="73" t="n">
        <v>19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50</v>
      </c>
      <c r="AF45" s="73" t="n">
        <v>573</v>
      </c>
      <c r="AG45" s="73" t="n">
        <v>8</v>
      </c>
      <c r="AH45" s="73" t="n">
        <v>1441</v>
      </c>
      <c r="AI45" s="74" t="n">
        <v>8795</v>
      </c>
    </row>
    <row r="46" customFormat="false" ht="12.75" hidden="false" customHeight="false" outlineLevel="0" collapsed="false">
      <c r="A46" s="72" t="s">
        <v>205</v>
      </c>
      <c r="B46" s="73" t="n">
        <v>944</v>
      </c>
      <c r="C46" s="73" t="n">
        <v>690</v>
      </c>
      <c r="D46" s="73" t="n">
        <v>2</v>
      </c>
      <c r="E46" s="73" t="n">
        <v>92</v>
      </c>
      <c r="F46" s="73" t="n">
        <v>518</v>
      </c>
      <c r="G46" s="73" t="n">
        <v>51</v>
      </c>
      <c r="H46" s="73" t="n">
        <v>753</v>
      </c>
      <c r="I46" s="73" t="n">
        <v>11</v>
      </c>
      <c r="J46" s="73" t="n">
        <v>98</v>
      </c>
      <c r="K46" s="73" t="n">
        <v>0</v>
      </c>
      <c r="L46" s="73" t="n">
        <v>150</v>
      </c>
      <c r="M46" s="73" t="n">
        <v>0</v>
      </c>
      <c r="N46" s="73" t="n">
        <v>386</v>
      </c>
      <c r="O46" s="73" t="n">
        <v>0</v>
      </c>
      <c r="P46" s="73" t="n">
        <v>294</v>
      </c>
      <c r="Q46" s="73" t="n">
        <v>7</v>
      </c>
      <c r="R46" s="73" t="n">
        <v>0</v>
      </c>
      <c r="T46" s="72" t="s">
        <v>205</v>
      </c>
      <c r="U46" s="73" t="n">
        <v>5515</v>
      </c>
      <c r="V46" s="73" t="n">
        <v>0</v>
      </c>
      <c r="W46" s="73" t="n">
        <v>0</v>
      </c>
      <c r="X46" s="73" t="n">
        <v>0</v>
      </c>
      <c r="Y46" s="73" t="n">
        <v>138</v>
      </c>
      <c r="Z46" s="73" t="n">
        <v>285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70</v>
      </c>
      <c r="AF46" s="73" t="n">
        <v>934</v>
      </c>
      <c r="AG46" s="73" t="n">
        <v>10</v>
      </c>
      <c r="AH46" s="73" t="n">
        <v>3078</v>
      </c>
      <c r="AI46" s="74" t="n">
        <v>14026</v>
      </c>
    </row>
    <row r="47" customFormat="false" ht="12.75" hidden="false" customHeight="false" outlineLevel="0" collapsed="false">
      <c r="A47" s="72" t="s">
        <v>206</v>
      </c>
      <c r="B47" s="73" t="n">
        <v>1269</v>
      </c>
      <c r="C47" s="73" t="n">
        <v>935</v>
      </c>
      <c r="D47" s="73" t="n">
        <v>2</v>
      </c>
      <c r="E47" s="73" t="n">
        <v>127</v>
      </c>
      <c r="F47" s="73" t="n">
        <v>680</v>
      </c>
      <c r="G47" s="73" t="n">
        <v>69</v>
      </c>
      <c r="H47" s="73" t="n">
        <v>937</v>
      </c>
      <c r="I47" s="73" t="n">
        <v>7</v>
      </c>
      <c r="J47" s="73" t="n">
        <v>130</v>
      </c>
      <c r="K47" s="73" t="n">
        <v>0</v>
      </c>
      <c r="L47" s="73" t="n">
        <v>208</v>
      </c>
      <c r="M47" s="73" t="n">
        <v>0</v>
      </c>
      <c r="N47" s="73" t="n">
        <v>508</v>
      </c>
      <c r="O47" s="73" t="n">
        <v>0</v>
      </c>
      <c r="P47" s="73" t="n">
        <v>384</v>
      </c>
      <c r="Q47" s="73" t="n">
        <v>8</v>
      </c>
      <c r="R47" s="73" t="n">
        <v>0</v>
      </c>
      <c r="T47" s="72" t="s">
        <v>206</v>
      </c>
      <c r="U47" s="73" t="n">
        <v>7254</v>
      </c>
      <c r="V47" s="73" t="n">
        <v>0</v>
      </c>
      <c r="W47" s="73" t="n">
        <v>0</v>
      </c>
      <c r="X47" s="73" t="n">
        <v>0</v>
      </c>
      <c r="Y47" s="73" t="n">
        <v>168</v>
      </c>
      <c r="Z47" s="73" t="n">
        <v>373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94</v>
      </c>
      <c r="AF47" s="73" t="n">
        <v>1292</v>
      </c>
      <c r="AG47" s="73" t="n">
        <v>17</v>
      </c>
      <c r="AH47" s="73" t="n">
        <v>4138</v>
      </c>
      <c r="AI47" s="74" t="n">
        <v>18600</v>
      </c>
    </row>
    <row r="48" customFormat="false" ht="12.75" hidden="false" customHeight="false" outlineLevel="0" collapsed="false">
      <c r="A48" s="72" t="s">
        <v>207</v>
      </c>
      <c r="B48" s="73" t="n">
        <v>1609</v>
      </c>
      <c r="C48" s="73" t="n">
        <v>1236</v>
      </c>
      <c r="D48" s="73" t="n">
        <v>2</v>
      </c>
      <c r="E48" s="73" t="n">
        <v>179</v>
      </c>
      <c r="F48" s="73" t="n">
        <v>811</v>
      </c>
      <c r="G48" s="73" t="n">
        <v>87</v>
      </c>
      <c r="H48" s="73" t="n">
        <v>1238</v>
      </c>
      <c r="I48" s="73" t="n">
        <v>11</v>
      </c>
      <c r="J48" s="73" t="n">
        <v>190</v>
      </c>
      <c r="K48" s="73" t="n">
        <v>0</v>
      </c>
      <c r="L48" s="73" t="n">
        <v>266</v>
      </c>
      <c r="M48" s="73" t="n">
        <v>0</v>
      </c>
      <c r="N48" s="73" t="n">
        <v>677</v>
      </c>
      <c r="O48" s="73" t="n">
        <v>0</v>
      </c>
      <c r="P48" s="73" t="n">
        <v>508</v>
      </c>
      <c r="Q48" s="73" t="n">
        <v>8</v>
      </c>
      <c r="R48" s="73" t="n">
        <v>0</v>
      </c>
      <c r="T48" s="72" t="s">
        <v>207</v>
      </c>
      <c r="U48" s="73" t="n">
        <v>9710</v>
      </c>
      <c r="V48" s="73" t="n">
        <v>0</v>
      </c>
      <c r="W48" s="73" t="n">
        <v>0</v>
      </c>
      <c r="X48" s="73" t="n">
        <v>0</v>
      </c>
      <c r="Y48" s="73" t="n">
        <v>208</v>
      </c>
      <c r="Z48" s="73" t="n">
        <v>49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128</v>
      </c>
      <c r="AF48" s="73" t="n">
        <v>1679</v>
      </c>
      <c r="AG48" s="73" t="n">
        <v>26</v>
      </c>
      <c r="AH48" s="73" t="n">
        <v>5153</v>
      </c>
      <c r="AI48" s="74" t="n">
        <v>24216</v>
      </c>
    </row>
    <row r="49" customFormat="false" ht="12.75" hidden="false" customHeight="false" outlineLevel="0" collapsed="false">
      <c r="A49" s="310" t="s">
        <v>208</v>
      </c>
      <c r="B49" s="311" t="n">
        <v>1957</v>
      </c>
      <c r="C49" s="311" t="n">
        <v>1518</v>
      </c>
      <c r="D49" s="311" t="n">
        <v>5</v>
      </c>
      <c r="E49" s="311" t="n">
        <v>259</v>
      </c>
      <c r="F49" s="311" t="n">
        <v>1007</v>
      </c>
      <c r="G49" s="311" t="n">
        <v>114</v>
      </c>
      <c r="H49" s="311" t="n">
        <v>1377</v>
      </c>
      <c r="I49" s="311" t="n">
        <v>15</v>
      </c>
      <c r="J49" s="311" t="n">
        <v>269</v>
      </c>
      <c r="K49" s="311" t="n">
        <v>0</v>
      </c>
      <c r="L49" s="311" t="n">
        <v>326</v>
      </c>
      <c r="M49" s="311" t="n">
        <v>0</v>
      </c>
      <c r="N49" s="311" t="n">
        <v>841</v>
      </c>
      <c r="O49" s="311" t="n">
        <v>0</v>
      </c>
      <c r="P49" s="311" t="n">
        <v>633</v>
      </c>
      <c r="Q49" s="311" t="n">
        <v>8</v>
      </c>
      <c r="R49" s="320" t="n">
        <v>0</v>
      </c>
      <c r="T49" s="310" t="s">
        <v>208</v>
      </c>
      <c r="U49" s="311" t="n">
        <v>12412</v>
      </c>
      <c r="V49" s="311" t="n">
        <v>0</v>
      </c>
      <c r="W49" s="311" t="n">
        <v>0</v>
      </c>
      <c r="X49" s="311" t="n">
        <v>0</v>
      </c>
      <c r="Y49" s="311" t="n">
        <v>252</v>
      </c>
      <c r="Z49" s="311" t="n">
        <v>610</v>
      </c>
      <c r="AA49" s="311" t="n">
        <v>0</v>
      </c>
      <c r="AB49" s="311" t="n">
        <v>0</v>
      </c>
      <c r="AC49" s="311" t="n">
        <v>0</v>
      </c>
      <c r="AD49" s="311" t="n">
        <v>1</v>
      </c>
      <c r="AE49" s="311" t="n">
        <v>156</v>
      </c>
      <c r="AF49" s="311" t="n">
        <v>2072</v>
      </c>
      <c r="AG49" s="311" t="n">
        <v>28</v>
      </c>
      <c r="AH49" s="311" t="n">
        <v>6656</v>
      </c>
      <c r="AI49" s="312" t="n">
        <v>30516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10</v>
      </c>
      <c r="B51" s="73"/>
      <c r="C51" s="73"/>
      <c r="D51" s="73"/>
      <c r="E51" s="73"/>
      <c r="F51" s="73"/>
      <c r="P51" s="73"/>
      <c r="Q51" s="73"/>
      <c r="R51" s="73"/>
      <c r="T51" s="94" t="s">
        <v>210</v>
      </c>
      <c r="AH51" s="73"/>
    </row>
    <row r="52" customFormat="false" ht="12.75" hidden="false" customHeight="false" outlineLevel="0" collapsed="false">
      <c r="A52" s="72" t="s">
        <v>197</v>
      </c>
      <c r="B52" s="73" t="n">
        <v>362</v>
      </c>
      <c r="C52" s="73" t="n">
        <v>219</v>
      </c>
      <c r="D52" s="73" t="n">
        <v>298</v>
      </c>
      <c r="E52" s="73" t="n">
        <v>70</v>
      </c>
      <c r="F52" s="73" t="n">
        <v>153</v>
      </c>
      <c r="G52" s="73" t="n">
        <v>30</v>
      </c>
      <c r="H52" s="73" t="n">
        <v>274</v>
      </c>
      <c r="I52" s="73" t="n">
        <v>3</v>
      </c>
      <c r="J52" s="73" t="n">
        <v>33</v>
      </c>
      <c r="K52" s="73" t="n">
        <v>0</v>
      </c>
      <c r="L52" s="73" t="n">
        <v>63</v>
      </c>
      <c r="M52" s="73" t="n">
        <v>0</v>
      </c>
      <c r="N52" s="73" t="n">
        <v>148</v>
      </c>
      <c r="O52" s="73" t="n">
        <v>0</v>
      </c>
      <c r="P52" s="73" t="n">
        <v>111</v>
      </c>
      <c r="Q52" s="73" t="n">
        <v>0</v>
      </c>
      <c r="R52" s="73" t="n">
        <v>0</v>
      </c>
      <c r="T52" s="72" t="s">
        <v>197</v>
      </c>
      <c r="U52" s="73" t="n">
        <v>2075</v>
      </c>
      <c r="V52" s="73" t="n">
        <v>0</v>
      </c>
      <c r="W52" s="73" t="n">
        <v>0</v>
      </c>
      <c r="X52" s="73" t="n">
        <v>0</v>
      </c>
      <c r="Y52" s="73" t="n">
        <v>20</v>
      </c>
      <c r="Z52" s="73" t="n">
        <v>10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20</v>
      </c>
      <c r="AF52" s="73" t="n">
        <v>391</v>
      </c>
      <c r="AG52" s="73" t="n">
        <v>3</v>
      </c>
      <c r="AH52" s="73" t="n">
        <v>1006</v>
      </c>
      <c r="AI52" s="74" t="n">
        <v>5382</v>
      </c>
    </row>
    <row r="53" customFormat="false" ht="12.75" hidden="false" customHeight="false" outlineLevel="0" collapsed="false">
      <c r="A53" s="72" t="s">
        <v>198</v>
      </c>
      <c r="B53" s="73" t="n">
        <v>731</v>
      </c>
      <c r="C53" s="73" t="n">
        <v>446</v>
      </c>
      <c r="D53" s="73" t="n">
        <v>301</v>
      </c>
      <c r="E53" s="73" t="n">
        <v>137</v>
      </c>
      <c r="F53" s="73" t="n">
        <v>276</v>
      </c>
      <c r="G53" s="73" t="n">
        <v>47</v>
      </c>
      <c r="H53" s="73" t="n">
        <v>368</v>
      </c>
      <c r="I53" s="73" t="n">
        <v>6</v>
      </c>
      <c r="J53" s="73" t="n">
        <v>58</v>
      </c>
      <c r="K53" s="73" t="n">
        <v>0</v>
      </c>
      <c r="L53" s="73" t="n">
        <v>129</v>
      </c>
      <c r="M53" s="73" t="n">
        <v>0</v>
      </c>
      <c r="N53" s="73" t="n">
        <v>278</v>
      </c>
      <c r="O53" s="73" t="n">
        <v>0</v>
      </c>
      <c r="P53" s="73" t="n">
        <v>203</v>
      </c>
      <c r="Q53" s="73" t="n">
        <v>0</v>
      </c>
      <c r="R53" s="73" t="n">
        <v>0</v>
      </c>
      <c r="T53" s="72" t="s">
        <v>198</v>
      </c>
      <c r="U53" s="73" t="n">
        <v>3693</v>
      </c>
      <c r="V53" s="73" t="n">
        <v>0</v>
      </c>
      <c r="W53" s="73" t="n">
        <v>0</v>
      </c>
      <c r="X53" s="73" t="n">
        <v>0</v>
      </c>
      <c r="Y53" s="73" t="n">
        <v>41</v>
      </c>
      <c r="Z53" s="73" t="n">
        <v>191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50</v>
      </c>
      <c r="AF53" s="73" t="n">
        <v>845</v>
      </c>
      <c r="AG53" s="73" t="n">
        <v>5</v>
      </c>
      <c r="AH53" s="73" t="n">
        <v>2831</v>
      </c>
      <c r="AI53" s="74" t="n">
        <v>10636</v>
      </c>
    </row>
    <row r="54" customFormat="false" ht="12.75" hidden="false" customHeight="false" outlineLevel="0" collapsed="false">
      <c r="A54" s="72" t="s">
        <v>199</v>
      </c>
      <c r="B54" s="73" t="n">
        <v>1118</v>
      </c>
      <c r="C54" s="73" t="n">
        <v>800</v>
      </c>
      <c r="D54" s="73" t="n">
        <v>305</v>
      </c>
      <c r="E54" s="73" t="n">
        <v>226</v>
      </c>
      <c r="F54" s="73" t="n">
        <v>408</v>
      </c>
      <c r="G54" s="73" t="n">
        <v>64</v>
      </c>
      <c r="H54" s="73" t="n">
        <v>467</v>
      </c>
      <c r="I54" s="73" t="n">
        <v>10</v>
      </c>
      <c r="J54" s="73" t="n">
        <v>99</v>
      </c>
      <c r="K54" s="73" t="n">
        <v>0</v>
      </c>
      <c r="L54" s="73" t="n">
        <v>199</v>
      </c>
      <c r="M54" s="73" t="n">
        <v>0</v>
      </c>
      <c r="N54" s="73" t="n">
        <v>475</v>
      </c>
      <c r="O54" s="73" t="n">
        <v>0</v>
      </c>
      <c r="P54" s="73" t="n">
        <v>328</v>
      </c>
      <c r="Q54" s="73" t="n">
        <v>0</v>
      </c>
      <c r="R54" s="73" t="n">
        <v>0</v>
      </c>
      <c r="T54" s="72" t="s">
        <v>199</v>
      </c>
      <c r="U54" s="73" t="n">
        <v>6141</v>
      </c>
      <c r="V54" s="73" t="n">
        <v>0</v>
      </c>
      <c r="W54" s="73" t="n">
        <v>0</v>
      </c>
      <c r="X54" s="73" t="n">
        <v>0</v>
      </c>
      <c r="Y54" s="73" t="n">
        <v>80</v>
      </c>
      <c r="Z54" s="73" t="n">
        <v>31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79</v>
      </c>
      <c r="AF54" s="73" t="n">
        <v>1298</v>
      </c>
      <c r="AG54" s="73" t="n">
        <v>8</v>
      </c>
      <c r="AH54" s="73" t="n">
        <v>4250</v>
      </c>
      <c r="AI54" s="74" t="n">
        <v>16671</v>
      </c>
    </row>
    <row r="55" customFormat="false" ht="12.75" hidden="false" customHeight="false" outlineLevel="0" collapsed="false">
      <c r="A55" s="72" t="s">
        <v>200</v>
      </c>
      <c r="B55" s="73" t="n">
        <v>1509</v>
      </c>
      <c r="C55" s="73" t="n">
        <v>1089</v>
      </c>
      <c r="D55" s="73" t="n">
        <v>308</v>
      </c>
      <c r="E55" s="73" t="n">
        <v>305</v>
      </c>
      <c r="F55" s="73" t="n">
        <v>604</v>
      </c>
      <c r="G55" s="73" t="n">
        <v>87</v>
      </c>
      <c r="H55" s="73" t="n">
        <v>750</v>
      </c>
      <c r="I55" s="73" t="n">
        <v>13</v>
      </c>
      <c r="J55" s="73" t="n">
        <v>125</v>
      </c>
      <c r="K55" s="73" t="n">
        <v>0</v>
      </c>
      <c r="L55" s="73" t="n">
        <v>271</v>
      </c>
      <c r="M55" s="73" t="n">
        <v>0</v>
      </c>
      <c r="N55" s="73" t="n">
        <v>622</v>
      </c>
      <c r="O55" s="73" t="n">
        <v>0</v>
      </c>
      <c r="P55" s="73" t="n">
        <v>424</v>
      </c>
      <c r="Q55" s="73" t="n">
        <v>0</v>
      </c>
      <c r="R55" s="73" t="n">
        <v>1</v>
      </c>
      <c r="T55" s="72" t="s">
        <v>200</v>
      </c>
      <c r="U55" s="73" t="n">
        <v>7889</v>
      </c>
      <c r="V55" s="73" t="n">
        <v>0</v>
      </c>
      <c r="W55" s="73" t="n">
        <v>0</v>
      </c>
      <c r="X55" s="73" t="n">
        <v>0</v>
      </c>
      <c r="Y55" s="73" t="n">
        <v>127</v>
      </c>
      <c r="Z55" s="73" t="n">
        <v>41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113</v>
      </c>
      <c r="AF55" s="73" t="n">
        <v>1775</v>
      </c>
      <c r="AG55" s="73" t="n">
        <v>9</v>
      </c>
      <c r="AH55" s="73" t="n">
        <v>5492</v>
      </c>
      <c r="AI55" s="74" t="n">
        <v>21924</v>
      </c>
    </row>
    <row r="56" customFormat="false" ht="12.75" hidden="false" customHeight="false" outlineLevel="0" collapsed="false">
      <c r="A56" s="72" t="s">
        <v>201</v>
      </c>
      <c r="B56" s="73" t="n">
        <v>1916</v>
      </c>
      <c r="C56" s="73" t="n">
        <v>1436</v>
      </c>
      <c r="D56" s="73" t="n">
        <v>312</v>
      </c>
      <c r="E56" s="73" t="n">
        <v>390</v>
      </c>
      <c r="F56" s="73" t="n">
        <v>797</v>
      </c>
      <c r="G56" s="73" t="n">
        <v>107</v>
      </c>
      <c r="H56" s="73" t="n">
        <v>814</v>
      </c>
      <c r="I56" s="73" t="n">
        <v>17</v>
      </c>
      <c r="J56" s="73" t="n">
        <v>165</v>
      </c>
      <c r="K56" s="73" t="n">
        <v>1</v>
      </c>
      <c r="L56" s="73" t="n">
        <v>335</v>
      </c>
      <c r="M56" s="73" t="n">
        <v>0</v>
      </c>
      <c r="N56" s="73" t="n">
        <v>805</v>
      </c>
      <c r="O56" s="73" t="n">
        <v>0</v>
      </c>
      <c r="P56" s="73" t="n">
        <v>535</v>
      </c>
      <c r="Q56" s="73" t="n">
        <v>0</v>
      </c>
      <c r="R56" s="73" t="n">
        <v>1</v>
      </c>
      <c r="T56" s="72" t="s">
        <v>201</v>
      </c>
      <c r="U56" s="73" t="n">
        <v>10006</v>
      </c>
      <c r="V56" s="73" t="n">
        <v>0</v>
      </c>
      <c r="W56" s="73" t="n">
        <v>0</v>
      </c>
      <c r="X56" s="73" t="n">
        <v>0</v>
      </c>
      <c r="Y56" s="73" t="n">
        <v>169</v>
      </c>
      <c r="Z56" s="73" t="n">
        <v>52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42</v>
      </c>
      <c r="AF56" s="73" t="n">
        <v>2331</v>
      </c>
      <c r="AG56" s="73" t="n">
        <v>13</v>
      </c>
      <c r="AH56" s="73" t="n">
        <v>6972</v>
      </c>
      <c r="AI56" s="74" t="n">
        <v>27793</v>
      </c>
    </row>
    <row r="57" customFormat="false" ht="12.75" hidden="false" customHeight="false" outlineLevel="0" collapsed="false">
      <c r="A57" s="310" t="s">
        <v>202</v>
      </c>
      <c r="B57" s="311" t="n">
        <v>2339</v>
      </c>
      <c r="C57" s="311" t="n">
        <v>1851</v>
      </c>
      <c r="D57" s="311" t="n">
        <v>317</v>
      </c>
      <c r="E57" s="311" t="n">
        <v>481</v>
      </c>
      <c r="F57" s="311" t="n">
        <v>991</v>
      </c>
      <c r="G57" s="311" t="n">
        <v>126</v>
      </c>
      <c r="H57" s="311" t="n">
        <v>902</v>
      </c>
      <c r="I57" s="311" t="n">
        <v>21</v>
      </c>
      <c r="J57" s="311" t="n">
        <v>196</v>
      </c>
      <c r="K57" s="311" t="n">
        <v>1</v>
      </c>
      <c r="L57" s="311" t="n">
        <v>403</v>
      </c>
      <c r="M57" s="311" t="n">
        <v>0</v>
      </c>
      <c r="N57" s="311" t="n">
        <v>998</v>
      </c>
      <c r="O57" s="311" t="n">
        <v>0</v>
      </c>
      <c r="P57" s="311" t="n">
        <v>645</v>
      </c>
      <c r="Q57" s="311" t="n">
        <v>0</v>
      </c>
      <c r="R57" s="320" t="n">
        <v>1</v>
      </c>
      <c r="T57" s="310" t="s">
        <v>202</v>
      </c>
      <c r="U57" s="311" t="n">
        <v>11830</v>
      </c>
      <c r="V57" s="311" t="n">
        <v>0</v>
      </c>
      <c r="W57" s="311" t="n">
        <v>0</v>
      </c>
      <c r="X57" s="311" t="n">
        <v>0</v>
      </c>
      <c r="Y57" s="311" t="n">
        <v>234</v>
      </c>
      <c r="Z57" s="311" t="n">
        <v>652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184</v>
      </c>
      <c r="AF57" s="311" t="n">
        <v>2956</v>
      </c>
      <c r="AG57" s="311" t="n">
        <v>15</v>
      </c>
      <c r="AH57" s="311" t="n">
        <v>8290</v>
      </c>
      <c r="AI57" s="312" t="n">
        <v>33433</v>
      </c>
    </row>
    <row r="58" customFormat="false" ht="12.75" hidden="false" customHeight="false" outlineLevel="0" collapsed="false">
      <c r="A58" s="316" t="s">
        <v>203</v>
      </c>
      <c r="B58" s="73" t="n">
        <v>429</v>
      </c>
      <c r="C58" s="73" t="n">
        <v>426</v>
      </c>
      <c r="D58" s="73" t="n">
        <v>17</v>
      </c>
      <c r="E58" s="73" t="n">
        <v>77</v>
      </c>
      <c r="F58" s="73" t="n">
        <v>280</v>
      </c>
      <c r="G58" s="73" t="n">
        <v>31</v>
      </c>
      <c r="H58" s="73" t="n">
        <v>98</v>
      </c>
      <c r="I58" s="73" t="n">
        <v>4</v>
      </c>
      <c r="J58" s="73" t="n">
        <v>43</v>
      </c>
      <c r="K58" s="73" t="n">
        <v>0</v>
      </c>
      <c r="L58" s="73" t="n">
        <v>74</v>
      </c>
      <c r="M58" s="73" t="n">
        <v>0</v>
      </c>
      <c r="N58" s="73" t="n">
        <v>185</v>
      </c>
      <c r="O58" s="73" t="n">
        <v>0</v>
      </c>
      <c r="P58" s="73" t="n">
        <v>100</v>
      </c>
      <c r="Q58" s="73" t="n">
        <v>0</v>
      </c>
      <c r="R58" s="73" t="n">
        <v>0</v>
      </c>
      <c r="T58" s="316" t="s">
        <v>203</v>
      </c>
      <c r="U58" s="73" t="n">
        <v>2039</v>
      </c>
      <c r="V58" s="73" t="n">
        <v>0</v>
      </c>
      <c r="W58" s="73" t="n">
        <v>0</v>
      </c>
      <c r="X58" s="73" t="n">
        <v>0</v>
      </c>
      <c r="Y58" s="73" t="n">
        <v>145</v>
      </c>
      <c r="Z58" s="73" t="n">
        <v>114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44</v>
      </c>
      <c r="AF58" s="73" t="n">
        <v>626</v>
      </c>
      <c r="AG58" s="73" t="n">
        <v>3</v>
      </c>
      <c r="AH58" s="73" t="n">
        <v>1388</v>
      </c>
      <c r="AI58" s="74" t="n">
        <v>6123</v>
      </c>
    </row>
    <row r="59" customFormat="false" ht="12.75" hidden="false" customHeight="false" outlineLevel="0" collapsed="false">
      <c r="A59" s="316" t="s">
        <v>204</v>
      </c>
      <c r="B59" s="73" t="n">
        <v>880</v>
      </c>
      <c r="C59" s="73" t="n">
        <v>892</v>
      </c>
      <c r="D59" s="73" t="n">
        <v>53</v>
      </c>
      <c r="E59" s="73" t="n">
        <v>170</v>
      </c>
      <c r="F59" s="73" t="n">
        <v>698</v>
      </c>
      <c r="G59" s="73" t="n">
        <v>57</v>
      </c>
      <c r="H59" s="73" t="n">
        <v>233</v>
      </c>
      <c r="I59" s="73" t="n">
        <v>8</v>
      </c>
      <c r="J59" s="73" t="n">
        <v>76</v>
      </c>
      <c r="K59" s="73" t="n">
        <v>0</v>
      </c>
      <c r="L59" s="73" t="n">
        <v>97</v>
      </c>
      <c r="M59" s="73" t="n">
        <v>0</v>
      </c>
      <c r="N59" s="73" t="n">
        <v>401</v>
      </c>
      <c r="O59" s="73" t="n">
        <v>0</v>
      </c>
      <c r="P59" s="73" t="n">
        <v>211</v>
      </c>
      <c r="Q59" s="73" t="n">
        <v>0</v>
      </c>
      <c r="R59" s="73" t="n">
        <v>1</v>
      </c>
      <c r="T59" s="316" t="s">
        <v>204</v>
      </c>
      <c r="U59" s="73" t="n">
        <v>4068</v>
      </c>
      <c r="V59" s="73" t="n">
        <v>0</v>
      </c>
      <c r="W59" s="73" t="n">
        <v>0</v>
      </c>
      <c r="X59" s="73" t="n">
        <v>0</v>
      </c>
      <c r="Y59" s="73" t="n">
        <v>214</v>
      </c>
      <c r="Z59" s="73" t="n">
        <v>252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90</v>
      </c>
      <c r="AF59" s="73" t="n">
        <v>1301</v>
      </c>
      <c r="AG59" s="73" t="n">
        <v>6</v>
      </c>
      <c r="AH59" s="73" t="n">
        <v>3293</v>
      </c>
      <c r="AI59" s="74" t="n">
        <v>13001</v>
      </c>
    </row>
    <row r="60" customFormat="false" ht="13.5" hidden="false" customHeight="true" outlineLevel="0" collapsed="false">
      <c r="A60" s="316" t="s">
        <v>205</v>
      </c>
      <c r="B60" s="73" t="n">
        <v>1352</v>
      </c>
      <c r="C60" s="73" t="n">
        <v>1368</v>
      </c>
      <c r="D60" s="73" t="n">
        <v>97</v>
      </c>
      <c r="E60" s="73" t="n">
        <v>264</v>
      </c>
      <c r="F60" s="73" t="n">
        <v>1138</v>
      </c>
      <c r="G60" s="73" t="n">
        <v>86</v>
      </c>
      <c r="H60" s="73" t="n">
        <v>376</v>
      </c>
      <c r="I60" s="73" t="n">
        <v>12</v>
      </c>
      <c r="J60" s="73" t="n">
        <v>108</v>
      </c>
      <c r="K60" s="73" t="n">
        <v>1</v>
      </c>
      <c r="L60" s="73" t="n">
        <v>119</v>
      </c>
      <c r="M60" s="73" t="n">
        <v>0</v>
      </c>
      <c r="N60" s="73" t="n">
        <v>601</v>
      </c>
      <c r="O60" s="73" t="n">
        <v>0</v>
      </c>
      <c r="P60" s="73" t="n">
        <v>314</v>
      </c>
      <c r="Q60" s="73" t="n">
        <v>0</v>
      </c>
      <c r="R60" s="73" t="n">
        <v>1</v>
      </c>
      <c r="T60" s="316" t="s">
        <v>205</v>
      </c>
      <c r="U60" s="73" t="n">
        <v>6118</v>
      </c>
      <c r="V60" s="73" t="n">
        <v>0</v>
      </c>
      <c r="W60" s="73" t="n">
        <v>0</v>
      </c>
      <c r="X60" s="73" t="n">
        <v>0</v>
      </c>
      <c r="Y60" s="73" t="n">
        <v>268</v>
      </c>
      <c r="Z60" s="73" t="n">
        <v>384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132</v>
      </c>
      <c r="AF60" s="73" t="n">
        <v>2022</v>
      </c>
      <c r="AG60" s="73" t="n">
        <v>8</v>
      </c>
      <c r="AH60" s="73" t="n">
        <v>4940</v>
      </c>
      <c r="AI60" s="74" t="n">
        <v>19709</v>
      </c>
    </row>
    <row r="61" customFormat="false" ht="13.5" hidden="false" customHeight="true" outlineLevel="0" collapsed="false">
      <c r="A61" s="316" t="s">
        <v>206</v>
      </c>
      <c r="B61" s="73" t="n">
        <v>1842</v>
      </c>
      <c r="C61" s="73" t="n">
        <v>1934</v>
      </c>
      <c r="D61" s="73" t="n">
        <v>202</v>
      </c>
      <c r="E61" s="73" t="n">
        <v>365</v>
      </c>
      <c r="F61" s="73" t="n">
        <v>1423</v>
      </c>
      <c r="G61" s="73" t="n">
        <v>110</v>
      </c>
      <c r="H61" s="73" t="n">
        <v>504</v>
      </c>
      <c r="I61" s="73" t="n">
        <v>17</v>
      </c>
      <c r="J61" s="73" t="n">
        <v>152</v>
      </c>
      <c r="K61" s="73" t="n">
        <v>1</v>
      </c>
      <c r="L61" s="73" t="n">
        <v>142</v>
      </c>
      <c r="M61" s="73" t="n">
        <v>0</v>
      </c>
      <c r="N61" s="73" t="n">
        <v>828</v>
      </c>
      <c r="O61" s="73" t="n">
        <v>1</v>
      </c>
      <c r="P61" s="73" t="n">
        <v>425</v>
      </c>
      <c r="Q61" s="73" t="n">
        <v>0</v>
      </c>
      <c r="R61" s="73" t="n">
        <v>1</v>
      </c>
      <c r="T61" s="316" t="s">
        <v>206</v>
      </c>
      <c r="U61" s="73" t="n">
        <v>8347</v>
      </c>
      <c r="V61" s="73" t="n">
        <v>0</v>
      </c>
      <c r="W61" s="73" t="n">
        <v>0</v>
      </c>
      <c r="X61" s="73" t="n">
        <v>0</v>
      </c>
      <c r="Y61" s="73" t="n">
        <v>346</v>
      </c>
      <c r="Z61" s="73" t="n">
        <v>532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180</v>
      </c>
      <c r="AF61" s="73" t="n">
        <v>2796</v>
      </c>
      <c r="AG61" s="73" t="n">
        <v>10</v>
      </c>
      <c r="AH61" s="73" t="n">
        <v>6726</v>
      </c>
      <c r="AI61" s="74" t="n">
        <v>26884</v>
      </c>
    </row>
    <row r="62" customFormat="false" ht="13.5" hidden="false" customHeight="true" outlineLevel="0" collapsed="false">
      <c r="A62" s="316" t="s">
        <v>207</v>
      </c>
      <c r="B62" s="73" t="n">
        <v>2364</v>
      </c>
      <c r="C62" s="73" t="n">
        <v>2497</v>
      </c>
      <c r="D62" s="73" t="n">
        <v>233</v>
      </c>
      <c r="E62" s="73" t="n">
        <v>488</v>
      </c>
      <c r="F62" s="73" t="n">
        <v>1865</v>
      </c>
      <c r="G62" s="73" t="n">
        <v>172</v>
      </c>
      <c r="H62" s="73" t="n">
        <v>730</v>
      </c>
      <c r="I62" s="73" t="n">
        <v>22</v>
      </c>
      <c r="J62" s="73" t="n">
        <v>258</v>
      </c>
      <c r="K62" s="73" t="n">
        <v>1</v>
      </c>
      <c r="L62" s="73" t="n">
        <v>166</v>
      </c>
      <c r="M62" s="73" t="n">
        <v>0</v>
      </c>
      <c r="N62" s="73" t="n">
        <v>1083</v>
      </c>
      <c r="O62" s="73" t="n">
        <v>1</v>
      </c>
      <c r="P62" s="73" t="n">
        <v>557</v>
      </c>
      <c r="Q62" s="73" t="n">
        <v>0</v>
      </c>
      <c r="R62" s="73" t="n">
        <v>2</v>
      </c>
      <c r="T62" s="316" t="s">
        <v>207</v>
      </c>
      <c r="U62" s="73" t="n">
        <v>11662</v>
      </c>
      <c r="V62" s="73" t="n">
        <v>0</v>
      </c>
      <c r="W62" s="73" t="n">
        <v>0</v>
      </c>
      <c r="X62" s="73" t="n">
        <v>0</v>
      </c>
      <c r="Y62" s="73" t="n">
        <v>478</v>
      </c>
      <c r="Z62" s="73" t="n">
        <v>703</v>
      </c>
      <c r="AA62" s="73" t="n">
        <v>0</v>
      </c>
      <c r="AB62" s="73" t="n">
        <v>0</v>
      </c>
      <c r="AC62" s="73" t="n">
        <v>0</v>
      </c>
      <c r="AD62" s="73" t="n">
        <v>4</v>
      </c>
      <c r="AE62" s="73" t="n">
        <v>253</v>
      </c>
      <c r="AF62" s="73" t="n">
        <v>3656</v>
      </c>
      <c r="AG62" s="73" t="n">
        <v>14</v>
      </c>
      <c r="AH62" s="73" t="n">
        <v>8977</v>
      </c>
      <c r="AI62" s="74" t="n">
        <v>36186</v>
      </c>
    </row>
    <row r="63" customFormat="false" ht="12.75" hidden="false" customHeight="false" outlineLevel="0" collapsed="false">
      <c r="A63" s="316" t="s">
        <v>208</v>
      </c>
      <c r="B63" s="73" t="n">
        <v>2888</v>
      </c>
      <c r="C63" s="73" t="n">
        <v>3048</v>
      </c>
      <c r="D63" s="73" t="n">
        <v>280</v>
      </c>
      <c r="E63" s="73" t="n">
        <v>652</v>
      </c>
      <c r="F63" s="73" t="n">
        <v>2336</v>
      </c>
      <c r="G63" s="73" t="n">
        <v>220</v>
      </c>
      <c r="H63" s="73" t="n">
        <v>871</v>
      </c>
      <c r="I63" s="73" t="n">
        <v>27</v>
      </c>
      <c r="J63" s="73" t="n">
        <v>365</v>
      </c>
      <c r="K63" s="73" t="n">
        <v>1</v>
      </c>
      <c r="L63" s="73" t="n">
        <v>193</v>
      </c>
      <c r="M63" s="73" t="n">
        <v>0</v>
      </c>
      <c r="N63" s="73" t="n">
        <v>1294</v>
      </c>
      <c r="O63" s="73" t="n">
        <v>3</v>
      </c>
      <c r="P63" s="73" t="n">
        <v>668</v>
      </c>
      <c r="Q63" s="73" t="n">
        <v>0</v>
      </c>
      <c r="R63" s="73" t="n">
        <v>2</v>
      </c>
      <c r="T63" s="72" t="s">
        <v>208</v>
      </c>
      <c r="U63" s="73" t="n">
        <v>14853</v>
      </c>
      <c r="V63" s="73" t="n">
        <v>0</v>
      </c>
      <c r="W63" s="73" t="n">
        <v>0</v>
      </c>
      <c r="X63" s="73" t="n">
        <v>0</v>
      </c>
      <c r="Y63" s="73" t="n">
        <v>570</v>
      </c>
      <c r="Z63" s="73" t="n">
        <v>864</v>
      </c>
      <c r="AA63" s="73" t="n">
        <v>0</v>
      </c>
      <c r="AB63" s="73" t="n">
        <v>0</v>
      </c>
      <c r="AC63" s="73" t="n">
        <v>0</v>
      </c>
      <c r="AD63" s="73" t="n">
        <v>11</v>
      </c>
      <c r="AE63" s="73" t="n">
        <v>305</v>
      </c>
      <c r="AF63" s="73" t="n">
        <v>4540</v>
      </c>
      <c r="AG63" s="73" t="n">
        <v>15</v>
      </c>
      <c r="AH63" s="73" t="n">
        <v>11041</v>
      </c>
      <c r="AI63" s="74" t="n">
        <v>45047</v>
      </c>
    </row>
    <row r="64" customFormat="false" ht="13.5" hidden="false" customHeight="false" outlineLevel="0" collapsed="false">
      <c r="A64" s="96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T64" s="96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2"/>
    </row>
    <row r="66" customFormat="false" ht="12.75" hidden="false" customHeight="false" outlineLevel="0" collapsed="false">
      <c r="A66" s="99" t="s">
        <v>560</v>
      </c>
      <c r="B66" s="99"/>
      <c r="C66" s="99"/>
      <c r="T66" s="99" t="s">
        <v>560</v>
      </c>
      <c r="U66" s="99"/>
      <c r="V66" s="99"/>
    </row>
    <row r="67" customFormat="false" ht="12.75" hidden="false" customHeight="false" outlineLevel="0" collapsed="false">
      <c r="A67" s="99" t="s">
        <v>39</v>
      </c>
      <c r="B67" s="99"/>
      <c r="C67" s="99"/>
      <c r="D67" s="99"/>
      <c r="T67" s="99" t="s">
        <v>39</v>
      </c>
      <c r="U67" s="99"/>
      <c r="V67" s="99"/>
    </row>
    <row r="68" customFormat="false" ht="15.75" hidden="false" customHeight="false" outlineLevel="0" collapsed="false">
      <c r="R68" s="323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1134</v>
      </c>
      <c r="B1" s="324"/>
      <c r="C1" s="324"/>
      <c r="D1" s="324"/>
    </row>
    <row r="2" customFormat="false" ht="18" hidden="false" customHeight="false" outlineLevel="0" collapsed="false">
      <c r="A2" s="324" t="s">
        <v>755</v>
      </c>
      <c r="B2" s="324"/>
      <c r="C2" s="324"/>
      <c r="D2" s="324"/>
    </row>
    <row r="3" customFormat="false" ht="18" hidden="false" customHeight="false" outlineLevel="0" collapsed="false">
      <c r="A3" s="324" t="s">
        <v>639</v>
      </c>
      <c r="B3" s="324"/>
      <c r="C3" s="324"/>
      <c r="D3" s="324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5</v>
      </c>
      <c r="B7" s="326" t="s">
        <v>641</v>
      </c>
      <c r="C7" s="326" t="s">
        <v>642</v>
      </c>
      <c r="D7" s="327" t="s">
        <v>643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10" t="s">
        <v>202</v>
      </c>
      <c r="B13" s="311" t="n">
        <v>7255</v>
      </c>
      <c r="C13" s="311" t="n">
        <v>746</v>
      </c>
      <c r="D13" s="328" t="n">
        <v>10.2825637491385</v>
      </c>
    </row>
    <row r="14" customFormat="false" ht="12.75" hidden="false" customHeight="false" outlineLevel="0" collapsed="false">
      <c r="A14" s="313" t="s">
        <v>208</v>
      </c>
      <c r="B14" s="314" t="n">
        <v>-25190</v>
      </c>
      <c r="C14" s="314" t="n">
        <v>20</v>
      </c>
      <c r="D14" s="329" t="n">
        <v>-0.0793965859468043</v>
      </c>
    </row>
    <row r="16" customFormat="false" ht="12.75" hidden="false" customHeight="false" outlineLevel="0" collapsed="false">
      <c r="A16" s="94" t="s">
        <v>559</v>
      </c>
    </row>
    <row r="17" customFormat="false" ht="12.75" hidden="false" customHeight="false" outlineLevel="0" collapsed="false">
      <c r="A17" s="310" t="s">
        <v>202</v>
      </c>
      <c r="B17" s="311" t="n">
        <v>8897</v>
      </c>
      <c r="C17" s="311" t="n">
        <v>60</v>
      </c>
      <c r="D17" s="328" t="n">
        <v>0.674384624030572</v>
      </c>
    </row>
    <row r="18" customFormat="false" ht="12.75" hidden="false" customHeight="false" outlineLevel="0" collapsed="false">
      <c r="A18" s="313" t="s">
        <v>208</v>
      </c>
      <c r="B18" s="314" t="n">
        <v>17747</v>
      </c>
      <c r="C18" s="314" t="n">
        <v>470</v>
      </c>
      <c r="D18" s="329" t="n">
        <v>2.6483349298473</v>
      </c>
    </row>
    <row r="20" customFormat="false" ht="12.75" hidden="false" customHeight="false" outlineLevel="0" collapsed="false">
      <c r="A20" s="94" t="s">
        <v>196</v>
      </c>
    </row>
    <row r="21" customFormat="false" ht="12.75" hidden="false" customHeight="false" outlineLevel="0" collapsed="false">
      <c r="A21" s="72" t="s">
        <v>197</v>
      </c>
      <c r="B21" s="73" t="n">
        <v>9173</v>
      </c>
      <c r="C21" s="73" t="n">
        <v>0</v>
      </c>
      <c r="D21" s="330" t="n">
        <v>0</v>
      </c>
    </row>
    <row r="22" customFormat="false" ht="12.75" hidden="false" customHeight="false" outlineLevel="0" collapsed="false">
      <c r="A22" s="72" t="s">
        <v>198</v>
      </c>
      <c r="B22" s="73" t="n">
        <v>40901</v>
      </c>
      <c r="C22" s="73" t="n">
        <v>0</v>
      </c>
      <c r="D22" s="330" t="n">
        <v>0</v>
      </c>
    </row>
    <row r="23" customFormat="false" ht="12.75" hidden="false" customHeight="false" outlineLevel="0" collapsed="false">
      <c r="A23" s="72" t="s">
        <v>199</v>
      </c>
      <c r="B23" s="73" t="n">
        <v>46957</v>
      </c>
      <c r="C23" s="73" t="n">
        <v>0</v>
      </c>
      <c r="D23" s="330" t="n">
        <v>0</v>
      </c>
    </row>
    <row r="24" customFormat="false" ht="12.75" hidden="false" customHeight="false" outlineLevel="0" collapsed="false">
      <c r="A24" s="72" t="s">
        <v>200</v>
      </c>
      <c r="B24" s="73" t="n">
        <v>58771</v>
      </c>
      <c r="C24" s="73" t="n">
        <v>0</v>
      </c>
      <c r="D24" s="330" t="n">
        <v>0</v>
      </c>
    </row>
    <row r="25" customFormat="false" ht="12.75" hidden="false" customHeight="false" outlineLevel="0" collapsed="false">
      <c r="A25" s="72" t="s">
        <v>201</v>
      </c>
      <c r="B25" s="73" t="n">
        <v>69881</v>
      </c>
      <c r="C25" s="73" t="n">
        <v>0</v>
      </c>
      <c r="D25" s="330" t="n">
        <v>0</v>
      </c>
    </row>
    <row r="26" customFormat="false" ht="12.75" hidden="false" customHeight="false" outlineLevel="0" collapsed="false">
      <c r="A26" s="310" t="s">
        <v>202</v>
      </c>
      <c r="B26" s="311" t="n">
        <v>48646</v>
      </c>
      <c r="C26" s="311" t="n">
        <v>842</v>
      </c>
      <c r="D26" s="328" t="n">
        <v>1.73087201414299</v>
      </c>
    </row>
    <row r="27" customFormat="false" ht="12.75" hidden="false" customHeight="false" outlineLevel="0" collapsed="false">
      <c r="A27" s="72" t="s">
        <v>203</v>
      </c>
      <c r="B27" s="73" t="n">
        <v>2292</v>
      </c>
      <c r="C27" s="73" t="n">
        <v>16</v>
      </c>
      <c r="D27" s="330" t="n">
        <v>0.698080279232112</v>
      </c>
    </row>
    <row r="28" customFormat="false" ht="12.75" hidden="false" customHeight="false" outlineLevel="0" collapsed="false">
      <c r="A28" s="72" t="s">
        <v>204</v>
      </c>
      <c r="B28" s="73" t="n">
        <v>7678</v>
      </c>
      <c r="C28" s="73" t="n">
        <v>33</v>
      </c>
      <c r="D28" s="330" t="n">
        <v>0.429799426934097</v>
      </c>
    </row>
    <row r="29" customFormat="false" ht="12.75" hidden="false" customHeight="false" outlineLevel="0" collapsed="false">
      <c r="A29" s="72" t="s">
        <v>205</v>
      </c>
      <c r="B29" s="73" t="n">
        <v>10040</v>
      </c>
      <c r="C29" s="73" t="n">
        <v>33</v>
      </c>
      <c r="D29" s="330" t="n">
        <v>0.328685258964143</v>
      </c>
    </row>
    <row r="30" customFormat="false" ht="12.75" hidden="false" customHeight="false" outlineLevel="0" collapsed="false">
      <c r="A30" s="72" t="s">
        <v>206</v>
      </c>
      <c r="B30" s="73" t="n">
        <v>12281</v>
      </c>
      <c r="C30" s="73" t="n">
        <v>33</v>
      </c>
      <c r="D30" s="330" t="n">
        <v>0.268707759954401</v>
      </c>
    </row>
    <row r="31" customFormat="false" ht="12.75" hidden="false" customHeight="false" outlineLevel="0" collapsed="false">
      <c r="A31" s="72" t="s">
        <v>207</v>
      </c>
      <c r="B31" s="73" t="n">
        <v>14969</v>
      </c>
      <c r="C31" s="73" t="n">
        <v>33</v>
      </c>
      <c r="D31" s="330" t="n">
        <v>0.220455608257065</v>
      </c>
    </row>
    <row r="32" customFormat="false" ht="12.75" hidden="false" customHeight="false" outlineLevel="0" collapsed="false">
      <c r="A32" s="310" t="s">
        <v>208</v>
      </c>
      <c r="B32" s="311" t="n">
        <v>28171</v>
      </c>
      <c r="C32" s="311" t="n">
        <v>3025</v>
      </c>
      <c r="D32" s="328" t="n">
        <v>10.7379929714955</v>
      </c>
    </row>
    <row r="34" customFormat="false" ht="12.75" hidden="false" customHeight="false" outlineLevel="0" collapsed="false">
      <c r="A34" s="94" t="s">
        <v>209</v>
      </c>
    </row>
    <row r="35" customFormat="false" ht="12.75" hidden="false" customHeight="false" outlineLevel="0" collapsed="false">
      <c r="A35" s="72" t="s">
        <v>197</v>
      </c>
      <c r="B35" s="73" t="n">
        <v>2754</v>
      </c>
      <c r="C35" s="73" t="n">
        <v>0</v>
      </c>
      <c r="D35" s="330" t="n">
        <v>0</v>
      </c>
    </row>
    <row r="36" customFormat="false" ht="12.75" hidden="false" customHeight="false" outlineLevel="0" collapsed="false">
      <c r="A36" s="72" t="s">
        <v>198</v>
      </c>
      <c r="B36" s="73" t="n">
        <v>1609</v>
      </c>
      <c r="C36" s="73" t="n">
        <v>0</v>
      </c>
      <c r="D36" s="330" t="n">
        <v>0</v>
      </c>
    </row>
    <row r="37" customFormat="false" ht="12.75" hidden="false" customHeight="false" outlineLevel="0" collapsed="false">
      <c r="A37" s="72" t="s">
        <v>199</v>
      </c>
      <c r="B37" s="73" t="n">
        <v>13183</v>
      </c>
      <c r="C37" s="73" t="n">
        <v>0</v>
      </c>
      <c r="D37" s="330" t="n">
        <v>0</v>
      </c>
    </row>
    <row r="38" customFormat="false" ht="12.75" hidden="false" customHeight="false" outlineLevel="0" collapsed="false">
      <c r="A38" s="72" t="s">
        <v>200</v>
      </c>
      <c r="B38" s="73" t="n">
        <v>19206</v>
      </c>
      <c r="C38" s="73" t="n">
        <v>12</v>
      </c>
      <c r="D38" s="330" t="n">
        <v>0.0624804748516089</v>
      </c>
    </row>
    <row r="39" customFormat="false" ht="12.75" hidden="false" customHeight="false" outlineLevel="0" collapsed="false">
      <c r="A39" s="72" t="s">
        <v>201</v>
      </c>
      <c r="B39" s="73" t="n">
        <v>27029</v>
      </c>
      <c r="C39" s="73" t="n">
        <v>12</v>
      </c>
      <c r="D39" s="330" t="n">
        <v>0.0443967590365903</v>
      </c>
    </row>
    <row r="40" customFormat="false" ht="12.75" hidden="false" customHeight="false" outlineLevel="0" collapsed="false">
      <c r="A40" s="310" t="s">
        <v>202</v>
      </c>
      <c r="B40" s="311" t="n">
        <v>40362</v>
      </c>
      <c r="C40" s="311" t="n">
        <v>336</v>
      </c>
      <c r="D40" s="328" t="n">
        <v>0.832466181061395</v>
      </c>
    </row>
    <row r="41" customFormat="false" ht="12.75" hidden="false" customHeight="false" outlineLevel="0" collapsed="false">
      <c r="A41" s="72" t="s">
        <v>203</v>
      </c>
      <c r="B41" s="73" t="n">
        <v>10437</v>
      </c>
      <c r="C41" s="73" t="n">
        <v>0</v>
      </c>
      <c r="D41" s="330" t="n">
        <v>0</v>
      </c>
    </row>
    <row r="42" customFormat="false" ht="12.75" hidden="false" customHeight="false" outlineLevel="0" collapsed="false">
      <c r="A42" s="72" t="s">
        <v>204</v>
      </c>
      <c r="B42" s="73" t="n">
        <v>16866</v>
      </c>
      <c r="C42" s="73" t="n">
        <v>0</v>
      </c>
      <c r="D42" s="330" t="n">
        <v>0</v>
      </c>
    </row>
    <row r="43" customFormat="false" ht="12.75" hidden="false" customHeight="false" outlineLevel="0" collapsed="false">
      <c r="A43" s="72" t="s">
        <v>205</v>
      </c>
      <c r="B43" s="73" t="n">
        <v>26271</v>
      </c>
      <c r="C43" s="73" t="n">
        <v>0</v>
      </c>
      <c r="D43" s="330" t="n">
        <v>0</v>
      </c>
    </row>
    <row r="44" customFormat="false" ht="12.75" hidden="false" customHeight="false" outlineLevel="0" collapsed="false">
      <c r="A44" s="72" t="s">
        <v>206</v>
      </c>
      <c r="B44" s="73" t="n">
        <v>46241</v>
      </c>
      <c r="C44" s="73" t="n">
        <v>0</v>
      </c>
      <c r="D44" s="330" t="n">
        <v>0</v>
      </c>
    </row>
    <row r="45" customFormat="false" ht="12.75" hidden="false" customHeight="false" outlineLevel="0" collapsed="false">
      <c r="A45" s="72" t="s">
        <v>207</v>
      </c>
      <c r="B45" s="73" t="n">
        <v>63298</v>
      </c>
      <c r="C45" s="73" t="n">
        <v>0</v>
      </c>
      <c r="D45" s="330" t="n">
        <v>0</v>
      </c>
    </row>
    <row r="46" customFormat="false" ht="12.75" hidden="false" customHeight="false" outlineLevel="0" collapsed="false">
      <c r="A46" s="310" t="s">
        <v>208</v>
      </c>
      <c r="B46" s="311" t="n">
        <v>39664</v>
      </c>
      <c r="C46" s="311" t="n">
        <v>0</v>
      </c>
      <c r="D46" s="328" t="n">
        <v>0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10</v>
      </c>
      <c r="D48" s="330"/>
    </row>
    <row r="49" customFormat="false" ht="12.75" hidden="false" customHeight="false" outlineLevel="0" collapsed="false">
      <c r="A49" s="72" t="s">
        <v>197</v>
      </c>
      <c r="B49" s="73" t="n">
        <v>26598</v>
      </c>
      <c r="C49" s="73" t="n">
        <v>0</v>
      </c>
      <c r="D49" s="330" t="n">
        <v>0</v>
      </c>
    </row>
    <row r="50" customFormat="false" ht="12.75" hidden="false" customHeight="false" outlineLevel="0" collapsed="false">
      <c r="A50" s="72" t="s">
        <v>198</v>
      </c>
      <c r="B50" s="73" t="n">
        <v>48449</v>
      </c>
      <c r="C50" s="73" t="n">
        <v>0</v>
      </c>
      <c r="D50" s="330" t="n">
        <v>0</v>
      </c>
    </row>
    <row r="51" customFormat="false" ht="12.75" hidden="false" customHeight="false" outlineLevel="0" collapsed="false">
      <c r="A51" s="72" t="s">
        <v>199</v>
      </c>
      <c r="B51" s="73" t="n">
        <v>60607</v>
      </c>
      <c r="C51" s="73" t="n">
        <v>1</v>
      </c>
      <c r="D51" s="330" t="n">
        <v>0.00164997442539641</v>
      </c>
    </row>
    <row r="52" customFormat="false" ht="12.75" hidden="false" customHeight="false" outlineLevel="0" collapsed="false">
      <c r="A52" s="72" t="s">
        <v>200</v>
      </c>
      <c r="B52" s="73" t="n">
        <v>77517</v>
      </c>
      <c r="C52" s="73" t="n">
        <v>1</v>
      </c>
      <c r="D52" s="330" t="n">
        <v>0.00129003960421585</v>
      </c>
    </row>
    <row r="53" customFormat="false" ht="12.75" hidden="false" customHeight="false" outlineLevel="0" collapsed="false">
      <c r="A53" s="72" t="s">
        <v>201</v>
      </c>
      <c r="B53" s="73" t="n">
        <v>111963</v>
      </c>
      <c r="C53" s="73" t="n">
        <v>7913</v>
      </c>
      <c r="D53" s="330" t="n">
        <v>7.06751337495423</v>
      </c>
    </row>
    <row r="54" customFormat="false" ht="12.75" hidden="false" customHeight="false" outlineLevel="0" collapsed="false">
      <c r="A54" s="310" t="s">
        <v>202</v>
      </c>
      <c r="B54" s="311" t="n">
        <v>117312</v>
      </c>
      <c r="C54" s="311" t="n">
        <v>12622</v>
      </c>
      <c r="D54" s="328" t="n">
        <v>10.7593426077469</v>
      </c>
    </row>
    <row r="55" customFormat="false" ht="12.75" hidden="false" customHeight="false" outlineLevel="0" collapsed="false">
      <c r="A55" s="316" t="s">
        <v>203</v>
      </c>
      <c r="B55" s="73" t="n">
        <v>25719</v>
      </c>
      <c r="C55" s="73" t="n">
        <v>2606</v>
      </c>
      <c r="D55" s="330" t="n">
        <v>10.1325868035305</v>
      </c>
    </row>
    <row r="56" customFormat="false" ht="12.75" hidden="false" customHeight="false" outlineLevel="0" collapsed="false">
      <c r="A56" s="316" t="s">
        <v>204</v>
      </c>
      <c r="B56" s="73" t="n">
        <v>48094</v>
      </c>
      <c r="C56" s="73" t="n">
        <v>1057</v>
      </c>
      <c r="D56" s="330" t="n">
        <v>2.19777934877532</v>
      </c>
    </row>
    <row r="57" customFormat="false" ht="12.75" hidden="false" customHeight="false" outlineLevel="0" collapsed="false">
      <c r="A57" s="316" t="s">
        <v>205</v>
      </c>
      <c r="B57" s="73" t="n">
        <v>87473</v>
      </c>
      <c r="C57" s="73" t="n">
        <v>1925</v>
      </c>
      <c r="D57" s="330" t="n">
        <v>2.20067906668343</v>
      </c>
    </row>
    <row r="58" customFormat="false" ht="12.75" hidden="false" customHeight="false" outlineLevel="0" collapsed="false">
      <c r="A58" s="316" t="s">
        <v>206</v>
      </c>
      <c r="B58" s="73" t="n">
        <v>106867</v>
      </c>
      <c r="C58" s="73" t="n">
        <v>4157</v>
      </c>
      <c r="D58" s="330" t="n">
        <v>3.88988181571486</v>
      </c>
    </row>
    <row r="59" customFormat="false" ht="12.75" hidden="false" customHeight="false" outlineLevel="0" collapsed="false">
      <c r="A59" s="316" t="s">
        <v>207</v>
      </c>
      <c r="B59" s="73" t="n">
        <v>127985</v>
      </c>
      <c r="C59" s="73" t="n">
        <v>6388</v>
      </c>
      <c r="D59" s="330" t="n">
        <v>4.99120990741103</v>
      </c>
    </row>
    <row r="60" customFormat="false" ht="12.75" hidden="false" customHeight="false" outlineLevel="0" collapsed="false">
      <c r="A60" s="316" t="s">
        <v>208</v>
      </c>
      <c r="B60" s="73" t="n">
        <v>133247</v>
      </c>
      <c r="C60" s="73" t="n">
        <v>3497</v>
      </c>
      <c r="D60" s="330" t="n">
        <v>2.62444933094179</v>
      </c>
    </row>
    <row r="61" customFormat="false" ht="13.5" hidden="false" customHeight="false" outlineLevel="0" collapsed="false">
      <c r="A61" s="96"/>
      <c r="B61" s="111"/>
      <c r="C61" s="111"/>
      <c r="D61" s="112"/>
    </row>
    <row r="63" customFormat="false" ht="12.75" hidden="false" customHeight="false" outlineLevel="0" collapsed="false">
      <c r="A63" s="99" t="s">
        <v>560</v>
      </c>
      <c r="B63" s="99"/>
    </row>
    <row r="64" customFormat="false" ht="12.75" hidden="false" customHeight="false" outlineLevel="0" collapsed="false">
      <c r="A64" s="99" t="s">
        <v>39</v>
      </c>
      <c r="B64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53</v>
      </c>
      <c r="B7" s="335" t="s">
        <v>654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5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6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7</v>
      </c>
      <c r="B12" s="337" t="s">
        <v>658</v>
      </c>
      <c r="C12" s="337" t="n">
        <v>0.155055746811475</v>
      </c>
      <c r="D12" s="338" t="n">
        <v>0.249448752554749</v>
      </c>
      <c r="E12" s="338" t="n">
        <v>0.117855602857096</v>
      </c>
      <c r="F12" s="338" t="n">
        <v>0.117855602857096</v>
      </c>
    </row>
    <row r="13" s="58" customFormat="true" ht="35.25" hidden="false" customHeight="false" outlineLevel="0" collapsed="false">
      <c r="A13" s="54" t="s">
        <v>659</v>
      </c>
      <c r="B13" s="337" t="n">
        <v>0.11339642370841</v>
      </c>
      <c r="C13" s="338" t="n">
        <v>0.106153126124225</v>
      </c>
      <c r="D13" s="338" t="n">
        <v>0.102638740291118</v>
      </c>
      <c r="E13" s="338" t="n">
        <v>0.0837808960551183</v>
      </c>
      <c r="F13" s="338" t="n">
        <v>0.0837808960551183</v>
      </c>
    </row>
    <row r="14" s="58" customFormat="true" ht="35.25" hidden="false" customHeight="false" outlineLevel="0" collapsed="false">
      <c r="A14" s="54" t="s">
        <v>660</v>
      </c>
      <c r="B14" s="337" t="n">
        <v>0.0694569057272278</v>
      </c>
      <c r="C14" s="338" t="n">
        <v>0.0660816264434473</v>
      </c>
      <c r="D14" s="338" t="n">
        <v>0.0736969597078107</v>
      </c>
      <c r="E14" s="338" t="n">
        <v>0.0805820287544724</v>
      </c>
      <c r="F14" s="338" t="n">
        <v>0.080582028754472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61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2</v>
      </c>
      <c r="B17" s="338" t="n">
        <v>1.2872015564804</v>
      </c>
      <c r="C17" s="338" t="n">
        <v>1.2163549021035</v>
      </c>
      <c r="D17" s="338" t="n">
        <v>1.60100410278558</v>
      </c>
      <c r="E17" s="338" t="n">
        <v>1.37814232991324</v>
      </c>
      <c r="F17" s="338" t="n">
        <v>1.37814232991324</v>
      </c>
    </row>
    <row r="18" s="54" customFormat="true" ht="35.25" hidden="false" customHeight="false" outlineLevel="0" collapsed="false">
      <c r="A18" s="54" t="s">
        <v>663</v>
      </c>
      <c r="B18" s="338" t="n">
        <v>0.0399019661272096</v>
      </c>
      <c r="C18" s="338" t="n">
        <v>0.0460892308621282</v>
      </c>
      <c r="D18" s="338" t="n">
        <v>0.0462429862058234</v>
      </c>
      <c r="E18" s="338" t="n">
        <v>0.0672119501764293</v>
      </c>
      <c r="F18" s="338" t="n">
        <v>0.0672119501764293</v>
      </c>
    </row>
    <row r="19" s="54" customFormat="true" ht="35.25" hidden="false" customHeight="false" outlineLevel="0" collapsed="false">
      <c r="A19" s="54" t="s">
        <v>664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5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6</v>
      </c>
      <c r="B21" s="338" t="n">
        <v>0.287950594383052</v>
      </c>
      <c r="C21" s="338" t="n">
        <v>0.2989426213285</v>
      </c>
      <c r="D21" s="338" t="n">
        <v>0.408984812842056</v>
      </c>
      <c r="E21" s="338" t="n">
        <v>0.462409593803612</v>
      </c>
      <c r="F21" s="338" t="n">
        <v>0.462409593803612</v>
      </c>
    </row>
    <row r="22" s="54" customFormat="true" ht="35.25" hidden="false" customHeight="false" outlineLevel="0" collapsed="false">
      <c r="A22" s="54" t="s">
        <v>667</v>
      </c>
      <c r="B22" s="338" t="n">
        <v>0.208420692200991</v>
      </c>
      <c r="C22" s="338" t="n">
        <v>0.201133416900838</v>
      </c>
      <c r="D22" s="338" t="n">
        <v>0.143957215335443</v>
      </c>
      <c r="E22" s="338" t="n">
        <v>0.123775806918728</v>
      </c>
      <c r="F22" s="338" t="n">
        <v>0.123775806918728</v>
      </c>
    </row>
    <row r="23" s="54" customFormat="true" ht="35.25" hidden="false" customHeight="false" outlineLevel="0" collapsed="false">
      <c r="A23" s="54" t="s">
        <v>668</v>
      </c>
      <c r="B23" s="338" t="n">
        <v>0.157391459927343</v>
      </c>
      <c r="C23" s="338" t="n">
        <v>0.147121114362615</v>
      </c>
      <c r="D23" s="338" t="n">
        <v>0.0957903504837573</v>
      </c>
      <c r="E23" s="338" t="n">
        <v>0.0444443290038792</v>
      </c>
      <c r="F23" s="338" t="n">
        <v>0.0444443290038792</v>
      </c>
    </row>
    <row r="24" s="54" customFormat="true" ht="35.25" hidden="false" customHeight="false" outlineLevel="0" collapsed="false">
      <c r="A24" s="54" t="s">
        <v>669</v>
      </c>
      <c r="B24" s="338" t="n">
        <v>0.212857100257989</v>
      </c>
      <c r="C24" s="338" t="n">
        <v>0.222624280572121</v>
      </c>
      <c r="D24" s="338" t="n">
        <v>0.222649843268796</v>
      </c>
      <c r="E24" s="338" t="n">
        <v>0.212350177987706</v>
      </c>
      <c r="F24" s="338" t="n">
        <v>0.212350177987706</v>
      </c>
    </row>
    <row r="25" s="54" customFormat="true" ht="35.25" hidden="false" customHeight="false" outlineLevel="0" collapsed="false">
      <c r="A25" s="54" t="s">
        <v>670</v>
      </c>
      <c r="B25" s="338" t="n">
        <v>0.127449175904685</v>
      </c>
      <c r="C25" s="338" t="n">
        <v>0.125289196868567</v>
      </c>
      <c r="D25" s="338" t="n">
        <v>0.128617778069947</v>
      </c>
      <c r="E25" s="338" t="n">
        <v>0.157020092286074</v>
      </c>
      <c r="F25" s="338" t="n">
        <v>0.157020092286074</v>
      </c>
    </row>
    <row r="26" s="54" customFormat="true" ht="35.25" hidden="false" customHeight="false" outlineLevel="0" collapsed="false">
      <c r="A26" s="54" t="s">
        <v>671</v>
      </c>
      <c r="B26" s="338" t="n">
        <v>0.00593097732593949</v>
      </c>
      <c r="C26" s="338" t="n">
        <v>0.00488936996735947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72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73</v>
      </c>
      <c r="B29" s="338" t="n">
        <v>1.87074368796177</v>
      </c>
      <c r="C29" s="337" t="n">
        <v>1.89773007807407</v>
      </c>
      <c r="D29" s="337" t="n">
        <v>1.84421209602937</v>
      </c>
      <c r="E29" s="337" t="n">
        <v>1.57432740872679</v>
      </c>
      <c r="F29" s="337" t="n">
        <v>1.57432740872679</v>
      </c>
    </row>
    <row r="30" s="54" customFormat="true" ht="35.25" hidden="false" customHeight="false" outlineLevel="0" collapsed="false">
      <c r="A30" s="54" t="s">
        <v>674</v>
      </c>
      <c r="B30" s="338" t="n">
        <v>0.326215484311705</v>
      </c>
      <c r="C30" s="338" t="n">
        <v>0.326822160507522</v>
      </c>
      <c r="D30" s="338" t="n">
        <v>0.319183857744394</v>
      </c>
      <c r="E30" s="338" t="n">
        <v>0.262284786873056</v>
      </c>
      <c r="F30" s="338" t="n">
        <v>0.26228478687305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5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6</v>
      </c>
      <c r="B33" s="338" t="n">
        <v>0.0124976450969452</v>
      </c>
      <c r="C33" s="338" t="n">
        <v>0.0200244666204821</v>
      </c>
      <c r="D33" s="338" t="n">
        <v>0.0192485207606484</v>
      </c>
      <c r="E33" s="338" t="n">
        <v>0.0131481754328594</v>
      </c>
      <c r="F33" s="338" t="n">
        <v>0.0131481754328594</v>
      </c>
    </row>
    <row r="34" s="54" customFormat="true" ht="35.25" hidden="false" customHeight="false" outlineLevel="0" collapsed="false">
      <c r="A34" s="54" t="s">
        <v>677</v>
      </c>
      <c r="B34" s="338" t="n">
        <v>0.191358503348611</v>
      </c>
      <c r="C34" s="338" t="n">
        <v>0.252980112394599</v>
      </c>
      <c r="D34" s="338" t="n">
        <v>0.26202895358616</v>
      </c>
      <c r="E34" s="338" t="n">
        <v>0.135398490210837</v>
      </c>
      <c r="F34" s="338" t="n">
        <v>0.135398490210837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8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9</v>
      </c>
      <c r="B37" s="338" t="n">
        <v>0.131099488239498</v>
      </c>
      <c r="C37" s="338" t="n">
        <v>0.122191806044261</v>
      </c>
      <c r="D37" s="338" t="n">
        <v>0.112864235471912</v>
      </c>
      <c r="E37" s="338" t="n">
        <v>0.100915772131882</v>
      </c>
      <c r="F37" s="338" t="n">
        <v>0.100915772131882</v>
      </c>
    </row>
    <row r="38" s="54" customFormat="true" ht="35.25" hidden="false" customHeight="false" outlineLevel="0" collapsed="false">
      <c r="A38" s="54" t="s">
        <v>680</v>
      </c>
      <c r="B38" s="338" t="n">
        <v>0.115469112964595</v>
      </c>
      <c r="C38" s="338" t="n">
        <v>0.105962289511741</v>
      </c>
      <c r="D38" s="338" t="n">
        <v>0.0983370069376951</v>
      </c>
      <c r="E38" s="338" t="n">
        <v>0.0962234704209586</v>
      </c>
      <c r="F38" s="338" t="n">
        <v>0.0962234704209586</v>
      </c>
    </row>
    <row r="39" s="54" customFormat="true" ht="35.25" hidden="false" customHeight="false" outlineLevel="0" collapsed="false">
      <c r="A39" s="54" t="s">
        <v>681</v>
      </c>
      <c r="B39" s="338" t="n">
        <v>0.539575969741269</v>
      </c>
      <c r="C39" s="338" t="n">
        <v>0.533244557829833</v>
      </c>
      <c r="D39" s="338" t="n">
        <v>0.58223695198828</v>
      </c>
      <c r="E39" s="338" t="n">
        <v>0.494431446454955</v>
      </c>
      <c r="F39" s="338" t="n">
        <v>0.494431446454955</v>
      </c>
    </row>
    <row r="40" s="54" customFormat="true" ht="35.25" hidden="false" customHeight="false" outlineLevel="0" collapsed="false">
      <c r="A40" s="54" t="s">
        <v>682</v>
      </c>
      <c r="B40" s="338" t="n">
        <v>0.83556627134014</v>
      </c>
      <c r="C40" s="338" t="n">
        <v>0.801026109944218</v>
      </c>
      <c r="D40" s="338" t="n">
        <v>0.847767347746048</v>
      </c>
      <c r="E40" s="338" t="n">
        <v>0.870217083146887</v>
      </c>
      <c r="F40" s="338" t="n">
        <v>0.870217083146887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4" customFormat="true" ht="35.25" hidden="false" customHeight="false" outlineLevel="0" collapsed="false">
      <c r="A42" s="285" t="s">
        <v>683</v>
      </c>
      <c r="B42" s="338"/>
      <c r="C42" s="338"/>
      <c r="D42" s="338"/>
      <c r="E42" s="338"/>
      <c r="F42" s="338"/>
    </row>
    <row r="43" s="54" customFormat="true" ht="35.25" hidden="false" customHeight="false" outlineLevel="0" collapsed="false">
      <c r="A43" s="54" t="s">
        <v>684</v>
      </c>
      <c r="B43" s="338" t="n">
        <v>0.252113684483064</v>
      </c>
      <c r="C43" s="338" t="n">
        <v>0.271509128387722</v>
      </c>
      <c r="D43" s="338" t="n">
        <v>0.285663456515896</v>
      </c>
      <c r="E43" s="338" t="n">
        <v>0.239674417166979</v>
      </c>
      <c r="F43" s="338" t="n">
        <v>0.239674417166979</v>
      </c>
    </row>
    <row r="44" s="54" customFormat="true" ht="35.25" hidden="false" customHeight="false" outlineLevel="0" collapsed="false">
      <c r="A44" s="54" t="s">
        <v>685</v>
      </c>
      <c r="B44" s="338" t="n">
        <v>0.296741098433929</v>
      </c>
      <c r="C44" s="338" t="n">
        <v>0.317296159796359</v>
      </c>
      <c r="D44" s="338" t="n">
        <v>0.288865070475641</v>
      </c>
      <c r="E44" s="338" t="n">
        <v>0.262185532343669</v>
      </c>
      <c r="F44" s="338" t="n">
        <v>0.262185532343669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5" t="s">
        <v>686</v>
      </c>
      <c r="B48" s="245"/>
      <c r="C48" s="245"/>
      <c r="D48" s="245"/>
      <c r="E48" s="60"/>
      <c r="F48" s="60"/>
    </row>
    <row r="49" s="54" customFormat="true" ht="34.5" hidden="false" customHeight="false" outlineLevel="0" collapsed="false">
      <c r="A49" s="245" t="s">
        <v>687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8</v>
      </c>
      <c r="B50" s="69"/>
      <c r="C50" s="69"/>
      <c r="D50" s="69"/>
      <c r="E50" s="69"/>
      <c r="F50" s="69"/>
    </row>
    <row r="51" s="58" customFormat="true" ht="30" hidden="false" customHeight="false" outlineLevel="0" collapsed="false">
      <c r="A51" s="69" t="s">
        <v>689</v>
      </c>
      <c r="B51" s="69"/>
      <c r="C51" s="69"/>
      <c r="D51" s="69"/>
      <c r="E51" s="69"/>
      <c r="F51" s="69"/>
      <c r="G51" s="69"/>
      <c r="H51" s="69"/>
    </row>
    <row r="52" s="58" customFormat="true" ht="30" hidden="false" customHeight="false" outlineLevel="0" collapsed="false">
      <c r="A52" s="69" t="s">
        <v>1136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1137</v>
      </c>
      <c r="B53" s="69"/>
      <c r="C53" s="69"/>
      <c r="D53" s="69"/>
      <c r="E53" s="69"/>
      <c r="F53" s="69"/>
    </row>
    <row r="54" s="58" customFormat="true" ht="30" hidden="false" customHeight="false" outlineLevel="0" collapsed="false">
      <c r="A54" s="69" t="s">
        <v>1138</v>
      </c>
      <c r="B54" s="69"/>
      <c r="C54" s="69"/>
      <c r="D54" s="69"/>
      <c r="E54" s="60"/>
      <c r="F54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71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6</v>
      </c>
      <c r="B8" s="127" t="s">
        <v>237</v>
      </c>
      <c r="C8" s="127"/>
      <c r="D8" s="127"/>
      <c r="E8" s="127"/>
      <c r="F8" s="127"/>
      <c r="G8" s="128" t="s">
        <v>238</v>
      </c>
      <c r="H8" s="129" t="s">
        <v>239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7</v>
      </c>
      <c r="C12" s="120" t="s">
        <v>218</v>
      </c>
      <c r="D12" s="120" t="s">
        <v>219</v>
      </c>
      <c r="E12" s="120" t="s">
        <v>240</v>
      </c>
      <c r="F12" s="120" t="s">
        <v>241</v>
      </c>
      <c r="G12" s="128"/>
      <c r="H12" s="129"/>
    </row>
    <row r="13" customFormat="false" ht="13.5" hidden="false" customHeight="false" outlineLevel="0" collapsed="false">
      <c r="A13" s="126"/>
      <c r="B13" s="132" t="s">
        <v>242</v>
      </c>
      <c r="C13" s="132" t="s">
        <v>243</v>
      </c>
      <c r="D13" s="132" t="s">
        <v>244</v>
      </c>
      <c r="E13" s="132" t="s">
        <v>245</v>
      </c>
      <c r="F13" s="132" t="s">
        <v>246</v>
      </c>
      <c r="G13" s="133" t="s">
        <v>247</v>
      </c>
      <c r="H13" s="134" t="s">
        <v>248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4</v>
      </c>
      <c r="B15" s="135" t="n">
        <v>47423</v>
      </c>
      <c r="C15" s="135" t="n">
        <v>130</v>
      </c>
      <c r="D15" s="135" t="n">
        <v>11362</v>
      </c>
      <c r="E15" s="135" t="n">
        <v>24</v>
      </c>
      <c r="F15" s="136" t="n">
        <v>58939</v>
      </c>
      <c r="G15" s="135" t="n">
        <v>0</v>
      </c>
      <c r="H15" s="137" t="n">
        <v>58939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5</v>
      </c>
      <c r="B17" s="135" t="n">
        <v>237852</v>
      </c>
      <c r="C17" s="135" t="n">
        <v>600</v>
      </c>
      <c r="D17" s="135" t="n">
        <v>12602</v>
      </c>
      <c r="E17" s="135" t="n">
        <v>1442</v>
      </c>
      <c r="F17" s="136" t="n">
        <v>252496</v>
      </c>
      <c r="G17" s="135" t="n">
        <v>0</v>
      </c>
      <c r="H17" s="137" t="n">
        <v>252496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6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7</v>
      </c>
      <c r="B20" s="135" t="n">
        <v>247406</v>
      </c>
      <c r="C20" s="135" t="n">
        <v>523</v>
      </c>
      <c r="D20" s="135" t="n">
        <v>13410</v>
      </c>
      <c r="E20" s="135" t="n">
        <v>1439</v>
      </c>
      <c r="F20" s="136" t="n">
        <v>262778</v>
      </c>
      <c r="G20" s="135" t="n">
        <v>10060</v>
      </c>
      <c r="H20" s="137" t="n">
        <v>272838</v>
      </c>
    </row>
    <row r="21" customFormat="false" ht="12.75" hidden="false" customHeight="false" outlineLevel="0" collapsed="false">
      <c r="A21" s="72" t="s">
        <v>198</v>
      </c>
      <c r="B21" s="135" t="n">
        <v>247308</v>
      </c>
      <c r="C21" s="135" t="n">
        <v>442</v>
      </c>
      <c r="D21" s="135" t="n">
        <v>14076</v>
      </c>
      <c r="E21" s="135" t="n">
        <v>1388</v>
      </c>
      <c r="F21" s="136" t="n">
        <v>263214</v>
      </c>
      <c r="G21" s="135" t="n">
        <v>10520</v>
      </c>
      <c r="H21" s="137" t="n">
        <v>273734</v>
      </c>
    </row>
    <row r="22" customFormat="false" ht="12.75" hidden="false" customHeight="false" outlineLevel="0" collapsed="false">
      <c r="A22" s="72" t="s">
        <v>199</v>
      </c>
      <c r="B22" s="135" t="n">
        <v>274462</v>
      </c>
      <c r="C22" s="135" t="n">
        <v>388</v>
      </c>
      <c r="D22" s="135" t="n">
        <v>13908</v>
      </c>
      <c r="E22" s="135" t="n">
        <v>903</v>
      </c>
      <c r="F22" s="136" t="n">
        <v>289661</v>
      </c>
      <c r="G22" s="135" t="n">
        <v>10980</v>
      </c>
      <c r="H22" s="137" t="n">
        <v>300641</v>
      </c>
    </row>
    <row r="23" customFormat="false" ht="12.75" hidden="false" customHeight="false" outlineLevel="0" collapsed="false">
      <c r="A23" s="72" t="s">
        <v>200</v>
      </c>
      <c r="B23" s="135" t="n">
        <v>279913</v>
      </c>
      <c r="C23" s="135" t="n">
        <v>306</v>
      </c>
      <c r="D23" s="135" t="n">
        <v>14522</v>
      </c>
      <c r="E23" s="135" t="n">
        <v>160</v>
      </c>
      <c r="F23" s="136" t="n">
        <v>294901</v>
      </c>
      <c r="G23" s="135" t="n">
        <v>11580</v>
      </c>
      <c r="H23" s="137" t="n">
        <v>306481</v>
      </c>
    </row>
    <row r="24" customFormat="false" ht="12.75" hidden="false" customHeight="false" outlineLevel="0" collapsed="false">
      <c r="A24" s="72" t="s">
        <v>201</v>
      </c>
      <c r="B24" s="135" t="n">
        <v>307741</v>
      </c>
      <c r="C24" s="135" t="n">
        <v>507</v>
      </c>
      <c r="D24" s="135" t="n">
        <v>15663</v>
      </c>
      <c r="E24" s="135" t="n">
        <v>181</v>
      </c>
      <c r="F24" s="136" t="n">
        <v>324092</v>
      </c>
      <c r="G24" s="135" t="n">
        <v>11980</v>
      </c>
      <c r="H24" s="137" t="n">
        <v>336072</v>
      </c>
    </row>
    <row r="25" customFormat="false" ht="12.75" hidden="false" customHeight="false" outlineLevel="0" collapsed="false">
      <c r="A25" s="72" t="s">
        <v>202</v>
      </c>
      <c r="B25" s="135" t="n">
        <v>368020</v>
      </c>
      <c r="C25" s="135" t="n">
        <v>484</v>
      </c>
      <c r="D25" s="135" t="n">
        <v>16661</v>
      </c>
      <c r="E25" s="135" t="n">
        <v>213</v>
      </c>
      <c r="F25" s="136" t="n">
        <v>385378</v>
      </c>
      <c r="G25" s="135" t="n">
        <v>17482</v>
      </c>
      <c r="H25" s="137" t="n">
        <v>402860</v>
      </c>
    </row>
    <row r="26" customFormat="false" ht="12.75" hidden="false" customHeight="false" outlineLevel="0" collapsed="false">
      <c r="A26" s="72" t="s">
        <v>203</v>
      </c>
      <c r="B26" s="135" t="n">
        <v>407348</v>
      </c>
      <c r="C26" s="135" t="n">
        <v>477</v>
      </c>
      <c r="D26" s="135" t="n">
        <v>18541</v>
      </c>
      <c r="E26" s="135" t="n">
        <v>216</v>
      </c>
      <c r="F26" s="136" t="n">
        <v>426582</v>
      </c>
      <c r="G26" s="135" t="n">
        <v>20264</v>
      </c>
      <c r="H26" s="137" t="n">
        <v>446846</v>
      </c>
    </row>
    <row r="27" customFormat="false" ht="12.75" hidden="false" customHeight="false" outlineLevel="0" collapsed="false">
      <c r="A27" s="72" t="s">
        <v>204</v>
      </c>
      <c r="B27" s="135" t="n">
        <v>430689</v>
      </c>
      <c r="C27" s="135" t="n">
        <v>457</v>
      </c>
      <c r="D27" s="135" t="n">
        <v>21690</v>
      </c>
      <c r="E27" s="135" t="n">
        <v>214</v>
      </c>
      <c r="F27" s="136" t="n">
        <v>453050</v>
      </c>
      <c r="G27" s="135" t="n">
        <v>21294</v>
      </c>
      <c r="H27" s="137" t="n">
        <v>474344</v>
      </c>
    </row>
    <row r="28" customFormat="false" ht="12.75" hidden="false" customHeight="false" outlineLevel="0" collapsed="false">
      <c r="A28" s="72" t="s">
        <v>205</v>
      </c>
      <c r="B28" s="135" t="n">
        <v>464485</v>
      </c>
      <c r="C28" s="135" t="n">
        <v>407</v>
      </c>
      <c r="D28" s="135" t="n">
        <v>24158</v>
      </c>
      <c r="E28" s="135" t="n">
        <v>174</v>
      </c>
      <c r="F28" s="136" t="n">
        <v>489224</v>
      </c>
      <c r="G28" s="135" t="n">
        <v>22140</v>
      </c>
      <c r="H28" s="137" t="n">
        <v>511364</v>
      </c>
    </row>
    <row r="29" customFormat="false" ht="12.75" hidden="false" customHeight="false" outlineLevel="0" collapsed="false">
      <c r="A29" s="72" t="s">
        <v>206</v>
      </c>
      <c r="B29" s="135" t="n">
        <v>494557</v>
      </c>
      <c r="C29" s="135" t="n">
        <v>323</v>
      </c>
      <c r="D29" s="135" t="n">
        <v>28356</v>
      </c>
      <c r="E29" s="135" t="n">
        <v>192</v>
      </c>
      <c r="F29" s="136" t="n">
        <v>523428</v>
      </c>
      <c r="G29" s="135" t="n">
        <v>23804</v>
      </c>
      <c r="H29" s="137" t="n">
        <v>547232</v>
      </c>
    </row>
    <row r="30" customFormat="false" ht="12.75" hidden="false" customHeight="false" outlineLevel="0" collapsed="false">
      <c r="A30" s="72" t="s">
        <v>207</v>
      </c>
      <c r="B30" s="135" t="n">
        <v>545914</v>
      </c>
      <c r="C30" s="135" t="n">
        <v>281</v>
      </c>
      <c r="D30" s="135" t="n">
        <v>28351</v>
      </c>
      <c r="E30" s="135" t="n">
        <v>173</v>
      </c>
      <c r="F30" s="136" t="n">
        <v>574719</v>
      </c>
      <c r="G30" s="135" t="n">
        <v>22609</v>
      </c>
      <c r="H30" s="137" t="n">
        <v>597328</v>
      </c>
    </row>
    <row r="31" customFormat="false" ht="12.75" hidden="false" customHeight="false" outlineLevel="0" collapsed="false">
      <c r="A31" s="72" t="s">
        <v>208</v>
      </c>
      <c r="B31" s="135" t="n">
        <v>614609</v>
      </c>
      <c r="C31" s="135" t="n">
        <v>260</v>
      </c>
      <c r="D31" s="135" t="n">
        <v>29026</v>
      </c>
      <c r="E31" s="135" t="n">
        <v>154</v>
      </c>
      <c r="F31" s="136" t="n">
        <v>644049</v>
      </c>
      <c r="G31" s="135" t="n">
        <v>22671</v>
      </c>
      <c r="H31" s="137" t="n">
        <v>666720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9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7</v>
      </c>
      <c r="B34" s="135" t="n">
        <v>714436</v>
      </c>
      <c r="C34" s="135" t="n">
        <v>298</v>
      </c>
      <c r="D34" s="135" t="n">
        <v>32565</v>
      </c>
      <c r="E34" s="135" t="n">
        <v>188</v>
      </c>
      <c r="F34" s="136" t="n">
        <v>747487</v>
      </c>
      <c r="G34" s="135" t="n">
        <v>28238</v>
      </c>
      <c r="H34" s="137" t="n">
        <v>775725</v>
      </c>
    </row>
    <row r="35" customFormat="false" ht="12.75" hidden="false" customHeight="false" outlineLevel="0" collapsed="false">
      <c r="A35" s="72" t="s">
        <v>198</v>
      </c>
      <c r="B35" s="135" t="n">
        <v>724067</v>
      </c>
      <c r="C35" s="135" t="n">
        <v>384</v>
      </c>
      <c r="D35" s="135" t="n">
        <v>28945</v>
      </c>
      <c r="E35" s="135" t="n">
        <v>186</v>
      </c>
      <c r="F35" s="136" t="n">
        <v>753582</v>
      </c>
      <c r="G35" s="135" t="n">
        <v>42372</v>
      </c>
      <c r="H35" s="137" t="n">
        <v>795954</v>
      </c>
    </row>
    <row r="36" customFormat="false" ht="12.75" hidden="false" customHeight="false" outlineLevel="0" collapsed="false">
      <c r="A36" s="72" t="s">
        <v>199</v>
      </c>
      <c r="B36" s="135" t="n">
        <v>792333</v>
      </c>
      <c r="C36" s="135" t="n">
        <v>351</v>
      </c>
      <c r="D36" s="135" t="n">
        <v>31090</v>
      </c>
      <c r="E36" s="135" t="n">
        <v>244</v>
      </c>
      <c r="F36" s="136" t="n">
        <v>824018</v>
      </c>
      <c r="G36" s="135" t="n">
        <v>30069</v>
      </c>
      <c r="H36" s="137" t="n">
        <v>854087</v>
      </c>
    </row>
    <row r="37" customFormat="false" ht="12.75" hidden="false" customHeight="false" outlineLevel="0" collapsed="false">
      <c r="A37" s="72" t="s">
        <v>200</v>
      </c>
      <c r="B37" s="135" t="n">
        <v>870081</v>
      </c>
      <c r="C37" s="135" t="n">
        <v>337</v>
      </c>
      <c r="D37" s="135" t="n">
        <v>33168</v>
      </c>
      <c r="E37" s="135" t="n">
        <v>246</v>
      </c>
      <c r="F37" s="136" t="n">
        <v>903832</v>
      </c>
      <c r="G37" s="135" t="n">
        <v>24791</v>
      </c>
      <c r="H37" s="137" t="n">
        <v>928623</v>
      </c>
    </row>
    <row r="38" customFormat="false" ht="12.75" hidden="false" customHeight="false" outlineLevel="0" collapsed="false">
      <c r="A38" s="72" t="s">
        <v>201</v>
      </c>
      <c r="B38" s="135" t="n">
        <v>964882</v>
      </c>
      <c r="C38" s="135" t="n">
        <v>307</v>
      </c>
      <c r="D38" s="135" t="n">
        <v>37319</v>
      </c>
      <c r="E38" s="135" t="n">
        <v>274</v>
      </c>
      <c r="F38" s="136" t="n">
        <v>1002782</v>
      </c>
      <c r="G38" s="135" t="n">
        <v>24527</v>
      </c>
      <c r="H38" s="137" t="n">
        <v>1027309</v>
      </c>
    </row>
    <row r="39" customFormat="false" ht="12.75" hidden="false" customHeight="false" outlineLevel="0" collapsed="false">
      <c r="A39" s="72" t="s">
        <v>202</v>
      </c>
      <c r="B39" s="135" t="n">
        <v>974155</v>
      </c>
      <c r="C39" s="135" t="n">
        <v>415</v>
      </c>
      <c r="D39" s="135" t="n">
        <v>35774</v>
      </c>
      <c r="E39" s="135" t="n">
        <v>281</v>
      </c>
      <c r="F39" s="136" t="n">
        <v>1010625</v>
      </c>
      <c r="G39" s="135" t="n">
        <v>23939</v>
      </c>
      <c r="H39" s="137" t="n">
        <v>1034564</v>
      </c>
    </row>
    <row r="40" customFormat="false" ht="12.75" hidden="false" customHeight="false" outlineLevel="0" collapsed="false">
      <c r="A40" s="72" t="s">
        <v>203</v>
      </c>
      <c r="B40" s="135" t="n">
        <v>1034721</v>
      </c>
      <c r="C40" s="135" t="n">
        <v>450</v>
      </c>
      <c r="D40" s="135" t="n">
        <v>37705</v>
      </c>
      <c r="E40" s="135" t="n">
        <v>277</v>
      </c>
      <c r="F40" s="136" t="n">
        <v>1073153</v>
      </c>
      <c r="G40" s="135" t="n">
        <v>22818</v>
      </c>
      <c r="H40" s="137" t="n">
        <v>1095971</v>
      </c>
    </row>
    <row r="41" customFormat="false" ht="12.75" hidden="false" customHeight="false" outlineLevel="0" collapsed="false">
      <c r="A41" s="72" t="s">
        <v>204</v>
      </c>
      <c r="B41" s="135" t="n">
        <v>1074283</v>
      </c>
      <c r="C41" s="135" t="n">
        <v>423</v>
      </c>
      <c r="D41" s="135" t="n">
        <v>38856</v>
      </c>
      <c r="E41" s="135" t="n">
        <v>316</v>
      </c>
      <c r="F41" s="136" t="n">
        <v>1113878</v>
      </c>
      <c r="G41" s="135" t="n">
        <v>22358</v>
      </c>
      <c r="H41" s="137" t="n">
        <v>1136236</v>
      </c>
    </row>
    <row r="42" customFormat="false" ht="12.75" hidden="false" customHeight="false" outlineLevel="0" collapsed="false">
      <c r="A42" s="72" t="s">
        <v>205</v>
      </c>
      <c r="B42" s="135" t="n">
        <v>1146581</v>
      </c>
      <c r="C42" s="135" t="n">
        <v>366</v>
      </c>
      <c r="D42" s="135" t="n">
        <v>39426</v>
      </c>
      <c r="E42" s="135" t="n">
        <v>205</v>
      </c>
      <c r="F42" s="136" t="n">
        <v>1186578</v>
      </c>
      <c r="G42" s="135" t="n">
        <v>23455</v>
      </c>
      <c r="H42" s="137" t="n">
        <v>1210033</v>
      </c>
    </row>
    <row r="43" customFormat="false" ht="12.75" hidden="false" customHeight="false" outlineLevel="0" collapsed="false">
      <c r="A43" s="72" t="s">
        <v>206</v>
      </c>
      <c r="B43" s="135" t="n">
        <v>1188462</v>
      </c>
      <c r="C43" s="135" t="n">
        <v>302</v>
      </c>
      <c r="D43" s="135" t="n">
        <v>48093</v>
      </c>
      <c r="E43" s="135" t="n">
        <v>205</v>
      </c>
      <c r="F43" s="136" t="n">
        <v>1237062</v>
      </c>
      <c r="G43" s="135" t="n">
        <v>23114</v>
      </c>
      <c r="H43" s="137" t="n">
        <v>1260176</v>
      </c>
    </row>
    <row r="44" customFormat="false" ht="12.75" hidden="false" customHeight="false" outlineLevel="0" collapsed="false">
      <c r="A44" s="72" t="s">
        <v>207</v>
      </c>
      <c r="B44" s="135" t="n">
        <v>1307079</v>
      </c>
      <c r="C44" s="135" t="n">
        <v>280</v>
      </c>
      <c r="D44" s="135" t="n">
        <v>50878</v>
      </c>
      <c r="E44" s="135" t="n">
        <v>249</v>
      </c>
      <c r="F44" s="136" t="n">
        <v>1358486</v>
      </c>
      <c r="G44" s="135" t="n">
        <v>23335</v>
      </c>
      <c r="H44" s="137" t="n">
        <v>1381821</v>
      </c>
    </row>
    <row r="45" customFormat="false" ht="12.75" hidden="false" customHeight="false" outlineLevel="0" collapsed="false">
      <c r="A45" s="72" t="s">
        <v>208</v>
      </c>
      <c r="B45" s="135" t="n">
        <v>1363809</v>
      </c>
      <c r="C45" s="135" t="n">
        <v>326</v>
      </c>
      <c r="D45" s="135" t="n">
        <v>42471</v>
      </c>
      <c r="E45" s="135" t="n">
        <v>118</v>
      </c>
      <c r="F45" s="136" t="n">
        <v>1406724</v>
      </c>
      <c r="G45" s="135" t="n">
        <v>22959</v>
      </c>
      <c r="H45" s="137" t="n">
        <v>1429683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10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7</v>
      </c>
      <c r="B48" s="135" t="n">
        <v>1391063</v>
      </c>
      <c r="C48" s="135" t="n">
        <v>291</v>
      </c>
      <c r="D48" s="135" t="n">
        <v>49573</v>
      </c>
      <c r="E48" s="135" t="n">
        <v>225</v>
      </c>
      <c r="F48" s="136" t="n">
        <v>1441152</v>
      </c>
      <c r="G48" s="135" t="n">
        <v>16912</v>
      </c>
      <c r="H48" s="137" t="n">
        <v>1458064</v>
      </c>
    </row>
    <row r="49" customFormat="false" ht="12.75" hidden="false" customHeight="false" outlineLevel="0" collapsed="false">
      <c r="A49" s="72" t="s">
        <v>198</v>
      </c>
      <c r="B49" s="135" t="n">
        <v>1421976</v>
      </c>
      <c r="C49" s="135" t="n">
        <v>272</v>
      </c>
      <c r="D49" s="135" t="n">
        <v>48114</v>
      </c>
      <c r="E49" s="135" t="n">
        <v>449</v>
      </c>
      <c r="F49" s="136" t="n">
        <v>1470811</v>
      </c>
      <c r="G49" s="135" t="n">
        <v>16535</v>
      </c>
      <c r="H49" s="137" t="n">
        <v>1487346</v>
      </c>
    </row>
    <row r="50" customFormat="false" ht="12.75" hidden="false" customHeight="false" outlineLevel="0" collapsed="false">
      <c r="A50" s="72" t="s">
        <v>199</v>
      </c>
      <c r="B50" s="135" t="n">
        <v>1484408</v>
      </c>
      <c r="C50" s="135" t="n">
        <v>255</v>
      </c>
      <c r="D50" s="135" t="n">
        <v>49852</v>
      </c>
      <c r="E50" s="135" t="n">
        <v>421</v>
      </c>
      <c r="F50" s="136" t="n">
        <v>1534936</v>
      </c>
      <c r="G50" s="135" t="n">
        <v>16476</v>
      </c>
      <c r="H50" s="137" t="n">
        <v>1551412</v>
      </c>
    </row>
    <row r="51" customFormat="false" ht="12.75" hidden="false" customHeight="false" outlineLevel="0" collapsed="false">
      <c r="A51" s="72" t="s">
        <v>200</v>
      </c>
      <c r="B51" s="135" t="n">
        <v>1535364</v>
      </c>
      <c r="C51" s="135" t="n">
        <v>402</v>
      </c>
      <c r="D51" s="135" t="n">
        <v>53320</v>
      </c>
      <c r="E51" s="135" t="n">
        <v>545</v>
      </c>
      <c r="F51" s="136" t="n">
        <v>1589631</v>
      </c>
      <c r="G51" s="135" t="n">
        <v>15363</v>
      </c>
      <c r="H51" s="137" t="n">
        <v>1604994</v>
      </c>
    </row>
    <row r="52" customFormat="false" ht="12.75" hidden="false" customHeight="false" outlineLevel="0" collapsed="false">
      <c r="A52" s="72" t="s">
        <v>201</v>
      </c>
      <c r="B52" s="135" t="n">
        <v>1607852</v>
      </c>
      <c r="C52" s="135" t="n">
        <v>407</v>
      </c>
      <c r="D52" s="135" t="n">
        <v>55568</v>
      </c>
      <c r="E52" s="135" t="n">
        <v>655</v>
      </c>
      <c r="F52" s="136" t="n">
        <v>1664482</v>
      </c>
      <c r="G52" s="135" t="n">
        <v>15056</v>
      </c>
      <c r="H52" s="137" t="n">
        <v>1679538</v>
      </c>
    </row>
    <row r="53" customFormat="false" ht="12.75" hidden="false" customHeight="false" outlineLevel="0" collapsed="false">
      <c r="A53" s="72" t="s">
        <v>202</v>
      </c>
      <c r="B53" s="135" t="n">
        <v>1751883</v>
      </c>
      <c r="C53" s="135" t="n">
        <v>338</v>
      </c>
      <c r="D53" s="135" t="n">
        <v>52232</v>
      </c>
      <c r="E53" s="135" t="n">
        <v>732</v>
      </c>
      <c r="F53" s="136" t="n">
        <v>1805185</v>
      </c>
      <c r="G53" s="135" t="n">
        <v>15404</v>
      </c>
      <c r="H53" s="137" t="n">
        <v>1820589</v>
      </c>
    </row>
    <row r="54" customFormat="false" ht="12.75" hidden="false" customHeight="false" outlineLevel="0" collapsed="false">
      <c r="A54" s="72" t="s">
        <v>203</v>
      </c>
      <c r="B54" s="135" t="n">
        <v>1869977</v>
      </c>
      <c r="C54" s="135" t="n">
        <v>376</v>
      </c>
      <c r="D54" s="135" t="n">
        <v>60126</v>
      </c>
      <c r="E54" s="135" t="n">
        <v>809</v>
      </c>
      <c r="F54" s="136" t="n">
        <v>1931288</v>
      </c>
      <c r="G54" s="135" t="n">
        <v>17156</v>
      </c>
      <c r="H54" s="137" t="n">
        <v>1948444</v>
      </c>
    </row>
    <row r="55" customFormat="false" ht="12.75" hidden="false" customHeight="false" outlineLevel="0" collapsed="false">
      <c r="A55" s="72" t="s">
        <v>204</v>
      </c>
      <c r="B55" s="135" t="n">
        <v>1961723</v>
      </c>
      <c r="C55" s="135" t="n">
        <v>362</v>
      </c>
      <c r="D55" s="135" t="n">
        <v>63292</v>
      </c>
      <c r="E55" s="135" t="n">
        <v>851</v>
      </c>
      <c r="F55" s="136" t="n">
        <v>2026228</v>
      </c>
      <c r="G55" s="135" t="n">
        <v>12788</v>
      </c>
      <c r="H55" s="137" t="n">
        <v>2039016</v>
      </c>
    </row>
    <row r="56" customFormat="false" ht="12.75" hidden="false" customHeight="false" outlineLevel="0" collapsed="false">
      <c r="A56" s="72" t="s">
        <v>205</v>
      </c>
      <c r="B56" s="135" t="n">
        <v>2123579</v>
      </c>
      <c r="C56" s="135" t="n">
        <v>297</v>
      </c>
      <c r="D56" s="135" t="n">
        <v>59636</v>
      </c>
      <c r="E56" s="135" t="n">
        <v>891</v>
      </c>
      <c r="F56" s="136" t="n">
        <v>2184403</v>
      </c>
      <c r="G56" s="135" t="n">
        <v>12798</v>
      </c>
      <c r="H56" s="137" t="n">
        <v>2197201</v>
      </c>
    </row>
    <row r="57" customFormat="false" ht="12.75" hidden="false" customHeight="false" outlineLevel="0" collapsed="false">
      <c r="A57" s="72" t="s">
        <v>206</v>
      </c>
      <c r="B57" s="135" t="n">
        <v>2259310</v>
      </c>
      <c r="C57" s="135" t="n">
        <v>275</v>
      </c>
      <c r="D57" s="135" t="n">
        <v>72562</v>
      </c>
      <c r="E57" s="135" t="n">
        <v>1056</v>
      </c>
      <c r="F57" s="136" t="n">
        <v>2333203</v>
      </c>
      <c r="G57" s="135" t="n">
        <v>12818</v>
      </c>
      <c r="H57" s="137" t="n">
        <v>2346021</v>
      </c>
    </row>
    <row r="58" customFormat="false" ht="12.75" hidden="false" customHeight="false" outlineLevel="0" collapsed="false">
      <c r="A58" s="72" t="s">
        <v>207</v>
      </c>
      <c r="B58" s="135" t="n">
        <v>2434545</v>
      </c>
      <c r="C58" s="135" t="n">
        <v>355</v>
      </c>
      <c r="D58" s="135" t="n">
        <v>78243</v>
      </c>
      <c r="E58" s="135" t="n">
        <v>1157</v>
      </c>
      <c r="F58" s="136" t="n">
        <v>2514300</v>
      </c>
      <c r="G58" s="135" t="n">
        <v>12831</v>
      </c>
      <c r="H58" s="137" t="n">
        <v>2527131</v>
      </c>
    </row>
    <row r="59" customFormat="false" ht="12.75" hidden="false" customHeight="false" outlineLevel="0" collapsed="false">
      <c r="A59" s="72" t="s">
        <v>208</v>
      </c>
      <c r="B59" s="135" t="n">
        <v>2600078</v>
      </c>
      <c r="C59" s="135" t="n">
        <v>388</v>
      </c>
      <c r="D59" s="135" t="n">
        <v>73226</v>
      </c>
      <c r="E59" s="135" t="n">
        <v>1705</v>
      </c>
      <c r="F59" s="136" t="n">
        <v>2675397</v>
      </c>
      <c r="G59" s="135" t="n">
        <v>27837</v>
      </c>
      <c r="H59" s="137" t="n">
        <v>2703234</v>
      </c>
    </row>
    <row r="60" customFormat="false" ht="13.5" hidden="false" customHeight="false" outlineLevel="0" collapsed="false">
      <c r="A60" s="96"/>
      <c r="B60" s="138"/>
      <c r="C60" s="138"/>
      <c r="D60" s="138"/>
      <c r="E60" s="138"/>
      <c r="F60" s="83"/>
      <c r="G60" s="138"/>
      <c r="H60" s="139"/>
    </row>
    <row r="61" customFormat="false" ht="12.75" hidden="false" customHeight="false" outlineLevel="0" collapsed="false">
      <c r="A61" s="140"/>
      <c r="B61" s="141"/>
      <c r="C61" s="141"/>
      <c r="D61" s="141"/>
      <c r="E61" s="141"/>
      <c r="F61" s="142"/>
      <c r="G61" s="141"/>
      <c r="H61" s="141"/>
    </row>
    <row r="62" s="144" customFormat="true" ht="11.25" hidden="false" customHeight="false" outlineLevel="0" collapsed="false">
      <c r="A62" s="143" t="s">
        <v>249</v>
      </c>
      <c r="B62" s="143"/>
      <c r="C62" s="143"/>
      <c r="D62" s="143"/>
      <c r="E62" s="143"/>
      <c r="F62" s="143"/>
      <c r="G62" s="143"/>
      <c r="H62" s="143"/>
    </row>
    <row r="63" s="144" customFormat="true" ht="11.25" hidden="false" customHeight="false" outlineLevel="0" collapsed="false">
      <c r="A63" s="99" t="s">
        <v>39</v>
      </c>
      <c r="B63" s="143"/>
      <c r="C63" s="143"/>
      <c r="D63" s="143"/>
      <c r="E63" s="143"/>
      <c r="F63" s="143"/>
      <c r="G63" s="143"/>
      <c r="H63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635837</v>
      </c>
      <c r="C10" s="55" t="n">
        <v>547940</v>
      </c>
      <c r="D10" s="55" t="n">
        <v>337680</v>
      </c>
      <c r="E10" s="55" t="n">
        <v>280468</v>
      </c>
      <c r="F10" s="56"/>
      <c r="G10" s="57" t="n">
        <v>16.0413548928715</v>
      </c>
      <c r="H10" s="57" t="n">
        <v>88.2957237621417</v>
      </c>
      <c r="I10" s="57" t="n">
        <v>126.70572043869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886294</v>
      </c>
      <c r="C12" s="55" t="n">
        <v>920344</v>
      </c>
      <c r="D12" s="55" t="n">
        <v>896935</v>
      </c>
      <c r="E12" s="55" t="n">
        <v>472772</v>
      </c>
      <c r="F12" s="56"/>
      <c r="G12" s="57" t="n">
        <v>-3.69970358909277</v>
      </c>
      <c r="H12" s="57" t="n">
        <v>-1.18637359451911</v>
      </c>
      <c r="I12" s="57" t="n">
        <v>87.467531918133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349655</v>
      </c>
      <c r="C14" s="55" t="n">
        <v>1232543</v>
      </c>
      <c r="D14" s="55" t="n">
        <v>891601</v>
      </c>
      <c r="E14" s="55" t="n">
        <v>734045</v>
      </c>
      <c r="F14" s="56"/>
      <c r="G14" s="57" t="n">
        <v>9.50165633166551</v>
      </c>
      <c r="H14" s="57" t="n">
        <v>51.374325511075</v>
      </c>
      <c r="I14" s="57" t="n">
        <v>83.865430593492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362273</v>
      </c>
      <c r="C16" s="55" t="n">
        <v>1236491</v>
      </c>
      <c r="D16" s="55" t="n">
        <v>895741</v>
      </c>
      <c r="E16" s="55" t="n">
        <v>762665</v>
      </c>
      <c r="F16" s="56"/>
      <c r="G16" s="57" t="n">
        <v>10.1724962009428</v>
      </c>
      <c r="H16" s="57" t="n">
        <v>52.0833589173656</v>
      </c>
      <c r="I16" s="57" t="n">
        <v>78.6201018795933</v>
      </c>
    </row>
    <row r="17" s="54" customFormat="true" ht="35.25" hidden="false" customHeight="false" outlineLevel="0" collapsed="false">
      <c r="A17" s="54" t="s">
        <v>131</v>
      </c>
      <c r="B17" s="55" t="n">
        <v>1468</v>
      </c>
      <c r="C17" s="55" t="n">
        <v>1527</v>
      </c>
      <c r="D17" s="55" t="n">
        <v>1855</v>
      </c>
      <c r="E17" s="55" t="n">
        <v>2474</v>
      </c>
      <c r="F17" s="56"/>
      <c r="G17" s="57" t="n">
        <v>-3.86378519973805</v>
      </c>
      <c r="H17" s="57" t="n">
        <v>-20.8625336927224</v>
      </c>
      <c r="I17" s="57" t="n">
        <v>-40.6628940986257</v>
      </c>
    </row>
    <row r="18" s="54" customFormat="true" ht="35.25" hidden="false" customHeight="false" outlineLevel="0" collapsed="false">
      <c r="A18" s="54" t="s">
        <v>132</v>
      </c>
      <c r="B18" s="55" t="n">
        <v>116091</v>
      </c>
      <c r="C18" s="55" t="n">
        <v>123678</v>
      </c>
      <c r="D18" s="55" t="n">
        <v>121306</v>
      </c>
      <c r="E18" s="55" t="n">
        <v>94653</v>
      </c>
      <c r="F18" s="56"/>
      <c r="G18" s="57" t="n">
        <v>-6.13447824188619</v>
      </c>
      <c r="H18" s="57" t="n">
        <v>-4.29904538934595</v>
      </c>
      <c r="I18" s="57" t="n">
        <v>22.6490444042978</v>
      </c>
    </row>
    <row r="19" s="58" customFormat="true" ht="35.25" hidden="false" customHeight="false" outlineLevel="0" collapsed="false">
      <c r="A19" s="54" t="s">
        <v>133</v>
      </c>
      <c r="B19" s="55" t="n">
        <v>130177</v>
      </c>
      <c r="C19" s="55" t="n">
        <v>129153</v>
      </c>
      <c r="D19" s="55" t="n">
        <v>127301</v>
      </c>
      <c r="E19" s="55" t="n">
        <v>125747</v>
      </c>
      <c r="F19" s="56"/>
      <c r="G19" s="57" t="n">
        <v>0.792858083048787</v>
      </c>
      <c r="H19" s="57" t="n">
        <v>2.2592124178129</v>
      </c>
      <c r="I19" s="57" t="n">
        <v>3.5229468695078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21316</v>
      </c>
      <c r="C21" s="55" t="n">
        <v>18785</v>
      </c>
      <c r="D21" s="55" t="n">
        <v>14154</v>
      </c>
      <c r="E21" s="55" t="n">
        <v>13695</v>
      </c>
      <c r="F21" s="56"/>
      <c r="G21" s="57" t="n">
        <v>13.4735161032739</v>
      </c>
      <c r="H21" s="57" t="n">
        <v>50.6005369506853</v>
      </c>
      <c r="I21" s="57" t="n">
        <v>55.648046732384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58</v>
      </c>
      <c r="C24" s="55" t="n">
        <v>258</v>
      </c>
      <c r="D24" s="55" t="n">
        <v>229</v>
      </c>
      <c r="E24" s="55" t="n">
        <v>78</v>
      </c>
      <c r="F24" s="56"/>
      <c r="G24" s="57" t="n">
        <v>0</v>
      </c>
      <c r="H24" s="57" t="n">
        <v>12.6637554585153</v>
      </c>
      <c r="I24" s="57" t="n">
        <v>230.769230769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9082</v>
      </c>
      <c r="C26" s="55" t="n">
        <v>10054</v>
      </c>
      <c r="D26" s="55" t="n">
        <v>12876</v>
      </c>
      <c r="E26" s="55" t="n">
        <v>6615</v>
      </c>
      <c r="F26" s="56"/>
      <c r="G26" s="57" t="n">
        <v>-9.6677939128705</v>
      </c>
      <c r="H26" s="57" t="n">
        <v>-29.4656725691208</v>
      </c>
      <c r="I26" s="57" t="n">
        <v>37.294028722600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5182</v>
      </c>
      <c r="C28" s="55" t="n">
        <v>35236</v>
      </c>
      <c r="D28" s="55" t="n">
        <v>32649</v>
      </c>
      <c r="E28" s="55" t="n">
        <v>30541</v>
      </c>
      <c r="F28" s="56"/>
      <c r="G28" s="57" t="n">
        <v>-0.153252355545465</v>
      </c>
      <c r="H28" s="57" t="n">
        <v>7.75827743575607</v>
      </c>
      <c r="I28" s="57" t="n">
        <v>15.195966078386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21245</v>
      </c>
      <c r="C30" s="55" t="n">
        <v>26384</v>
      </c>
      <c r="D30" s="55" t="n">
        <v>16598</v>
      </c>
      <c r="E30" s="55" t="n">
        <v>15567</v>
      </c>
      <c r="F30" s="56"/>
      <c r="G30" s="57" t="n">
        <v>-19.4777137659187</v>
      </c>
      <c r="H30" s="57" t="n">
        <v>27.9973490782022</v>
      </c>
      <c r="I30" s="57" t="n">
        <v>36.474593691783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2958869</v>
      </c>
      <c r="C32" s="55" t="n">
        <v>2791544</v>
      </c>
      <c r="D32" s="55" t="n">
        <v>2202722</v>
      </c>
      <c r="E32" s="55" t="n">
        <v>1553781</v>
      </c>
      <c r="F32" s="56"/>
      <c r="G32" s="57" t="n">
        <v>5.99399472120088</v>
      </c>
      <c r="H32" s="57" t="n">
        <v>34.3278452750733</v>
      </c>
      <c r="I32" s="57" t="n">
        <v>90.430247248486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9.6452056266231</v>
      </c>
      <c r="C34" s="64" t="n">
        <v>10.4785796519878</v>
      </c>
      <c r="D34" s="64" t="n">
        <v>14.2777991500683</v>
      </c>
      <c r="E34" s="65" t="n">
        <v>17.130693622325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135" width="19.7"/>
    <col collapsed="false" customWidth="true" hidden="false" outlineLevel="0" max="6" min="6" style="135" width="14.7"/>
    <col collapsed="false" customWidth="true" hidden="false" outlineLevel="0" max="7" min="7" style="135" width="18.7"/>
    <col collapsed="false" customWidth="true" hidden="false" outlineLevel="0" max="8" min="8" style="137" width="14.7"/>
    <col collapsed="false" customWidth="true" hidden="false" outlineLevel="0" max="9" min="9" style="135" width="17.7"/>
    <col collapsed="false" customWidth="true" hidden="false" outlineLevel="0" max="10" min="10" style="135" width="19.7"/>
    <col collapsed="false" customWidth="true" hidden="false" outlineLevel="0" max="14" min="11" style="135" width="14.7"/>
    <col collapsed="false" customWidth="true" hidden="false" outlineLevel="0" max="15" min="15" style="340" width="20.7"/>
  </cols>
  <sheetData>
    <row r="1" s="135" customFormat="true" ht="18" hidden="false" customHeight="false" outlineLevel="0" collapsed="false">
      <c r="A1" s="341" t="s">
        <v>114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18" hidden="false" customHeight="false" outlineLevel="0" collapsed="false">
      <c r="A3" s="341" t="s">
        <v>1141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2"/>
    </row>
    <row r="7" customFormat="false" ht="13.5" hidden="false" customHeight="false" outlineLevel="0" collapsed="false">
      <c r="A7" s="461"/>
      <c r="B7" s="255" t="s">
        <v>697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344" t="s">
        <v>698</v>
      </c>
    </row>
    <row r="8" customFormat="false" ht="13.5" hidden="false" customHeight="false" outlineLevel="0" collapsed="false">
      <c r="B8" s="345"/>
      <c r="C8" s="345"/>
      <c r="D8" s="83" t="s">
        <v>214</v>
      </c>
      <c r="E8" s="83"/>
      <c r="F8" s="83"/>
      <c r="G8" s="83"/>
      <c r="H8" s="83"/>
      <c r="I8" s="345"/>
      <c r="J8" s="345" t="s">
        <v>699</v>
      </c>
      <c r="K8" s="345"/>
      <c r="L8" s="345"/>
      <c r="M8" s="345"/>
      <c r="N8" s="382"/>
      <c r="O8" s="346" t="s">
        <v>700</v>
      </c>
    </row>
    <row r="9" customFormat="false" ht="12.75" hidden="false" customHeight="false" outlineLevel="0" collapsed="false">
      <c r="A9" s="136" t="s">
        <v>1142</v>
      </c>
      <c r="B9" s="345"/>
      <c r="C9" s="345" t="s">
        <v>542</v>
      </c>
      <c r="D9" s="345"/>
      <c r="E9" s="345"/>
      <c r="F9" s="345" t="s">
        <v>701</v>
      </c>
      <c r="G9" s="345" t="s">
        <v>702</v>
      </c>
      <c r="H9" s="345"/>
      <c r="I9" s="345" t="s">
        <v>703</v>
      </c>
      <c r="J9" s="345" t="s">
        <v>704</v>
      </c>
      <c r="K9" s="347"/>
      <c r="L9" s="347"/>
      <c r="M9" s="347"/>
      <c r="N9" s="382"/>
      <c r="O9" s="346" t="s">
        <v>705</v>
      </c>
    </row>
    <row r="10" customFormat="false" ht="12.75" hidden="false" customHeight="false" outlineLevel="0" collapsed="false">
      <c r="A10" s="136"/>
      <c r="B10" s="345"/>
      <c r="C10" s="345" t="s">
        <v>706</v>
      </c>
      <c r="D10" s="345" t="s">
        <v>701</v>
      </c>
      <c r="E10" s="345" t="s">
        <v>701</v>
      </c>
      <c r="F10" s="345" t="s">
        <v>707</v>
      </c>
      <c r="G10" s="345" t="s">
        <v>708</v>
      </c>
      <c r="H10" s="345"/>
      <c r="I10" s="345" t="s">
        <v>532</v>
      </c>
      <c r="J10" s="345" t="s">
        <v>709</v>
      </c>
      <c r="K10" s="345" t="s">
        <v>710</v>
      </c>
      <c r="L10" s="345" t="s">
        <v>710</v>
      </c>
      <c r="M10" s="345" t="s">
        <v>192</v>
      </c>
      <c r="N10" s="61" t="s">
        <v>21</v>
      </c>
      <c r="O10" s="346" t="s">
        <v>711</v>
      </c>
    </row>
    <row r="11" customFormat="false" ht="13.5" hidden="false" customHeight="false" outlineLevel="0" collapsed="false">
      <c r="A11" s="83"/>
      <c r="B11" s="348" t="s">
        <v>127</v>
      </c>
      <c r="C11" s="348" t="s">
        <v>712</v>
      </c>
      <c r="D11" s="348" t="s">
        <v>713</v>
      </c>
      <c r="E11" s="348" t="s">
        <v>714</v>
      </c>
      <c r="F11" s="348" t="s">
        <v>240</v>
      </c>
      <c r="G11" s="348" t="s">
        <v>221</v>
      </c>
      <c r="H11" s="68" t="s">
        <v>21</v>
      </c>
      <c r="I11" s="348" t="s">
        <v>715</v>
      </c>
      <c r="J11" s="348" t="s">
        <v>716</v>
      </c>
      <c r="K11" s="348" t="s">
        <v>717</v>
      </c>
      <c r="L11" s="348" t="s">
        <v>718</v>
      </c>
      <c r="M11" s="348" t="s">
        <v>410</v>
      </c>
      <c r="N11" s="68" t="s">
        <v>719</v>
      </c>
      <c r="O11" s="349" t="s">
        <v>720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85"/>
      <c r="I12" s="474"/>
      <c r="J12" s="474"/>
      <c r="K12" s="474"/>
      <c r="L12" s="474"/>
      <c r="M12" s="474"/>
      <c r="N12" s="513"/>
      <c r="O12" s="586"/>
    </row>
    <row r="13" s="353" customFormat="true" ht="15.75" hidden="false" customHeight="false" outlineLevel="0" collapsed="false">
      <c r="A13" s="350" t="s">
        <v>1143</v>
      </c>
      <c r="B13" s="350" t="n">
        <v>438954</v>
      </c>
      <c r="C13" s="350" t="n">
        <v>645323</v>
      </c>
      <c r="D13" s="350" t="n">
        <v>900991</v>
      </c>
      <c r="E13" s="350" t="n">
        <v>694</v>
      </c>
      <c r="F13" s="350" t="n">
        <v>8823</v>
      </c>
      <c r="G13" s="350" t="n">
        <v>20702</v>
      </c>
      <c r="H13" s="351" t="n">
        <v>889806</v>
      </c>
      <c r="I13" s="350" t="n">
        <v>16472</v>
      </c>
      <c r="J13" s="350" t="n">
        <v>258</v>
      </c>
      <c r="K13" s="350" t="n">
        <v>6049</v>
      </c>
      <c r="L13" s="350" t="n">
        <v>23875</v>
      </c>
      <c r="M13" s="350" t="n">
        <v>13671</v>
      </c>
      <c r="N13" s="351" t="n">
        <v>2034408</v>
      </c>
      <c r="O13" s="352" t="n">
        <v>2.32657455670112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1"/>
      <c r="I14" s="350"/>
      <c r="J14" s="350"/>
      <c r="K14" s="350"/>
      <c r="L14" s="350"/>
      <c r="M14" s="350"/>
      <c r="N14" s="351"/>
      <c r="O14" s="352"/>
    </row>
    <row r="15" s="353" customFormat="true" ht="15.75" hidden="false" customHeight="false" outlineLevel="0" collapsed="false">
      <c r="A15" s="350" t="s">
        <v>1144</v>
      </c>
      <c r="B15" s="350" t="n">
        <v>192689</v>
      </c>
      <c r="C15" s="350" t="n">
        <v>204296</v>
      </c>
      <c r="D15" s="350" t="n">
        <v>423727</v>
      </c>
      <c r="E15" s="350" t="n">
        <v>385</v>
      </c>
      <c r="F15" s="350" t="n">
        <v>3354</v>
      </c>
      <c r="G15" s="350" t="n">
        <v>8651</v>
      </c>
      <c r="H15" s="351" t="n">
        <v>418815</v>
      </c>
      <c r="I15" s="350" t="n">
        <v>4414</v>
      </c>
      <c r="J15" s="350" t="n">
        <v>0</v>
      </c>
      <c r="K15" s="350" t="n">
        <v>76</v>
      </c>
      <c r="L15" s="350" t="n">
        <v>7957</v>
      </c>
      <c r="M15" s="350" t="n">
        <v>5943</v>
      </c>
      <c r="N15" s="351" t="n">
        <v>834190</v>
      </c>
      <c r="O15" s="352" t="n">
        <v>2.06558981889378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1"/>
      <c r="I16" s="350"/>
      <c r="J16" s="350"/>
      <c r="K16" s="350"/>
      <c r="L16" s="350"/>
      <c r="M16" s="350"/>
      <c r="N16" s="351"/>
      <c r="O16" s="352"/>
    </row>
    <row r="17" s="353" customFormat="true" ht="15.75" hidden="false" customHeight="false" outlineLevel="0" collapsed="false">
      <c r="A17" s="350" t="s">
        <v>1145</v>
      </c>
      <c r="B17" s="350" t="n">
        <v>4194</v>
      </c>
      <c r="C17" s="350" t="n">
        <v>36675</v>
      </c>
      <c r="D17" s="350" t="n">
        <v>37555</v>
      </c>
      <c r="E17" s="350" t="n">
        <v>389</v>
      </c>
      <c r="F17" s="350" t="n">
        <v>103914</v>
      </c>
      <c r="G17" s="350" t="n">
        <v>100824</v>
      </c>
      <c r="H17" s="351" t="n">
        <v>41034</v>
      </c>
      <c r="I17" s="350" t="n">
        <v>430</v>
      </c>
      <c r="J17" s="350" t="n">
        <v>0</v>
      </c>
      <c r="K17" s="350" t="n">
        <v>2957</v>
      </c>
      <c r="L17" s="350" t="n">
        <v>3350</v>
      </c>
      <c r="M17" s="350" t="n">
        <v>1631</v>
      </c>
      <c r="N17" s="351" t="n">
        <v>90271</v>
      </c>
      <c r="O17" s="352" t="n">
        <v>245.70843690598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587"/>
      <c r="I18" s="350"/>
      <c r="J18" s="350"/>
      <c r="K18" s="350"/>
      <c r="L18" s="350"/>
      <c r="M18" s="350"/>
      <c r="N18" s="351"/>
      <c r="O18" s="352"/>
    </row>
    <row r="19" customFormat="false" ht="16.5" hidden="false" customHeight="false" outlineLevel="0" collapsed="false">
      <c r="A19" s="364" t="s">
        <v>767</v>
      </c>
      <c r="B19" s="588" t="n">
        <v>635837</v>
      </c>
      <c r="C19" s="588" t="n">
        <v>886294</v>
      </c>
      <c r="D19" s="588" t="n">
        <v>1362273</v>
      </c>
      <c r="E19" s="588" t="n">
        <v>1468</v>
      </c>
      <c r="F19" s="588" t="n">
        <v>116091</v>
      </c>
      <c r="G19" s="588" t="n">
        <v>130177</v>
      </c>
      <c r="H19" s="588" t="n">
        <v>1349655</v>
      </c>
      <c r="I19" s="588" t="n">
        <v>21316</v>
      </c>
      <c r="J19" s="588" t="n">
        <v>258</v>
      </c>
      <c r="K19" s="588" t="n">
        <v>9082</v>
      </c>
      <c r="L19" s="588" t="n">
        <v>35182</v>
      </c>
      <c r="M19" s="588" t="n">
        <v>21245</v>
      </c>
      <c r="N19" s="588" t="n">
        <v>2958869</v>
      </c>
      <c r="O19" s="589" t="n">
        <v>9.6452056266231</v>
      </c>
    </row>
    <row r="20" customFormat="false" ht="13.5" hidden="false" customHeight="false" outlineLevel="0" collapsed="false">
      <c r="O20" s="590"/>
    </row>
    <row r="21" customFormat="false" ht="12.75" hidden="false" customHeight="false" outlineLevel="0" collapsed="false">
      <c r="A21" s="169" t="s">
        <v>211</v>
      </c>
      <c r="O21" s="590"/>
    </row>
    <row r="22" customFormat="false" ht="12.75" hidden="false" customHeight="false" outlineLevel="0" collapsed="false">
      <c r="A22" s="143" t="s">
        <v>39</v>
      </c>
      <c r="B22" s="143"/>
      <c r="C22" s="143"/>
      <c r="O22" s="590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88166</v>
      </c>
      <c r="C10" s="55" t="n">
        <v>61859</v>
      </c>
      <c r="D10" s="55" t="n">
        <v>36163</v>
      </c>
      <c r="E10" s="55" t="n">
        <v>50587</v>
      </c>
      <c r="F10" s="56"/>
      <c r="G10" s="57" t="n">
        <v>42.5273606104205</v>
      </c>
      <c r="H10" s="57" t="n">
        <v>143.801675745928</v>
      </c>
      <c r="I10" s="57" t="n">
        <v>74.285883725067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451429</v>
      </c>
      <c r="C12" s="55" t="n">
        <v>423989</v>
      </c>
      <c r="D12" s="55" t="n">
        <v>245856</v>
      </c>
      <c r="E12" s="55" t="n">
        <v>189506</v>
      </c>
      <c r="F12" s="56"/>
      <c r="G12" s="57" t="n">
        <v>6.47186601539191</v>
      </c>
      <c r="H12" s="57" t="n">
        <v>83.6152056488351</v>
      </c>
      <c r="I12" s="57" t="n">
        <v>138.21356579738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18471</v>
      </c>
      <c r="C14" s="55" t="n">
        <v>15048</v>
      </c>
      <c r="D14" s="55" t="n">
        <v>16528</v>
      </c>
      <c r="E14" s="55" t="n">
        <v>9701</v>
      </c>
      <c r="F14" s="56"/>
      <c r="G14" s="57" t="n">
        <v>22.7472089314195</v>
      </c>
      <c r="H14" s="57" t="n">
        <v>11.7558083252662</v>
      </c>
      <c r="I14" s="57" t="n">
        <v>90.4030512318318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9916</v>
      </c>
      <c r="C16" s="55" t="n">
        <v>4709</v>
      </c>
      <c r="D16" s="55" t="n">
        <v>4991</v>
      </c>
      <c r="E16" s="55" t="n">
        <v>2154</v>
      </c>
      <c r="F16" s="56"/>
      <c r="G16" s="57" t="n">
        <v>110.5754937354</v>
      </c>
      <c r="H16" s="57" t="n">
        <v>98.6776197154879</v>
      </c>
      <c r="I16" s="57" t="n">
        <v>360.35283194057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67855</v>
      </c>
      <c r="C20" s="55" t="n">
        <v>42335</v>
      </c>
      <c r="D20" s="55" t="n">
        <v>34142</v>
      </c>
      <c r="E20" s="55" t="n">
        <v>28520</v>
      </c>
      <c r="F20" s="56"/>
      <c r="G20" s="57" t="n">
        <v>60.2810912956183</v>
      </c>
      <c r="H20" s="57" t="n">
        <v>98.7434830999942</v>
      </c>
      <c r="I20" s="57" t="n">
        <v>137.92075736325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635837</v>
      </c>
      <c r="C24" s="55" t="n">
        <v>547940</v>
      </c>
      <c r="D24" s="55" t="n">
        <v>337680</v>
      </c>
      <c r="E24" s="55" t="n">
        <v>280468</v>
      </c>
      <c r="F24" s="56"/>
      <c r="G24" s="57" t="n">
        <v>16.0413548928715</v>
      </c>
      <c r="H24" s="57" t="n">
        <v>88.2957237621417</v>
      </c>
      <c r="I24" s="57" t="n">
        <v>126.70572043869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5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8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8" min="7" style="135" width="18.7"/>
    <col collapsed="false" customWidth="true" hidden="false" outlineLevel="0" max="9" min="9" style="60" width="14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1147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341" t="s">
        <v>770</v>
      </c>
      <c r="B3" s="341"/>
      <c r="C3" s="341"/>
      <c r="D3" s="341"/>
      <c r="E3" s="341"/>
      <c r="F3" s="341"/>
      <c r="G3" s="341"/>
      <c r="H3" s="341"/>
      <c r="I3" s="341"/>
      <c r="J3" s="52"/>
      <c r="K3" s="52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52"/>
      <c r="K4" s="5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</row>
    <row r="7" customFormat="false" ht="13.5" hidden="false" customHeight="false" outlineLevel="0" collapsed="false">
      <c r="A7" s="461"/>
      <c r="B7" s="255" t="s">
        <v>771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136" t="s">
        <v>696</v>
      </c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136"/>
      <c r="B10" s="85"/>
      <c r="C10" s="85" t="s">
        <v>778</v>
      </c>
      <c r="D10" s="85" t="s">
        <v>556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83"/>
      <c r="B11" s="89" t="s">
        <v>145</v>
      </c>
      <c r="C11" s="89" t="s">
        <v>721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3" customFormat="true" ht="15.75" hidden="false" customHeight="false" outlineLevel="0" collapsed="false">
      <c r="A13" s="350" t="s">
        <v>1143</v>
      </c>
      <c r="B13" s="350" t="n">
        <v>58445</v>
      </c>
      <c r="C13" s="350" t="n">
        <v>323588</v>
      </c>
      <c r="D13" s="350" t="n">
        <v>17781</v>
      </c>
      <c r="E13" s="350" t="n">
        <v>8436</v>
      </c>
      <c r="F13" s="350" t="n">
        <v>0</v>
      </c>
      <c r="G13" s="350" t="n">
        <v>30704</v>
      </c>
      <c r="H13" s="350" t="n">
        <v>0</v>
      </c>
      <c r="I13" s="351" t="n">
        <v>438954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1"/>
    </row>
    <row r="15" s="353" customFormat="true" ht="15.75" hidden="false" customHeight="false" outlineLevel="0" collapsed="false">
      <c r="A15" s="350" t="s">
        <v>1144</v>
      </c>
      <c r="B15" s="350" t="n">
        <v>28017</v>
      </c>
      <c r="C15" s="350" t="n">
        <v>127172</v>
      </c>
      <c r="D15" s="350" t="n">
        <v>583</v>
      </c>
      <c r="E15" s="350" t="n">
        <v>1175</v>
      </c>
      <c r="F15" s="350" t="n">
        <v>0</v>
      </c>
      <c r="G15" s="350" t="n">
        <v>35742</v>
      </c>
      <c r="H15" s="350" t="n">
        <v>0</v>
      </c>
      <c r="I15" s="351" t="n">
        <v>192689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1"/>
    </row>
    <row r="17" s="353" customFormat="true" ht="15.75" hidden="false" customHeight="false" outlineLevel="0" collapsed="false">
      <c r="A17" s="350" t="s">
        <v>1145</v>
      </c>
      <c r="B17" s="350" t="n">
        <v>1704</v>
      </c>
      <c r="C17" s="350" t="n">
        <v>669</v>
      </c>
      <c r="D17" s="350" t="n">
        <v>107</v>
      </c>
      <c r="E17" s="350" t="n">
        <v>305</v>
      </c>
      <c r="F17" s="350" t="n">
        <v>0</v>
      </c>
      <c r="G17" s="350" t="n">
        <v>1409</v>
      </c>
      <c r="H17" s="350" t="n">
        <v>0</v>
      </c>
      <c r="I17" s="351" t="n">
        <v>4194</v>
      </c>
    </row>
    <row r="18" s="353" customFormat="true" ht="16.5" hidden="false" customHeight="false" outlineLevel="0" collapsed="false">
      <c r="A18" s="362"/>
      <c r="B18" s="360"/>
      <c r="C18" s="360"/>
      <c r="D18" s="360"/>
      <c r="E18" s="360"/>
      <c r="F18" s="360"/>
      <c r="G18" s="360"/>
      <c r="H18" s="360"/>
      <c r="I18" s="360"/>
    </row>
    <row r="19" s="353" customFormat="true" ht="16.5" hidden="false" customHeight="false" outlineLevel="0" collapsed="false">
      <c r="A19" s="363" t="s">
        <v>767</v>
      </c>
      <c r="B19" s="364" t="n">
        <v>88166</v>
      </c>
      <c r="C19" s="364" t="n">
        <v>451429</v>
      </c>
      <c r="D19" s="364" t="n">
        <v>18471</v>
      </c>
      <c r="E19" s="364" t="n">
        <v>9916</v>
      </c>
      <c r="F19" s="364" t="n">
        <v>0</v>
      </c>
      <c r="G19" s="364" t="n">
        <v>67855</v>
      </c>
      <c r="H19" s="364" t="n">
        <v>0</v>
      </c>
      <c r="I19" s="364" t="n">
        <v>635837</v>
      </c>
    </row>
    <row r="20" s="353" customFormat="true" ht="16.5" hidden="false" customHeight="false" outlineLevel="0" collapsed="false">
      <c r="A20" s="366"/>
      <c r="B20" s="366"/>
      <c r="I20" s="351"/>
    </row>
    <row r="21" s="368" customFormat="true" ht="11.25" hidden="false" customHeight="false" outlineLevel="0" collapsed="false">
      <c r="A21" s="143" t="s">
        <v>211</v>
      </c>
      <c r="B21" s="143"/>
      <c r="I21" s="169"/>
      <c r="J21" s="169"/>
      <c r="K21" s="369"/>
    </row>
    <row r="22" s="368" customFormat="true" ht="11.25" hidden="false" customHeight="false" outlineLevel="0" collapsed="false">
      <c r="A22" s="143" t="s">
        <v>39</v>
      </c>
      <c r="B22" s="143"/>
      <c r="I22" s="169"/>
      <c r="J22" s="169"/>
      <c r="K22" s="3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3" min="3" style="135" width="15.7"/>
    <col collapsed="false" customWidth="true" hidden="false" outlineLevel="0" max="5" min="4" style="135" width="14.7"/>
    <col collapsed="false" customWidth="true" hidden="false" outlineLevel="0" max="6" min="6" style="135" width="17.7"/>
    <col collapsed="false" customWidth="true" hidden="false" outlineLevel="0" max="8" min="7" style="135" width="15.7"/>
    <col collapsed="false" customWidth="true" hidden="false" outlineLevel="0" max="9" min="9" style="137" width="14.7"/>
    <col collapsed="false" customWidth="true" hidden="false" outlineLevel="0" max="12" min="10" style="135" width="18.7"/>
    <col collapsed="false" customWidth="true" hidden="false" outlineLevel="0" max="13" min="13" style="135" width="16.7"/>
  </cols>
  <sheetData>
    <row r="1" s="135" customFormat="true" ht="18" hidden="false" customHeight="false" outlineLevel="0" collapsed="false">
      <c r="A1" s="341" t="s">
        <v>1148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8" hidden="false" customHeight="false" outlineLevel="0" collapsed="false">
      <c r="A3" s="341" t="s">
        <v>1149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61"/>
      <c r="B7" s="255" t="s">
        <v>173</v>
      </c>
      <c r="C7" s="255"/>
      <c r="D7" s="255"/>
      <c r="E7" s="255"/>
      <c r="F7" s="255"/>
      <c r="G7" s="255"/>
      <c r="H7" s="255"/>
      <c r="I7" s="255"/>
      <c r="J7" s="371" t="s">
        <v>788</v>
      </c>
      <c r="K7" s="371"/>
      <c r="L7" s="371"/>
      <c r="M7" s="371"/>
    </row>
    <row r="8" customFormat="false" ht="12.75" hidden="false" customHeight="false" outlineLevel="0" collapsed="false">
      <c r="B8" s="85" t="s">
        <v>174</v>
      </c>
      <c r="C8" s="86" t="s">
        <v>175</v>
      </c>
      <c r="D8" s="86"/>
      <c r="E8" s="86"/>
      <c r="F8" s="86"/>
      <c r="G8" s="86"/>
      <c r="H8" s="85"/>
      <c r="I8" s="136"/>
      <c r="J8" s="372" t="s">
        <v>699</v>
      </c>
      <c r="K8" s="85"/>
      <c r="L8" s="85"/>
      <c r="M8" s="136"/>
    </row>
    <row r="9" customFormat="false" ht="12.75" hidden="false" customHeight="false" outlineLevel="0" collapsed="false">
      <c r="A9" s="136" t="s">
        <v>1142</v>
      </c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136"/>
      <c r="J9" s="372" t="s">
        <v>704</v>
      </c>
      <c r="K9" s="85"/>
      <c r="L9" s="85"/>
      <c r="M9" s="136"/>
    </row>
    <row r="10" customFormat="false" ht="12.75" hidden="false" customHeight="false" outlineLevel="0" collapsed="false">
      <c r="A10" s="136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136"/>
      <c r="J10" s="372" t="s">
        <v>789</v>
      </c>
      <c r="K10" s="85" t="s">
        <v>542</v>
      </c>
      <c r="L10" s="85" t="s">
        <v>186</v>
      </c>
      <c r="M10" s="136"/>
    </row>
    <row r="11" customFormat="false" ht="13.5" hidden="false" customHeight="false" outlineLevel="0" collapsed="false">
      <c r="A11" s="8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83" t="s">
        <v>8</v>
      </c>
      <c r="J11" s="373" t="s">
        <v>790</v>
      </c>
      <c r="K11" s="89" t="s">
        <v>791</v>
      </c>
      <c r="L11" s="89" t="s">
        <v>193</v>
      </c>
      <c r="M11" s="83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5"/>
      <c r="J12" s="474"/>
      <c r="K12" s="474"/>
      <c r="L12" s="474"/>
      <c r="M12" s="513"/>
    </row>
    <row r="13" s="353" customFormat="true" ht="15.75" hidden="false" customHeight="false" outlineLevel="0" collapsed="false">
      <c r="A13" s="350" t="s">
        <v>1143</v>
      </c>
      <c r="B13" s="350" t="n">
        <v>273075</v>
      </c>
      <c r="C13" s="350" t="n">
        <v>917</v>
      </c>
      <c r="D13" s="350" t="n">
        <v>218</v>
      </c>
      <c r="E13" s="350" t="n">
        <v>370361</v>
      </c>
      <c r="F13" s="350" t="n">
        <v>752</v>
      </c>
      <c r="G13" s="350" t="n">
        <v>0</v>
      </c>
      <c r="H13" s="350" t="n">
        <v>0</v>
      </c>
      <c r="I13" s="351" t="n">
        <v>645323</v>
      </c>
      <c r="J13" s="350" t="n">
        <v>258</v>
      </c>
      <c r="K13" s="350" t="n">
        <v>0</v>
      </c>
      <c r="L13" s="350" t="n">
        <v>0</v>
      </c>
      <c r="M13" s="351" t="n">
        <v>258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1"/>
      <c r="J14" s="350"/>
      <c r="K14" s="350"/>
      <c r="L14" s="350"/>
      <c r="M14" s="351"/>
    </row>
    <row r="15" s="353" customFormat="true" ht="15.75" hidden="false" customHeight="false" outlineLevel="0" collapsed="false">
      <c r="A15" s="350" t="s">
        <v>1144</v>
      </c>
      <c r="B15" s="350" t="n">
        <v>144885</v>
      </c>
      <c r="C15" s="350" t="n">
        <v>0</v>
      </c>
      <c r="D15" s="350" t="n">
        <v>19149</v>
      </c>
      <c r="E15" s="350" t="n">
        <v>6349</v>
      </c>
      <c r="F15" s="350" t="n">
        <v>2649</v>
      </c>
      <c r="G15" s="350" t="n">
        <v>31264</v>
      </c>
      <c r="H15" s="350" t="n">
        <v>0</v>
      </c>
      <c r="I15" s="351" t="n">
        <v>204296</v>
      </c>
      <c r="J15" s="350" t="n">
        <v>0</v>
      </c>
      <c r="K15" s="350" t="n">
        <v>0</v>
      </c>
      <c r="L15" s="350" t="n">
        <v>0</v>
      </c>
      <c r="M15" s="351" t="n">
        <v>0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1"/>
      <c r="J16" s="350"/>
      <c r="K16" s="350"/>
      <c r="L16" s="350"/>
      <c r="M16" s="351"/>
    </row>
    <row r="17" s="353" customFormat="true" ht="15.75" hidden="false" customHeight="false" outlineLevel="0" collapsed="false">
      <c r="A17" s="350" t="s">
        <v>1145</v>
      </c>
      <c r="B17" s="350" t="n">
        <v>29050</v>
      </c>
      <c r="C17" s="350" t="n">
        <v>0</v>
      </c>
      <c r="D17" s="350" t="n">
        <v>5</v>
      </c>
      <c r="E17" s="350" t="n">
        <v>7620</v>
      </c>
      <c r="F17" s="350" t="n">
        <v>0</v>
      </c>
      <c r="G17" s="350" t="n">
        <v>0</v>
      </c>
      <c r="H17" s="350" t="n">
        <v>0</v>
      </c>
      <c r="I17" s="351" t="n">
        <v>36675</v>
      </c>
      <c r="J17" s="350" t="n">
        <v>0</v>
      </c>
      <c r="K17" s="350" t="n">
        <v>0</v>
      </c>
      <c r="L17" s="350" t="n">
        <v>0</v>
      </c>
      <c r="M17" s="351" t="n">
        <v>0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1"/>
      <c r="J18" s="350"/>
      <c r="K18" s="350"/>
      <c r="L18" s="350"/>
      <c r="M18" s="351"/>
    </row>
    <row r="19" customFormat="false" ht="16.5" hidden="false" customHeight="false" outlineLevel="0" collapsed="false">
      <c r="A19" s="364" t="s">
        <v>767</v>
      </c>
      <c r="B19" s="588" t="n">
        <v>447010</v>
      </c>
      <c r="C19" s="588" t="n">
        <v>917</v>
      </c>
      <c r="D19" s="588" t="n">
        <v>19372</v>
      </c>
      <c r="E19" s="588" t="n">
        <v>384330</v>
      </c>
      <c r="F19" s="588" t="n">
        <v>3401</v>
      </c>
      <c r="G19" s="588" t="n">
        <v>31264</v>
      </c>
      <c r="H19" s="588" t="n">
        <v>0</v>
      </c>
      <c r="I19" s="588" t="n">
        <v>886294</v>
      </c>
      <c r="J19" s="588" t="n">
        <v>258</v>
      </c>
      <c r="K19" s="588" t="n">
        <v>0</v>
      </c>
      <c r="L19" s="588" t="n">
        <v>0</v>
      </c>
      <c r="M19" s="588" t="n">
        <v>25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9" t="s">
        <v>211</v>
      </c>
      <c r="B21" s="169"/>
    </row>
    <row r="22" customFormat="false" ht="12.75" hidden="false" customHeight="false" outlineLevel="0" collapsed="false">
      <c r="A22" s="169" t="s">
        <v>39</v>
      </c>
      <c r="B22" s="169"/>
      <c r="C22" s="169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95"/>
      <c r="C14" s="73" t="n">
        <v>301</v>
      </c>
      <c r="D14" s="73" t="n">
        <v>3869</v>
      </c>
      <c r="E14" s="73" t="n">
        <v>125793</v>
      </c>
      <c r="F14" s="73" t="n">
        <v>11231</v>
      </c>
      <c r="G14" s="73" t="n">
        <v>16492</v>
      </c>
      <c r="H14" s="73" t="n">
        <v>264</v>
      </c>
      <c r="I14" s="74" t="n">
        <v>157422</v>
      </c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A16" s="94" t="s">
        <v>195</v>
      </c>
      <c r="B16" s="73" t="n">
        <v>36168</v>
      </c>
      <c r="C16" s="73" t="n">
        <v>0</v>
      </c>
      <c r="D16" s="73" t="n">
        <v>39448</v>
      </c>
      <c r="E16" s="73" t="n">
        <v>211840</v>
      </c>
      <c r="F16" s="73" t="n">
        <v>1086</v>
      </c>
      <c r="G16" s="73" t="n">
        <v>502</v>
      </c>
      <c r="H16" s="73" t="n">
        <v>0</v>
      </c>
      <c r="I16" s="74" t="n">
        <v>289044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96</v>
      </c>
      <c r="B18" s="73"/>
      <c r="E18" s="73"/>
    </row>
    <row r="19" customFormat="false" ht="12.75" hidden="false" customHeight="false" outlineLevel="0" collapsed="false">
      <c r="A19" s="72" t="s">
        <v>197</v>
      </c>
      <c r="B19" s="73" t="n">
        <v>38953</v>
      </c>
      <c r="C19" s="73" t="n">
        <v>0</v>
      </c>
      <c r="D19" s="73" t="n">
        <v>43192</v>
      </c>
      <c r="E19" s="73" t="n">
        <v>206340</v>
      </c>
      <c r="F19" s="73" t="n">
        <v>1847</v>
      </c>
      <c r="G19" s="73" t="n">
        <v>503</v>
      </c>
      <c r="H19" s="73" t="n">
        <v>0</v>
      </c>
      <c r="I19" s="74" t="n">
        <v>290835</v>
      </c>
    </row>
    <row r="20" customFormat="false" ht="12.75" hidden="false" customHeight="false" outlineLevel="0" collapsed="false">
      <c r="A20" s="72" t="s">
        <v>198</v>
      </c>
      <c r="B20" s="73" t="n">
        <v>50972</v>
      </c>
      <c r="C20" s="73" t="n">
        <v>0</v>
      </c>
      <c r="D20" s="73" t="n">
        <v>45152</v>
      </c>
      <c r="E20" s="73" t="n">
        <v>232020</v>
      </c>
      <c r="F20" s="73" t="n">
        <v>2240</v>
      </c>
      <c r="G20" s="73" t="n">
        <v>126</v>
      </c>
      <c r="H20" s="73" t="n">
        <v>0</v>
      </c>
      <c r="I20" s="74" t="n">
        <v>330510</v>
      </c>
    </row>
    <row r="21" customFormat="false" ht="12.75" hidden="false" customHeight="false" outlineLevel="0" collapsed="false">
      <c r="A21" s="72" t="s">
        <v>199</v>
      </c>
      <c r="B21" s="73" t="n">
        <v>43122</v>
      </c>
      <c r="C21" s="73" t="n">
        <v>0</v>
      </c>
      <c r="D21" s="73" t="n">
        <v>39655</v>
      </c>
      <c r="E21" s="73" t="n">
        <v>221794</v>
      </c>
      <c r="F21" s="73" t="n">
        <v>5781</v>
      </c>
      <c r="G21" s="73" t="n">
        <v>126</v>
      </c>
      <c r="H21" s="73" t="n">
        <v>0</v>
      </c>
      <c r="I21" s="74" t="n">
        <v>310478</v>
      </c>
    </row>
    <row r="22" customFormat="false" ht="12.75" hidden="false" customHeight="false" outlineLevel="0" collapsed="false">
      <c r="A22" s="72" t="s">
        <v>200</v>
      </c>
      <c r="B22" s="73" t="n">
        <v>42649</v>
      </c>
      <c r="C22" s="73" t="n">
        <v>0</v>
      </c>
      <c r="D22" s="73" t="n">
        <v>42467</v>
      </c>
      <c r="E22" s="73" t="n">
        <v>203934</v>
      </c>
      <c r="F22" s="73" t="n">
        <v>2981</v>
      </c>
      <c r="G22" s="73" t="n">
        <v>130</v>
      </c>
      <c r="H22" s="73" t="n">
        <v>0</v>
      </c>
      <c r="I22" s="74" t="n">
        <v>292161</v>
      </c>
    </row>
    <row r="23" customFormat="false" ht="12.75" hidden="false" customHeight="false" outlineLevel="0" collapsed="false">
      <c r="A23" s="72" t="s">
        <v>201</v>
      </c>
      <c r="B23" s="73" t="n">
        <v>46432</v>
      </c>
      <c r="C23" s="73" t="n">
        <v>642</v>
      </c>
      <c r="D23" s="73" t="n">
        <v>37853</v>
      </c>
      <c r="E23" s="73" t="n">
        <v>208969</v>
      </c>
      <c r="F23" s="73" t="n">
        <v>4019</v>
      </c>
      <c r="G23" s="73" t="n">
        <v>131</v>
      </c>
      <c r="H23" s="73" t="n">
        <v>0</v>
      </c>
      <c r="I23" s="74" t="n">
        <v>298046</v>
      </c>
    </row>
    <row r="24" customFormat="false" ht="12.75" hidden="false" customHeight="false" outlineLevel="0" collapsed="false">
      <c r="A24" s="72" t="s">
        <v>202</v>
      </c>
      <c r="B24" s="73" t="n">
        <v>43785</v>
      </c>
      <c r="C24" s="73" t="n">
        <v>926</v>
      </c>
      <c r="D24" s="73" t="n">
        <v>40784</v>
      </c>
      <c r="E24" s="73" t="n">
        <v>205985</v>
      </c>
      <c r="F24" s="73" t="n">
        <v>3860</v>
      </c>
      <c r="G24" s="73" t="n">
        <v>132</v>
      </c>
      <c r="H24" s="73" t="n">
        <v>0</v>
      </c>
      <c r="I24" s="74" t="n">
        <v>295472</v>
      </c>
    </row>
    <row r="25" customFormat="false" ht="12.75" hidden="false" customHeight="false" outlineLevel="0" collapsed="false">
      <c r="A25" s="72" t="s">
        <v>203</v>
      </c>
      <c r="B25" s="73" t="n">
        <v>38000</v>
      </c>
      <c r="C25" s="73" t="n">
        <v>348</v>
      </c>
      <c r="D25" s="73" t="n">
        <v>44403</v>
      </c>
      <c r="E25" s="73" t="n">
        <v>227610</v>
      </c>
      <c r="F25" s="73" t="n">
        <v>13367</v>
      </c>
      <c r="G25" s="73" t="n">
        <v>133</v>
      </c>
      <c r="H25" s="73" t="n">
        <v>0</v>
      </c>
      <c r="I25" s="74" t="n">
        <v>323861</v>
      </c>
    </row>
    <row r="26" customFormat="false" ht="12.75" hidden="false" customHeight="false" outlineLevel="0" collapsed="false">
      <c r="A26" s="72" t="s">
        <v>204</v>
      </c>
      <c r="B26" s="73" t="n">
        <v>35321</v>
      </c>
      <c r="C26" s="73" t="n">
        <v>346</v>
      </c>
      <c r="D26" s="73" t="n">
        <v>78416</v>
      </c>
      <c r="E26" s="73" t="n">
        <v>208498</v>
      </c>
      <c r="F26" s="73" t="n">
        <v>12235</v>
      </c>
      <c r="G26" s="73" t="n">
        <v>135</v>
      </c>
      <c r="H26" s="73" t="n">
        <v>0</v>
      </c>
      <c r="I26" s="74" t="n">
        <v>334951</v>
      </c>
    </row>
    <row r="27" customFormat="false" ht="12.75" hidden="false" customHeight="false" outlineLevel="0" collapsed="false">
      <c r="A27" s="72" t="s">
        <v>205</v>
      </c>
      <c r="B27" s="73" t="n">
        <v>38720</v>
      </c>
      <c r="C27" s="73" t="n">
        <v>344</v>
      </c>
      <c r="D27" s="73" t="n">
        <v>62773</v>
      </c>
      <c r="E27" s="73" t="n">
        <v>260844</v>
      </c>
      <c r="F27" s="73" t="n">
        <v>23662</v>
      </c>
      <c r="G27" s="73" t="n">
        <v>136</v>
      </c>
      <c r="H27" s="73" t="n">
        <v>0</v>
      </c>
      <c r="I27" s="74" t="n">
        <v>386479</v>
      </c>
    </row>
    <row r="28" customFormat="false" ht="12.75" hidden="false" customHeight="false" outlineLevel="0" collapsed="false">
      <c r="A28" s="72" t="s">
        <v>206</v>
      </c>
      <c r="B28" s="73" t="n">
        <v>41073</v>
      </c>
      <c r="C28" s="73" t="n">
        <v>0</v>
      </c>
      <c r="D28" s="73" t="n">
        <v>54552</v>
      </c>
      <c r="E28" s="73" t="n">
        <v>266019</v>
      </c>
      <c r="F28" s="73" t="n">
        <v>9728</v>
      </c>
      <c r="G28" s="73" t="n">
        <v>137</v>
      </c>
      <c r="H28" s="73" t="n">
        <v>0</v>
      </c>
      <c r="I28" s="74" t="n">
        <v>371509</v>
      </c>
    </row>
    <row r="29" customFormat="false" ht="12.75" hidden="false" customHeight="false" outlineLevel="0" collapsed="false">
      <c r="A29" s="72" t="s">
        <v>207</v>
      </c>
      <c r="B29" s="73" t="n">
        <v>40056</v>
      </c>
      <c r="C29" s="73" t="n">
        <v>0</v>
      </c>
      <c r="D29" s="73" t="n">
        <v>55835</v>
      </c>
      <c r="E29" s="73" t="n">
        <v>277821</v>
      </c>
      <c r="F29" s="73" t="n">
        <v>5416</v>
      </c>
      <c r="G29" s="73" t="n">
        <v>2638</v>
      </c>
      <c r="H29" s="73" t="n">
        <v>0</v>
      </c>
      <c r="I29" s="74" t="n">
        <v>381766</v>
      </c>
    </row>
    <row r="30" customFormat="false" ht="12.75" hidden="false" customHeight="false" outlineLevel="0" collapsed="false">
      <c r="A30" s="72" t="s">
        <v>208</v>
      </c>
      <c r="B30" s="73" t="n">
        <v>24261</v>
      </c>
      <c r="C30" s="73" t="n">
        <v>21211</v>
      </c>
      <c r="D30" s="73" t="n">
        <v>73593</v>
      </c>
      <c r="E30" s="73" t="n">
        <v>275051</v>
      </c>
      <c r="F30" s="73" t="n">
        <v>7332</v>
      </c>
      <c r="G30" s="73" t="n">
        <v>2639</v>
      </c>
      <c r="H30" s="73" t="n">
        <v>0</v>
      </c>
      <c r="I30" s="74" t="n">
        <v>404087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09</v>
      </c>
      <c r="B32" s="73"/>
      <c r="E32" s="73"/>
    </row>
    <row r="33" customFormat="false" ht="12.75" hidden="false" customHeight="false" outlineLevel="0" collapsed="false">
      <c r="A33" s="72" t="s">
        <v>197</v>
      </c>
      <c r="B33" s="73" t="n">
        <v>39203</v>
      </c>
      <c r="C33" s="73" t="n">
        <v>10874</v>
      </c>
      <c r="D33" s="73" t="n">
        <v>111453</v>
      </c>
      <c r="E33" s="73" t="n">
        <v>312960</v>
      </c>
      <c r="F33" s="73" t="n">
        <v>29465</v>
      </c>
      <c r="G33" s="73" t="n">
        <v>4640</v>
      </c>
      <c r="H33" s="73" t="n">
        <v>0</v>
      </c>
      <c r="I33" s="74" t="n">
        <v>508595</v>
      </c>
    </row>
    <row r="34" customFormat="false" ht="12.75" hidden="false" customHeight="false" outlineLevel="0" collapsed="false">
      <c r="A34" s="72" t="s">
        <v>198</v>
      </c>
      <c r="B34" s="73" t="n">
        <v>50581</v>
      </c>
      <c r="C34" s="73" t="n">
        <v>16589</v>
      </c>
      <c r="D34" s="73" t="n">
        <v>122213</v>
      </c>
      <c r="E34" s="73" t="n">
        <v>335001</v>
      </c>
      <c r="F34" s="73" t="n">
        <v>16544</v>
      </c>
      <c r="G34" s="73" t="n">
        <v>4641</v>
      </c>
      <c r="H34" s="73" t="n">
        <v>0</v>
      </c>
      <c r="I34" s="74" t="n">
        <v>545569</v>
      </c>
    </row>
    <row r="35" customFormat="false" ht="12.75" hidden="false" customHeight="false" outlineLevel="0" collapsed="false">
      <c r="A35" s="72" t="s">
        <v>199</v>
      </c>
      <c r="B35" s="73" t="n">
        <v>50512</v>
      </c>
      <c r="C35" s="73" t="n">
        <v>3558</v>
      </c>
      <c r="D35" s="73" t="n">
        <v>116807</v>
      </c>
      <c r="E35" s="73" t="n">
        <v>355925</v>
      </c>
      <c r="F35" s="73" t="n">
        <v>15067</v>
      </c>
      <c r="G35" s="73" t="n">
        <v>4641</v>
      </c>
      <c r="H35" s="73" t="n">
        <v>0</v>
      </c>
      <c r="I35" s="74" t="n">
        <v>546510</v>
      </c>
    </row>
    <row r="36" customFormat="false" ht="12.75" hidden="false" customHeight="false" outlineLevel="0" collapsed="false">
      <c r="A36" s="72" t="s">
        <v>200</v>
      </c>
      <c r="B36" s="73" t="n">
        <v>88241</v>
      </c>
      <c r="C36" s="73" t="n">
        <v>4271</v>
      </c>
      <c r="D36" s="73" t="n">
        <v>85755</v>
      </c>
      <c r="E36" s="73" t="n">
        <v>389710</v>
      </c>
      <c r="F36" s="73" t="n">
        <v>28255</v>
      </c>
      <c r="G36" s="73" t="n">
        <v>4644</v>
      </c>
      <c r="H36" s="73" t="n">
        <v>0</v>
      </c>
      <c r="I36" s="74" t="n">
        <v>600876</v>
      </c>
    </row>
    <row r="37" customFormat="false" ht="12.75" hidden="false" customHeight="false" outlineLevel="0" collapsed="false">
      <c r="A37" s="72" t="s">
        <v>201</v>
      </c>
      <c r="B37" s="73" t="n">
        <v>135020</v>
      </c>
      <c r="C37" s="73" t="n">
        <v>12252</v>
      </c>
      <c r="D37" s="73" t="n">
        <v>68437</v>
      </c>
      <c r="E37" s="73" t="n">
        <v>307566</v>
      </c>
      <c r="F37" s="73" t="n">
        <v>41587</v>
      </c>
      <c r="G37" s="73" t="n">
        <v>4645</v>
      </c>
      <c r="H37" s="73" t="n">
        <v>0</v>
      </c>
      <c r="I37" s="74" t="n">
        <v>569507</v>
      </c>
    </row>
    <row r="38" customFormat="false" ht="12.75" hidden="false" customHeight="false" outlineLevel="0" collapsed="false">
      <c r="A38" s="72" t="s">
        <v>202</v>
      </c>
      <c r="B38" s="73" t="n">
        <v>124463</v>
      </c>
      <c r="C38" s="73" t="n">
        <v>31954</v>
      </c>
      <c r="D38" s="73" t="n">
        <v>64825</v>
      </c>
      <c r="E38" s="73" t="n">
        <v>314702</v>
      </c>
      <c r="F38" s="73" t="n">
        <v>49977</v>
      </c>
      <c r="G38" s="73" t="n">
        <v>4646</v>
      </c>
      <c r="H38" s="73" t="n">
        <v>0</v>
      </c>
      <c r="I38" s="74" t="n">
        <v>590567</v>
      </c>
    </row>
    <row r="39" customFormat="false" ht="12.75" hidden="false" customHeight="false" outlineLevel="0" collapsed="false">
      <c r="A39" s="72" t="s">
        <v>203</v>
      </c>
      <c r="B39" s="73" t="n">
        <v>109605</v>
      </c>
      <c r="C39" s="73" t="n">
        <v>17302</v>
      </c>
      <c r="D39" s="73" t="n">
        <v>61238</v>
      </c>
      <c r="E39" s="73" t="n">
        <v>353352</v>
      </c>
      <c r="F39" s="73" t="n">
        <v>20058</v>
      </c>
      <c r="G39" s="73" t="n">
        <v>4647</v>
      </c>
      <c r="H39" s="73" t="n">
        <v>0</v>
      </c>
      <c r="I39" s="74" t="n">
        <v>566202</v>
      </c>
    </row>
    <row r="40" customFormat="false" ht="12.75" hidden="false" customHeight="false" outlineLevel="0" collapsed="false">
      <c r="A40" s="72" t="s">
        <v>204</v>
      </c>
      <c r="B40" s="73" t="n">
        <v>155151</v>
      </c>
      <c r="C40" s="73" t="n">
        <v>19009</v>
      </c>
      <c r="D40" s="73" t="n">
        <v>54211</v>
      </c>
      <c r="E40" s="73" t="n">
        <v>291478</v>
      </c>
      <c r="F40" s="73" t="n">
        <v>14879</v>
      </c>
      <c r="G40" s="73" t="n">
        <v>4991</v>
      </c>
      <c r="H40" s="73" t="n">
        <v>0</v>
      </c>
      <c r="I40" s="74" t="n">
        <v>539719</v>
      </c>
    </row>
    <row r="41" customFormat="false" ht="12.75" hidden="false" customHeight="false" outlineLevel="0" collapsed="false">
      <c r="A41" s="72" t="s">
        <v>205</v>
      </c>
      <c r="B41" s="73" t="n">
        <v>124309</v>
      </c>
      <c r="C41" s="73" t="n">
        <v>9270</v>
      </c>
      <c r="D41" s="73" t="n">
        <v>49906</v>
      </c>
      <c r="E41" s="73" t="n">
        <v>281068</v>
      </c>
      <c r="F41" s="73" t="n">
        <v>9048</v>
      </c>
      <c r="G41" s="73" t="n">
        <v>4992</v>
      </c>
      <c r="H41" s="73" t="n">
        <v>0</v>
      </c>
      <c r="I41" s="74" t="n">
        <v>478593</v>
      </c>
    </row>
    <row r="42" customFormat="false" ht="12.75" hidden="false" customHeight="false" outlineLevel="0" collapsed="false">
      <c r="A42" s="72" t="s">
        <v>206</v>
      </c>
      <c r="B42" s="73" t="n">
        <v>238836</v>
      </c>
      <c r="C42" s="73" t="n">
        <v>16743</v>
      </c>
      <c r="D42" s="73" t="n">
        <v>60598</v>
      </c>
      <c r="E42" s="73" t="n">
        <v>175728</v>
      </c>
      <c r="F42" s="73" t="n">
        <v>761</v>
      </c>
      <c r="G42" s="73" t="n">
        <v>4993</v>
      </c>
      <c r="H42" s="73" t="n">
        <v>0</v>
      </c>
      <c r="I42" s="74" t="n">
        <v>497659</v>
      </c>
    </row>
    <row r="43" customFormat="false" ht="12.75" hidden="false" customHeight="false" outlineLevel="0" collapsed="false">
      <c r="A43" s="72" t="s">
        <v>207</v>
      </c>
      <c r="B43" s="73" t="n">
        <v>219859</v>
      </c>
      <c r="C43" s="73" t="n">
        <v>13652</v>
      </c>
      <c r="D43" s="73" t="n">
        <v>46849</v>
      </c>
      <c r="E43" s="73" t="n">
        <v>154420</v>
      </c>
      <c r="F43" s="73" t="n">
        <v>12028</v>
      </c>
      <c r="G43" s="73" t="n">
        <v>5165</v>
      </c>
      <c r="H43" s="73" t="n">
        <v>0</v>
      </c>
      <c r="I43" s="74" t="n">
        <v>451973</v>
      </c>
    </row>
    <row r="44" customFormat="false" ht="12.75" hidden="false" customHeight="false" outlineLevel="0" collapsed="false">
      <c r="A44" s="72" t="s">
        <v>208</v>
      </c>
      <c r="B44" s="73" t="n">
        <v>309014</v>
      </c>
      <c r="C44" s="73" t="n">
        <v>682</v>
      </c>
      <c r="D44" s="73" t="n">
        <v>41367</v>
      </c>
      <c r="E44" s="73" t="n">
        <v>95752</v>
      </c>
      <c r="F44" s="73" t="n">
        <v>20791</v>
      </c>
      <c r="G44" s="73" t="n">
        <v>5166</v>
      </c>
      <c r="H44" s="73" t="n">
        <v>0</v>
      </c>
      <c r="I44" s="74" t="n">
        <v>472772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10</v>
      </c>
      <c r="B46" s="73"/>
      <c r="E46" s="73"/>
    </row>
    <row r="47" customFormat="false" ht="12.75" hidden="false" customHeight="false" outlineLevel="0" collapsed="false">
      <c r="A47" s="72" t="s">
        <v>197</v>
      </c>
      <c r="B47" s="73" t="n">
        <v>383625</v>
      </c>
      <c r="C47" s="73" t="n">
        <v>682</v>
      </c>
      <c r="D47" s="73" t="n">
        <v>41797</v>
      </c>
      <c r="E47" s="73" t="n">
        <v>101903</v>
      </c>
      <c r="F47" s="73" t="n">
        <v>761</v>
      </c>
      <c r="G47" s="73" t="n">
        <v>5342</v>
      </c>
      <c r="H47" s="73" t="n">
        <v>0</v>
      </c>
      <c r="I47" s="74" t="n">
        <v>534110</v>
      </c>
    </row>
    <row r="48" customFormat="false" ht="12.75" hidden="false" customHeight="false" outlineLevel="0" collapsed="false">
      <c r="A48" s="72" t="s">
        <v>198</v>
      </c>
      <c r="B48" s="73" t="n">
        <v>508461</v>
      </c>
      <c r="C48" s="73" t="n">
        <v>0</v>
      </c>
      <c r="D48" s="73" t="n">
        <v>28976</v>
      </c>
      <c r="E48" s="73" t="n">
        <v>80118</v>
      </c>
      <c r="F48" s="73" t="n">
        <v>762</v>
      </c>
      <c r="G48" s="73" t="n">
        <v>15344</v>
      </c>
      <c r="H48" s="73" t="n">
        <v>0</v>
      </c>
      <c r="I48" s="74" t="n">
        <v>633661</v>
      </c>
    </row>
    <row r="49" customFormat="false" ht="12.75" hidden="false" customHeight="false" outlineLevel="0" collapsed="false">
      <c r="A49" s="72" t="s">
        <v>199</v>
      </c>
      <c r="B49" s="73" t="n">
        <v>545650</v>
      </c>
      <c r="C49" s="73" t="n">
        <v>0</v>
      </c>
      <c r="D49" s="73" t="n">
        <v>34676</v>
      </c>
      <c r="E49" s="73" t="n">
        <v>77266</v>
      </c>
      <c r="F49" s="73" t="n">
        <v>762</v>
      </c>
      <c r="G49" s="73" t="n">
        <v>15345</v>
      </c>
      <c r="H49" s="73" t="n">
        <v>0</v>
      </c>
      <c r="I49" s="74" t="n">
        <v>673699</v>
      </c>
    </row>
    <row r="50" customFormat="false" ht="12.75" hidden="false" customHeight="false" outlineLevel="0" collapsed="false">
      <c r="A50" s="72" t="s">
        <v>200</v>
      </c>
      <c r="B50" s="73" t="n">
        <v>574765</v>
      </c>
      <c r="C50" s="73" t="n">
        <v>0</v>
      </c>
      <c r="D50" s="73" t="n">
        <v>28009</v>
      </c>
      <c r="E50" s="73" t="n">
        <v>61925</v>
      </c>
      <c r="F50" s="73" t="n">
        <v>978</v>
      </c>
      <c r="G50" s="73" t="n">
        <v>15670</v>
      </c>
      <c r="H50" s="73" t="n">
        <v>0</v>
      </c>
      <c r="I50" s="74" t="n">
        <v>681347</v>
      </c>
    </row>
    <row r="51" customFormat="false" ht="12.75" hidden="false" customHeight="false" outlineLevel="0" collapsed="false">
      <c r="A51" s="72" t="s">
        <v>201</v>
      </c>
      <c r="B51" s="73" t="n">
        <v>715966</v>
      </c>
      <c r="C51" s="73" t="n">
        <v>0</v>
      </c>
      <c r="D51" s="73" t="n">
        <v>25539</v>
      </c>
      <c r="E51" s="73" t="n">
        <v>68088</v>
      </c>
      <c r="F51" s="73" t="n">
        <v>979</v>
      </c>
      <c r="G51" s="73" t="n">
        <v>15671</v>
      </c>
      <c r="H51" s="73" t="n">
        <v>0</v>
      </c>
      <c r="I51" s="74" t="n">
        <v>826243</v>
      </c>
    </row>
    <row r="52" customFormat="false" ht="12.75" hidden="false" customHeight="false" outlineLevel="0" collapsed="false">
      <c r="A52" s="72" t="s">
        <v>202</v>
      </c>
      <c r="B52" s="73" t="n">
        <v>700316</v>
      </c>
      <c r="C52" s="73" t="n">
        <v>0</v>
      </c>
      <c r="D52" s="73" t="n">
        <v>22760</v>
      </c>
      <c r="E52" s="73" t="n">
        <v>131149</v>
      </c>
      <c r="F52" s="73" t="n">
        <v>12764</v>
      </c>
      <c r="G52" s="73" t="n">
        <v>29946</v>
      </c>
      <c r="H52" s="73" t="n">
        <v>0</v>
      </c>
      <c r="I52" s="74" t="n">
        <v>896935</v>
      </c>
    </row>
    <row r="53" customFormat="false" ht="12.75" hidden="false" customHeight="false" outlineLevel="0" collapsed="false">
      <c r="A53" s="72" t="s">
        <v>203</v>
      </c>
      <c r="B53" s="73" t="n">
        <v>711260</v>
      </c>
      <c r="C53" s="73" t="n">
        <v>0</v>
      </c>
      <c r="D53" s="73" t="n">
        <v>17347</v>
      </c>
      <c r="E53" s="73" t="n">
        <v>81046</v>
      </c>
      <c r="F53" s="73" t="n">
        <v>12300</v>
      </c>
      <c r="G53" s="73" t="n">
        <v>30489</v>
      </c>
      <c r="H53" s="73" t="n">
        <v>0</v>
      </c>
      <c r="I53" s="74" t="n">
        <v>852442</v>
      </c>
    </row>
    <row r="54" customFormat="false" ht="12.75" hidden="false" customHeight="false" outlineLevel="0" collapsed="false">
      <c r="A54" s="72" t="s">
        <v>204</v>
      </c>
      <c r="B54" s="73" t="n">
        <v>540755</v>
      </c>
      <c r="C54" s="73" t="n">
        <v>1000</v>
      </c>
      <c r="D54" s="73" t="n">
        <v>22784</v>
      </c>
      <c r="E54" s="73" t="n">
        <v>232924</v>
      </c>
      <c r="F54" s="73" t="n">
        <v>5527</v>
      </c>
      <c r="G54" s="73" t="n">
        <v>30489</v>
      </c>
      <c r="H54" s="73" t="n">
        <v>0</v>
      </c>
      <c r="I54" s="74" t="n">
        <v>833479</v>
      </c>
    </row>
    <row r="55" customFormat="false" ht="12.75" hidden="false" customHeight="false" outlineLevel="0" collapsed="false">
      <c r="A55" s="72" t="s">
        <v>205</v>
      </c>
      <c r="B55" s="73" t="n">
        <v>498284</v>
      </c>
      <c r="C55" s="73" t="n">
        <v>1000</v>
      </c>
      <c r="D55" s="73" t="n">
        <v>11670</v>
      </c>
      <c r="E55" s="73" t="n">
        <v>300992</v>
      </c>
      <c r="F55" s="73" t="n">
        <v>51262</v>
      </c>
      <c r="G55" s="73" t="n">
        <v>30490</v>
      </c>
      <c r="H55" s="73" t="n">
        <v>0</v>
      </c>
      <c r="I55" s="74" t="n">
        <v>893698</v>
      </c>
    </row>
    <row r="56" customFormat="false" ht="12.75" hidden="false" customHeight="false" outlineLevel="0" collapsed="false">
      <c r="A56" s="72" t="s">
        <v>206</v>
      </c>
      <c r="B56" s="73" t="n">
        <v>474442</v>
      </c>
      <c r="C56" s="73" t="n">
        <v>944</v>
      </c>
      <c r="D56" s="73" t="n">
        <v>45615</v>
      </c>
      <c r="E56" s="73" t="n">
        <v>369578</v>
      </c>
      <c r="F56" s="73" t="n">
        <v>39606</v>
      </c>
      <c r="G56" s="73" t="n">
        <v>31263</v>
      </c>
      <c r="H56" s="73" t="n">
        <v>0</v>
      </c>
      <c r="I56" s="74" t="n">
        <v>961448</v>
      </c>
    </row>
    <row r="57" customFormat="false" ht="12.75" hidden="false" customHeight="false" outlineLevel="0" collapsed="false">
      <c r="A57" s="72" t="s">
        <v>207</v>
      </c>
      <c r="B57" s="73" t="n">
        <v>454783</v>
      </c>
      <c r="C57" s="73" t="n">
        <v>917</v>
      </c>
      <c r="D57" s="73" t="n">
        <v>47896</v>
      </c>
      <c r="E57" s="73" t="n">
        <v>365343</v>
      </c>
      <c r="F57" s="73" t="n">
        <v>20141</v>
      </c>
      <c r="G57" s="73" t="n">
        <v>31264</v>
      </c>
      <c r="H57" s="73" t="n">
        <v>0</v>
      </c>
      <c r="I57" s="74" t="n">
        <v>920344</v>
      </c>
    </row>
    <row r="58" customFormat="false" ht="12.75" hidden="false" customHeight="false" outlineLevel="0" collapsed="false">
      <c r="A58" s="72" t="s">
        <v>208</v>
      </c>
      <c r="B58" s="73" t="n">
        <v>447010</v>
      </c>
      <c r="C58" s="73" t="n">
        <v>917</v>
      </c>
      <c r="D58" s="73" t="n">
        <v>19372</v>
      </c>
      <c r="E58" s="73" t="n">
        <v>384330</v>
      </c>
      <c r="F58" s="73" t="n">
        <v>3401</v>
      </c>
      <c r="G58" s="73" t="n">
        <v>31264</v>
      </c>
      <c r="H58" s="73" t="n">
        <v>0</v>
      </c>
      <c r="I58" s="74" t="n">
        <v>886294</v>
      </c>
    </row>
    <row r="59" customFormat="false" ht="13.5" hidden="false" customHeight="false" outlineLevel="0" collapsed="false">
      <c r="A59" s="96"/>
      <c r="B59" s="97"/>
      <c r="C59" s="97"/>
      <c r="D59" s="97"/>
      <c r="E59" s="97"/>
      <c r="F59" s="97"/>
      <c r="G59" s="97"/>
      <c r="H59" s="97"/>
      <c r="I59" s="98"/>
    </row>
    <row r="61" customFormat="false" ht="12.75" hidden="false" customHeight="false" outlineLevel="0" collapsed="false">
      <c r="A61" s="99" t="s">
        <v>211</v>
      </c>
      <c r="B61" s="99"/>
      <c r="C61" s="99"/>
    </row>
    <row r="62" customFormat="false" ht="12.75" hidden="false" customHeight="false" outlineLevel="0" collapsed="false">
      <c r="A62" s="99" t="s">
        <v>39</v>
      </c>
      <c r="B62" s="99"/>
      <c r="C62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63714</v>
      </c>
      <c r="C10" s="55" t="n">
        <v>83737</v>
      </c>
      <c r="D10" s="55" t="n">
        <v>61483</v>
      </c>
      <c r="E10" s="55" t="n">
        <v>34187</v>
      </c>
      <c r="F10" s="56"/>
      <c r="G10" s="57" t="n">
        <v>-23.911771379438</v>
      </c>
      <c r="H10" s="57" t="n">
        <v>3.62864531659158</v>
      </c>
      <c r="I10" s="57" t="n">
        <v>86.369087664901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822580</v>
      </c>
      <c r="C12" s="55" t="n">
        <v>836607</v>
      </c>
      <c r="D12" s="55" t="n">
        <v>835452</v>
      </c>
      <c r="E12" s="55" t="n">
        <v>438585</v>
      </c>
      <c r="F12" s="56"/>
      <c r="G12" s="57" t="n">
        <v>-1.67665343464733</v>
      </c>
      <c r="H12" s="57" t="n">
        <v>-1.54072286618501</v>
      </c>
      <c r="I12" s="57" t="n">
        <v>87.55315389263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1500</v>
      </c>
      <c r="E14" s="55" t="n">
        <v>773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393224</v>
      </c>
      <c r="C16" s="55" t="n">
        <v>378866</v>
      </c>
      <c r="D16" s="55" t="n">
        <v>144270</v>
      </c>
      <c r="E16" s="55" t="n">
        <v>128963</v>
      </c>
      <c r="F16" s="56"/>
      <c r="G16" s="57" t="n">
        <v>3.78973040600107</v>
      </c>
      <c r="H16" s="57" t="n">
        <v>172.561170028419</v>
      </c>
      <c r="I16" s="57" t="n">
        <v>204.912261656444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421188</v>
      </c>
      <c r="C17" s="55" t="n">
        <v>449566</v>
      </c>
      <c r="D17" s="55" t="n">
        <v>683768</v>
      </c>
      <c r="E17" s="55" t="n">
        <v>302949</v>
      </c>
      <c r="F17" s="56"/>
      <c r="G17" s="57" t="n">
        <v>-6.31231009462459</v>
      </c>
      <c r="H17" s="57" t="n">
        <v>-38.4019140995191</v>
      </c>
      <c r="I17" s="57" t="n">
        <v>39.0293415723439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8168</v>
      </c>
      <c r="C18" s="55" t="n">
        <v>8175</v>
      </c>
      <c r="D18" s="55" t="n">
        <v>5914</v>
      </c>
      <c r="E18" s="55" t="n">
        <v>5900</v>
      </c>
      <c r="F18" s="56"/>
      <c r="G18" s="57" t="n">
        <v>-0.0856269113149847</v>
      </c>
      <c r="H18" s="57" t="n">
        <v>38.112952316537</v>
      </c>
      <c r="I18" s="57" t="n">
        <v>38.4406779661017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886294</v>
      </c>
      <c r="C20" s="55" t="n">
        <v>920344</v>
      </c>
      <c r="D20" s="55" t="n">
        <v>896935</v>
      </c>
      <c r="E20" s="55" t="n">
        <v>472772</v>
      </c>
      <c r="F20" s="56"/>
      <c r="G20" s="57" t="n">
        <v>-3.69970358909277</v>
      </c>
      <c r="H20" s="57" t="n">
        <v>-1.18637359451911</v>
      </c>
      <c r="I20" s="57" t="n">
        <v>87.467531918133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886294</v>
      </c>
      <c r="C27" s="55" t="n">
        <v>920344</v>
      </c>
      <c r="D27" s="55" t="n">
        <v>896935</v>
      </c>
      <c r="E27" s="55" t="n">
        <v>472772</v>
      </c>
      <c r="F27" s="56"/>
      <c r="G27" s="57" t="n">
        <v>-3.69970358909277</v>
      </c>
      <c r="H27" s="57" t="n">
        <v>-1.18637359451911</v>
      </c>
      <c r="I27" s="57" t="n">
        <v>87.467531918133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5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4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5" width="22.7"/>
    <col collapsed="false" customWidth="true" hidden="false" outlineLevel="0" max="12" min="12" style="60" width="14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1" t="s">
        <v>1152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100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341" t="s">
        <v>79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9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61"/>
      <c r="B7" s="255" t="s">
        <v>173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</row>
    <row r="8" customFormat="false" ht="12.75" hidden="false" customHeight="false" outlineLevel="0" collapsed="false"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5"/>
      <c r="K8" s="85"/>
      <c r="L8" s="61"/>
    </row>
    <row r="9" customFormat="false" ht="12.75" hidden="false" customHeight="false" outlineLevel="0" collapsed="false">
      <c r="A9" s="136" t="s">
        <v>696</v>
      </c>
      <c r="B9" s="85" t="s">
        <v>712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2</v>
      </c>
      <c r="J9" s="85" t="s">
        <v>186</v>
      </c>
      <c r="K9" s="85"/>
      <c r="L9" s="61"/>
    </row>
    <row r="10" customFormat="false" ht="12.75" hidden="false" customHeight="false" outlineLevel="0" collapsed="false">
      <c r="A10" s="136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6</v>
      </c>
      <c r="J10" s="85" t="s">
        <v>542</v>
      </c>
      <c r="K10" s="85" t="s">
        <v>186</v>
      </c>
      <c r="L10" s="61"/>
    </row>
    <row r="11" customFormat="false" ht="13.5" hidden="false" customHeight="false" outlineLevel="0" collapsed="false">
      <c r="A11" s="83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9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3" customFormat="true" ht="15.75" hidden="false" customHeight="false" outlineLevel="0" collapsed="false">
      <c r="A13" s="350" t="s">
        <v>1143</v>
      </c>
      <c r="B13" s="350" t="n">
        <v>14962</v>
      </c>
      <c r="C13" s="350" t="n">
        <v>0</v>
      </c>
      <c r="D13" s="350" t="n">
        <v>0</v>
      </c>
      <c r="E13" s="350" t="n">
        <v>369373</v>
      </c>
      <c r="F13" s="350" t="n">
        <v>260988</v>
      </c>
      <c r="G13" s="350" t="n">
        <v>0</v>
      </c>
      <c r="H13" s="351" t="n">
        <v>630361</v>
      </c>
      <c r="I13" s="351" t="n">
        <v>645323</v>
      </c>
      <c r="J13" s="350" t="n">
        <v>0</v>
      </c>
      <c r="K13" s="350" t="n">
        <v>0</v>
      </c>
      <c r="L13" s="351" t="n">
        <v>645323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1"/>
      <c r="I14" s="351"/>
      <c r="J14" s="350"/>
      <c r="K14" s="350"/>
      <c r="L14" s="351"/>
    </row>
    <row r="15" s="353" customFormat="true" ht="15.75" hidden="false" customHeight="false" outlineLevel="0" collapsed="false">
      <c r="A15" s="350" t="s">
        <v>1144</v>
      </c>
      <c r="B15" s="350" t="n">
        <v>38897</v>
      </c>
      <c r="C15" s="350" t="n">
        <v>0</v>
      </c>
      <c r="D15" s="350" t="n">
        <v>0</v>
      </c>
      <c r="E15" s="350" t="n">
        <v>16231</v>
      </c>
      <c r="F15" s="350" t="n">
        <v>141000</v>
      </c>
      <c r="G15" s="350" t="n">
        <v>8168</v>
      </c>
      <c r="H15" s="351" t="n">
        <v>165399</v>
      </c>
      <c r="I15" s="351" t="n">
        <v>204296</v>
      </c>
      <c r="J15" s="350" t="n">
        <v>0</v>
      </c>
      <c r="K15" s="350" t="n">
        <v>0</v>
      </c>
      <c r="L15" s="351" t="n">
        <v>204296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1"/>
      <c r="I16" s="351"/>
      <c r="J16" s="350"/>
      <c r="K16" s="350"/>
      <c r="L16" s="351"/>
    </row>
    <row r="17" s="353" customFormat="true" ht="15.75" hidden="false" customHeight="false" outlineLevel="0" collapsed="false">
      <c r="A17" s="350" t="s">
        <v>1145</v>
      </c>
      <c r="B17" s="350" t="n">
        <v>9855</v>
      </c>
      <c r="C17" s="350" t="n">
        <v>0</v>
      </c>
      <c r="D17" s="350" t="n">
        <v>0</v>
      </c>
      <c r="E17" s="350" t="n">
        <v>7620</v>
      </c>
      <c r="F17" s="350" t="n">
        <v>19200</v>
      </c>
      <c r="G17" s="350" t="n">
        <v>0</v>
      </c>
      <c r="H17" s="351" t="n">
        <v>26820</v>
      </c>
      <c r="I17" s="351" t="n">
        <v>36675</v>
      </c>
      <c r="J17" s="350" t="n">
        <v>0</v>
      </c>
      <c r="K17" s="350" t="n">
        <v>0</v>
      </c>
      <c r="L17" s="351" t="n">
        <v>36675</v>
      </c>
    </row>
    <row r="18" s="353" customFormat="true" ht="16.5" hidden="false" customHeight="false" outlineLevel="0" collapsed="false">
      <c r="A18" s="362"/>
      <c r="B18" s="360"/>
      <c r="C18" s="360"/>
      <c r="D18" s="360"/>
      <c r="E18" s="360"/>
      <c r="F18" s="360"/>
      <c r="G18" s="360"/>
      <c r="H18" s="360"/>
      <c r="I18" s="360"/>
      <c r="J18" s="360"/>
      <c r="K18" s="360"/>
      <c r="L18" s="360"/>
    </row>
    <row r="19" s="353" customFormat="true" ht="16.5" hidden="false" customHeight="false" outlineLevel="0" collapsed="false">
      <c r="A19" s="363" t="s">
        <v>767</v>
      </c>
      <c r="B19" s="364" t="n">
        <v>63714</v>
      </c>
      <c r="C19" s="364" t="n">
        <v>0</v>
      </c>
      <c r="D19" s="364" t="n">
        <v>0</v>
      </c>
      <c r="E19" s="364" t="n">
        <v>393224</v>
      </c>
      <c r="F19" s="364" t="n">
        <v>421188</v>
      </c>
      <c r="G19" s="364" t="n">
        <v>8168</v>
      </c>
      <c r="H19" s="364" t="n">
        <v>822580</v>
      </c>
      <c r="I19" s="364" t="n">
        <v>886294</v>
      </c>
      <c r="J19" s="364" t="n">
        <v>0</v>
      </c>
      <c r="K19" s="364" t="n">
        <v>0</v>
      </c>
      <c r="L19" s="364" t="n">
        <v>886294</v>
      </c>
    </row>
    <row r="20" s="353" customFormat="true" ht="16.5" hidden="false" customHeight="false" outlineLevel="0" collapsed="false">
      <c r="A20" s="366"/>
      <c r="B20" s="366"/>
      <c r="H20" s="351"/>
      <c r="I20" s="351"/>
      <c r="L20" s="351"/>
    </row>
    <row r="21" s="368" customFormat="true" ht="11.25" hidden="false" customHeight="false" outlineLevel="0" collapsed="false">
      <c r="A21" s="143" t="s">
        <v>168</v>
      </c>
      <c r="B21" s="143"/>
      <c r="H21" s="169"/>
      <c r="I21" s="169"/>
      <c r="J21" s="169"/>
      <c r="L21" s="169"/>
    </row>
    <row r="22" s="368" customFormat="true" ht="11.25" hidden="false" customHeight="false" outlineLevel="0" collapsed="false">
      <c r="A22" s="143" t="s">
        <v>39</v>
      </c>
      <c r="B22" s="143"/>
      <c r="H22" s="169"/>
      <c r="I22" s="169"/>
      <c r="J22" s="169"/>
      <c r="L22" s="169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4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6</v>
      </c>
      <c r="B8" s="101"/>
      <c r="C8" s="102"/>
      <c r="D8" s="103" t="s">
        <v>215</v>
      </c>
      <c r="E8" s="103"/>
      <c r="F8" s="103"/>
      <c r="G8" s="104" t="s">
        <v>186</v>
      </c>
      <c r="H8" s="105" t="s">
        <v>216</v>
      </c>
    </row>
    <row r="9" customFormat="false" ht="13.5" hidden="false" customHeight="false" outlineLevel="0" collapsed="false">
      <c r="A9" s="88"/>
      <c r="B9" s="106" t="s">
        <v>217</v>
      </c>
      <c r="C9" s="107" t="s">
        <v>218</v>
      </c>
      <c r="D9" s="107" t="s">
        <v>219</v>
      </c>
      <c r="E9" s="107" t="s">
        <v>220</v>
      </c>
      <c r="F9" s="108" t="s">
        <v>21</v>
      </c>
      <c r="G9" s="109" t="s">
        <v>193</v>
      </c>
      <c r="H9" s="110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71256</v>
      </c>
      <c r="C11" s="73" t="n">
        <v>5022</v>
      </c>
      <c r="D11" s="73" t="n">
        <v>19609</v>
      </c>
      <c r="E11" s="73" t="n">
        <v>2315</v>
      </c>
      <c r="F11" s="74" t="n">
        <v>21924</v>
      </c>
      <c r="G11" s="73" t="n">
        <v>23517</v>
      </c>
      <c r="H11" s="74" t="n">
        <v>1746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B13" s="73" t="n">
        <v>148917</v>
      </c>
      <c r="C13" s="73" t="n">
        <v>5255</v>
      </c>
      <c r="D13" s="73" t="n">
        <v>13395</v>
      </c>
      <c r="E13" s="73" t="n">
        <v>3147</v>
      </c>
      <c r="F13" s="74" t="n">
        <v>16542</v>
      </c>
      <c r="G13" s="73" t="n">
        <v>17920</v>
      </c>
      <c r="H13" s="74" t="n">
        <v>15279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6</v>
      </c>
      <c r="D15" s="73"/>
      <c r="F15" s="74"/>
    </row>
    <row r="16" customFormat="false" ht="12.75" hidden="false" customHeight="false" outlineLevel="0" collapsed="false">
      <c r="A16" s="72" t="s">
        <v>197</v>
      </c>
      <c r="B16" s="73" t="n">
        <v>141581</v>
      </c>
      <c r="C16" s="73" t="n">
        <v>4953</v>
      </c>
      <c r="D16" s="73" t="n">
        <v>14776</v>
      </c>
      <c r="E16" s="73" t="n">
        <v>3101</v>
      </c>
      <c r="F16" s="74" t="n">
        <v>17877</v>
      </c>
      <c r="G16" s="73" t="n">
        <v>18246</v>
      </c>
      <c r="H16" s="74" t="n">
        <v>146165</v>
      </c>
    </row>
    <row r="17" customFormat="false" ht="12.75" hidden="false" customHeight="false" outlineLevel="0" collapsed="false">
      <c r="A17" s="72" t="s">
        <v>198</v>
      </c>
      <c r="B17" s="73" t="n">
        <v>148385</v>
      </c>
      <c r="C17" s="73" t="n">
        <v>4751</v>
      </c>
      <c r="D17" s="73" t="n">
        <v>14199</v>
      </c>
      <c r="E17" s="73" t="n">
        <v>3261</v>
      </c>
      <c r="F17" s="74" t="n">
        <v>17460</v>
      </c>
      <c r="G17" s="73" t="n">
        <v>18488</v>
      </c>
      <c r="H17" s="74" t="n">
        <v>152108</v>
      </c>
    </row>
    <row r="18" customFormat="false" ht="12.75" hidden="false" customHeight="false" outlineLevel="0" collapsed="false">
      <c r="A18" s="72" t="s">
        <v>199</v>
      </c>
      <c r="B18" s="73" t="n">
        <v>158421</v>
      </c>
      <c r="C18" s="73" t="n">
        <v>4248</v>
      </c>
      <c r="D18" s="73" t="n">
        <v>14179</v>
      </c>
      <c r="E18" s="73" t="n">
        <v>3265</v>
      </c>
      <c r="F18" s="74" t="n">
        <v>17444</v>
      </c>
      <c r="G18" s="73" t="n">
        <v>18142</v>
      </c>
      <c r="H18" s="74" t="n">
        <v>161971</v>
      </c>
    </row>
    <row r="19" customFormat="false" ht="12.75" hidden="false" customHeight="false" outlineLevel="0" collapsed="false">
      <c r="A19" s="72" t="s">
        <v>200</v>
      </c>
      <c r="B19" s="73" t="n">
        <v>178201</v>
      </c>
      <c r="C19" s="73" t="n">
        <v>4148</v>
      </c>
      <c r="D19" s="73" t="n">
        <v>15933</v>
      </c>
      <c r="E19" s="73" t="n">
        <v>3193</v>
      </c>
      <c r="F19" s="74" t="n">
        <v>19126</v>
      </c>
      <c r="G19" s="73" t="n">
        <v>18732</v>
      </c>
      <c r="H19" s="74" t="n">
        <v>182743</v>
      </c>
    </row>
    <row r="20" customFormat="false" ht="12.75" hidden="false" customHeight="false" outlineLevel="0" collapsed="false">
      <c r="A20" s="72" t="s">
        <v>201</v>
      </c>
      <c r="B20" s="73" t="n">
        <v>203968</v>
      </c>
      <c r="C20" s="73" t="n">
        <v>4173</v>
      </c>
      <c r="D20" s="73" t="n">
        <v>16521</v>
      </c>
      <c r="E20" s="73" t="n">
        <v>3085</v>
      </c>
      <c r="F20" s="74" t="n">
        <v>19606</v>
      </c>
      <c r="G20" s="73" t="n">
        <v>18912</v>
      </c>
      <c r="H20" s="74" t="n">
        <v>208835</v>
      </c>
    </row>
    <row r="21" customFormat="false" ht="12.75" hidden="false" customHeight="false" outlineLevel="0" collapsed="false">
      <c r="A21" s="72" t="s">
        <v>202</v>
      </c>
      <c r="B21" s="73" t="n">
        <v>223913</v>
      </c>
      <c r="C21" s="73" t="n">
        <v>3841</v>
      </c>
      <c r="D21" s="73" t="n">
        <v>17161</v>
      </c>
      <c r="E21" s="73" t="n">
        <v>3494</v>
      </c>
      <c r="F21" s="74" t="n">
        <v>20655</v>
      </c>
      <c r="G21" s="73" t="n">
        <v>19315</v>
      </c>
      <c r="H21" s="74" t="n">
        <v>229094</v>
      </c>
    </row>
    <row r="22" customFormat="false" ht="12.75" hidden="false" customHeight="false" outlineLevel="0" collapsed="false">
      <c r="A22" s="72" t="s">
        <v>203</v>
      </c>
      <c r="B22" s="73" t="n">
        <v>235810</v>
      </c>
      <c r="C22" s="73" t="n">
        <v>2404</v>
      </c>
      <c r="D22" s="73" t="n">
        <v>19389</v>
      </c>
      <c r="E22" s="73" t="n">
        <v>3455</v>
      </c>
      <c r="F22" s="74" t="n">
        <v>22844</v>
      </c>
      <c r="G22" s="73" t="n">
        <v>19415</v>
      </c>
      <c r="H22" s="74" t="n">
        <v>241643</v>
      </c>
    </row>
    <row r="23" customFormat="false" ht="12.75" hidden="false" customHeight="false" outlineLevel="0" collapsed="false">
      <c r="A23" s="72" t="s">
        <v>204</v>
      </c>
      <c r="B23" s="73" t="n">
        <v>258968</v>
      </c>
      <c r="C23" s="73" t="n">
        <v>2222</v>
      </c>
      <c r="D23" s="73" t="n">
        <v>19168</v>
      </c>
      <c r="E23" s="73" t="n">
        <v>3372</v>
      </c>
      <c r="F23" s="74" t="n">
        <v>22540</v>
      </c>
      <c r="G23" s="73" t="n">
        <v>19672</v>
      </c>
      <c r="H23" s="74" t="n">
        <v>264058</v>
      </c>
    </row>
    <row r="24" customFormat="false" ht="12.75" hidden="false" customHeight="false" outlineLevel="0" collapsed="false">
      <c r="A24" s="72" t="s">
        <v>205</v>
      </c>
      <c r="B24" s="73" t="n">
        <v>270325</v>
      </c>
      <c r="C24" s="73" t="n">
        <v>2279</v>
      </c>
      <c r="D24" s="73" t="n">
        <v>18940</v>
      </c>
      <c r="E24" s="73" t="n">
        <v>3275</v>
      </c>
      <c r="F24" s="74" t="n">
        <v>22215</v>
      </c>
      <c r="G24" s="73" t="n">
        <v>19740</v>
      </c>
      <c r="H24" s="74" t="n">
        <v>275079</v>
      </c>
    </row>
    <row r="25" customFormat="false" ht="12.75" hidden="false" customHeight="false" outlineLevel="0" collapsed="false">
      <c r="A25" s="72" t="s">
        <v>206</v>
      </c>
      <c r="B25" s="73" t="n">
        <v>295864</v>
      </c>
      <c r="C25" s="73" t="n">
        <v>2139</v>
      </c>
      <c r="D25" s="73" t="n">
        <v>20859</v>
      </c>
      <c r="E25" s="73" t="n">
        <v>3270</v>
      </c>
      <c r="F25" s="74" t="n">
        <v>24129</v>
      </c>
      <c r="G25" s="73" t="n">
        <v>20004</v>
      </c>
      <c r="H25" s="74" t="n">
        <v>302128</v>
      </c>
    </row>
    <row r="26" customFormat="false" ht="12.75" hidden="false" customHeight="false" outlineLevel="0" collapsed="false">
      <c r="A26" s="72" t="s">
        <v>207</v>
      </c>
      <c r="B26" s="73" t="n">
        <v>319747</v>
      </c>
      <c r="C26" s="73" t="n">
        <v>1932</v>
      </c>
      <c r="D26" s="73" t="n">
        <v>22042</v>
      </c>
      <c r="E26" s="73" t="n">
        <v>3277</v>
      </c>
      <c r="F26" s="74" t="n">
        <v>25319</v>
      </c>
      <c r="G26" s="73" t="n">
        <v>20720</v>
      </c>
      <c r="H26" s="74" t="n">
        <v>326278</v>
      </c>
    </row>
    <row r="27" customFormat="false" ht="12.75" hidden="false" customHeight="false" outlineLevel="0" collapsed="false">
      <c r="A27" s="72" t="s">
        <v>208</v>
      </c>
      <c r="B27" s="73" t="n">
        <v>372412</v>
      </c>
      <c r="C27" s="73" t="n">
        <v>1868</v>
      </c>
      <c r="D27" s="73" t="n">
        <v>19901</v>
      </c>
      <c r="E27" s="73" t="n">
        <v>3223</v>
      </c>
      <c r="F27" s="74" t="n">
        <v>23124</v>
      </c>
      <c r="G27" s="73" t="n">
        <v>22539</v>
      </c>
      <c r="H27" s="74" t="n">
        <v>37486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9</v>
      </c>
      <c r="D29" s="73"/>
      <c r="F29" s="74"/>
    </row>
    <row r="30" customFormat="false" ht="12.75" hidden="false" customHeight="false" outlineLevel="0" collapsed="false">
      <c r="A30" s="72" t="s">
        <v>197</v>
      </c>
      <c r="B30" s="73" t="n">
        <v>368497</v>
      </c>
      <c r="C30" s="73" t="n">
        <v>1769</v>
      </c>
      <c r="D30" s="73" t="n">
        <v>21742</v>
      </c>
      <c r="E30" s="73" t="n">
        <v>3218</v>
      </c>
      <c r="F30" s="74" t="n">
        <v>24960</v>
      </c>
      <c r="G30" s="73" t="n">
        <v>23498</v>
      </c>
      <c r="H30" s="74" t="n">
        <v>371728</v>
      </c>
    </row>
    <row r="31" customFormat="false" ht="12.75" hidden="false" customHeight="false" outlineLevel="0" collapsed="false">
      <c r="A31" s="72" t="s">
        <v>198</v>
      </c>
      <c r="B31" s="73" t="n">
        <v>390550</v>
      </c>
      <c r="C31" s="73" t="n">
        <v>1698</v>
      </c>
      <c r="D31" s="73" t="n">
        <v>22089</v>
      </c>
      <c r="E31" s="73" t="n">
        <v>3199</v>
      </c>
      <c r="F31" s="74" t="n">
        <v>25288</v>
      </c>
      <c r="G31" s="73" t="n">
        <v>20857</v>
      </c>
      <c r="H31" s="74" t="n">
        <v>396679</v>
      </c>
    </row>
    <row r="32" customFormat="false" ht="12.75" hidden="false" customHeight="false" outlineLevel="0" collapsed="false">
      <c r="A32" s="72" t="s">
        <v>199</v>
      </c>
      <c r="B32" s="73" t="n">
        <v>408721</v>
      </c>
      <c r="C32" s="73" t="n">
        <v>1486</v>
      </c>
      <c r="D32" s="73" t="n">
        <v>23285</v>
      </c>
      <c r="E32" s="73" t="n">
        <v>3179</v>
      </c>
      <c r="F32" s="74" t="n">
        <v>26464</v>
      </c>
      <c r="G32" s="73" t="n">
        <v>21931</v>
      </c>
      <c r="H32" s="74" t="n">
        <v>414740</v>
      </c>
    </row>
    <row r="33" customFormat="false" ht="12.75" hidden="false" customHeight="false" outlineLevel="0" collapsed="false">
      <c r="A33" s="72" t="s">
        <v>200</v>
      </c>
      <c r="B33" s="73" t="n">
        <v>449324</v>
      </c>
      <c r="C33" s="73" t="n">
        <v>1585</v>
      </c>
      <c r="D33" s="73" t="n">
        <v>26075</v>
      </c>
      <c r="E33" s="73" t="n">
        <v>3030</v>
      </c>
      <c r="F33" s="74" t="n">
        <v>29105</v>
      </c>
      <c r="G33" s="73" t="n">
        <v>22522</v>
      </c>
      <c r="H33" s="74" t="n">
        <v>457492</v>
      </c>
    </row>
    <row r="34" customFormat="false" ht="12.75" hidden="false" customHeight="false" outlineLevel="0" collapsed="false">
      <c r="A34" s="72" t="s">
        <v>201</v>
      </c>
      <c r="B34" s="73" t="n">
        <v>490425</v>
      </c>
      <c r="C34" s="73" t="n">
        <v>1467</v>
      </c>
      <c r="D34" s="73" t="n">
        <v>23567</v>
      </c>
      <c r="E34" s="73" t="n">
        <v>2902</v>
      </c>
      <c r="F34" s="74" t="n">
        <v>26469</v>
      </c>
      <c r="G34" s="73" t="n">
        <v>22932</v>
      </c>
      <c r="H34" s="74" t="n">
        <v>495429</v>
      </c>
    </row>
    <row r="35" customFormat="false" ht="12.75" hidden="false" customHeight="false" outlineLevel="0" collapsed="false">
      <c r="A35" s="72" t="s">
        <v>202</v>
      </c>
      <c r="B35" s="73" t="n">
        <v>556854</v>
      </c>
      <c r="C35" s="73" t="n">
        <v>2382</v>
      </c>
      <c r="D35" s="73" t="n">
        <v>15386</v>
      </c>
      <c r="E35" s="73" t="n">
        <v>3642</v>
      </c>
      <c r="F35" s="74" t="n">
        <v>19028</v>
      </c>
      <c r="G35" s="73" t="n">
        <v>23053</v>
      </c>
      <c r="H35" s="74" t="n">
        <v>555211</v>
      </c>
    </row>
    <row r="36" customFormat="false" ht="12.75" hidden="false" customHeight="false" outlineLevel="0" collapsed="false">
      <c r="A36" s="72" t="s">
        <v>203</v>
      </c>
      <c r="B36" s="73" t="n">
        <v>593960</v>
      </c>
      <c r="C36" s="73" t="n">
        <v>2260</v>
      </c>
      <c r="D36" s="73" t="n">
        <v>15640</v>
      </c>
      <c r="E36" s="73" t="n">
        <v>3556</v>
      </c>
      <c r="F36" s="74" t="n">
        <v>19196</v>
      </c>
      <c r="G36" s="73" t="n">
        <v>23385</v>
      </c>
      <c r="H36" s="74" t="n">
        <v>592031</v>
      </c>
    </row>
    <row r="37" customFormat="false" ht="12.75" hidden="false" customHeight="false" outlineLevel="0" collapsed="false">
      <c r="A37" s="72" t="s">
        <v>204</v>
      </c>
      <c r="B37" s="73" t="n">
        <v>622061</v>
      </c>
      <c r="C37" s="73" t="n">
        <v>2022</v>
      </c>
      <c r="D37" s="73" t="n">
        <v>20063</v>
      </c>
      <c r="E37" s="73" t="n">
        <v>3020</v>
      </c>
      <c r="F37" s="74" t="n">
        <v>23083</v>
      </c>
      <c r="G37" s="73" t="n">
        <v>24420</v>
      </c>
      <c r="H37" s="74" t="n">
        <v>622746</v>
      </c>
    </row>
    <row r="38" customFormat="false" ht="12.75" hidden="false" customHeight="false" outlineLevel="0" collapsed="false">
      <c r="A38" s="72" t="s">
        <v>205</v>
      </c>
      <c r="B38" s="73" t="n">
        <v>687735</v>
      </c>
      <c r="C38" s="73" t="n">
        <v>1825</v>
      </c>
      <c r="D38" s="73" t="n">
        <v>20016</v>
      </c>
      <c r="E38" s="73" t="n">
        <v>2864</v>
      </c>
      <c r="F38" s="74" t="n">
        <v>22880</v>
      </c>
      <c r="G38" s="73" t="n">
        <v>24696</v>
      </c>
      <c r="H38" s="74" t="n">
        <v>687744</v>
      </c>
    </row>
    <row r="39" customFormat="false" ht="12.75" hidden="false" customHeight="false" outlineLevel="0" collapsed="false">
      <c r="A39" s="72" t="s">
        <v>206</v>
      </c>
      <c r="B39" s="73" t="n">
        <v>694020</v>
      </c>
      <c r="C39" s="73" t="n">
        <v>1921</v>
      </c>
      <c r="D39" s="73" t="n">
        <v>58612</v>
      </c>
      <c r="E39" s="73" t="n">
        <v>2817</v>
      </c>
      <c r="F39" s="74" t="n">
        <v>61429</v>
      </c>
      <c r="G39" s="73" t="n">
        <v>108795</v>
      </c>
      <c r="H39" s="74" t="n">
        <v>648575</v>
      </c>
    </row>
    <row r="40" customFormat="false" ht="12.75" hidden="false" customHeight="false" outlineLevel="0" collapsed="false">
      <c r="A40" s="72" t="s">
        <v>207</v>
      </c>
      <c r="B40" s="73" t="n">
        <v>688813</v>
      </c>
      <c r="C40" s="73" t="n">
        <v>2327</v>
      </c>
      <c r="D40" s="73" t="n">
        <v>91636</v>
      </c>
      <c r="E40" s="73" t="n">
        <v>2726</v>
      </c>
      <c r="F40" s="74" t="n">
        <v>94362</v>
      </c>
      <c r="G40" s="73" t="n">
        <v>110831</v>
      </c>
      <c r="H40" s="74" t="n">
        <v>674671</v>
      </c>
    </row>
    <row r="41" customFormat="false" ht="12.75" hidden="false" customHeight="false" outlineLevel="0" collapsed="false">
      <c r="A41" s="72" t="s">
        <v>208</v>
      </c>
      <c r="B41" s="73" t="n">
        <v>762665</v>
      </c>
      <c r="C41" s="73" t="n">
        <v>2474</v>
      </c>
      <c r="D41" s="73" t="n">
        <v>91858</v>
      </c>
      <c r="E41" s="73" t="n">
        <v>2795</v>
      </c>
      <c r="F41" s="74" t="n">
        <v>94653</v>
      </c>
      <c r="G41" s="73" t="n">
        <v>125747</v>
      </c>
      <c r="H41" s="74" t="n">
        <v>73404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10</v>
      </c>
      <c r="D43" s="73"/>
      <c r="F43" s="74"/>
    </row>
    <row r="44" customFormat="false" ht="12.75" hidden="false" customHeight="false" outlineLevel="0" collapsed="false">
      <c r="A44" s="72" t="s">
        <v>197</v>
      </c>
      <c r="B44" s="73" t="n">
        <v>706649</v>
      </c>
      <c r="C44" s="73" t="n">
        <v>1821</v>
      </c>
      <c r="D44" s="73" t="n">
        <v>119316</v>
      </c>
      <c r="E44" s="73" t="n">
        <v>2724</v>
      </c>
      <c r="F44" s="74" t="n">
        <v>122040</v>
      </c>
      <c r="G44" s="73" t="n">
        <v>126244</v>
      </c>
      <c r="H44" s="74" t="n">
        <v>704266</v>
      </c>
    </row>
    <row r="45" customFormat="false" ht="12.75" hidden="false" customHeight="false" outlineLevel="0" collapsed="false">
      <c r="A45" s="72" t="s">
        <v>198</v>
      </c>
      <c r="B45" s="73" t="n">
        <v>709882</v>
      </c>
      <c r="C45" s="73" t="n">
        <v>2386</v>
      </c>
      <c r="D45" s="73" t="n">
        <v>123608</v>
      </c>
      <c r="E45" s="73" t="n">
        <v>2536</v>
      </c>
      <c r="F45" s="74" t="n">
        <v>126144</v>
      </c>
      <c r="G45" s="73" t="n">
        <v>125511</v>
      </c>
      <c r="H45" s="74" t="n">
        <v>712901</v>
      </c>
    </row>
    <row r="46" customFormat="false" ht="12.75" hidden="false" customHeight="false" outlineLevel="0" collapsed="false">
      <c r="A46" s="72" t="s">
        <v>199</v>
      </c>
      <c r="B46" s="73" t="n">
        <v>739286</v>
      </c>
      <c r="C46" s="73" t="n">
        <v>2112</v>
      </c>
      <c r="D46" s="73" t="n">
        <v>119870</v>
      </c>
      <c r="E46" s="73" t="n">
        <v>3183</v>
      </c>
      <c r="F46" s="74" t="n">
        <v>123053</v>
      </c>
      <c r="G46" s="73" t="n">
        <v>125552</v>
      </c>
      <c r="H46" s="74" t="n">
        <v>738899</v>
      </c>
    </row>
    <row r="47" customFormat="false" ht="12.75" hidden="false" customHeight="false" outlineLevel="0" collapsed="false">
      <c r="A47" s="72" t="s">
        <v>200</v>
      </c>
      <c r="B47" s="73" t="n">
        <v>762122</v>
      </c>
      <c r="C47" s="73" t="n">
        <v>2094</v>
      </c>
      <c r="D47" s="73" t="n">
        <v>122159</v>
      </c>
      <c r="E47" s="73" t="n">
        <v>3152</v>
      </c>
      <c r="F47" s="74" t="n">
        <v>125311</v>
      </c>
      <c r="G47" s="73" t="n">
        <v>125667</v>
      </c>
      <c r="H47" s="74" t="n">
        <v>763860</v>
      </c>
    </row>
    <row r="48" customFormat="false" ht="12.75" hidden="false" customHeight="false" outlineLevel="0" collapsed="false">
      <c r="A48" s="72" t="s">
        <v>201</v>
      </c>
      <c r="B48" s="73" t="n">
        <v>786504</v>
      </c>
      <c r="C48" s="73" t="n">
        <v>1913</v>
      </c>
      <c r="D48" s="73" t="n">
        <v>123565</v>
      </c>
      <c r="E48" s="73" t="n">
        <v>2944</v>
      </c>
      <c r="F48" s="74" t="n">
        <v>126509</v>
      </c>
      <c r="G48" s="73" t="n">
        <v>125925</v>
      </c>
      <c r="H48" s="74" t="n">
        <v>789001</v>
      </c>
    </row>
    <row r="49" customFormat="false" ht="12.75" hidden="false" customHeight="false" outlineLevel="0" collapsed="false">
      <c r="A49" s="72" t="s">
        <v>202</v>
      </c>
      <c r="B49" s="73" t="n">
        <v>895741</v>
      </c>
      <c r="C49" s="73" t="n">
        <v>1855</v>
      </c>
      <c r="D49" s="73" t="n">
        <v>117673</v>
      </c>
      <c r="E49" s="73" t="n">
        <v>3633</v>
      </c>
      <c r="F49" s="74" t="n">
        <v>121306</v>
      </c>
      <c r="G49" s="73" t="n">
        <v>127301</v>
      </c>
      <c r="H49" s="74" t="n">
        <v>891601</v>
      </c>
    </row>
    <row r="50" customFormat="false" ht="12.75" hidden="false" customHeight="false" outlineLevel="0" collapsed="false">
      <c r="A50" s="72" t="s">
        <v>203</v>
      </c>
      <c r="B50" s="73" t="n">
        <v>906313</v>
      </c>
      <c r="C50" s="73" t="n">
        <v>1515</v>
      </c>
      <c r="D50" s="73" t="n">
        <v>119053</v>
      </c>
      <c r="E50" s="73" t="n">
        <v>3471</v>
      </c>
      <c r="F50" s="74" t="n">
        <v>122524</v>
      </c>
      <c r="G50" s="73" t="n">
        <v>127474</v>
      </c>
      <c r="H50" s="74" t="n">
        <v>902878</v>
      </c>
    </row>
    <row r="51" customFormat="false" ht="12.75" hidden="false" customHeight="false" outlineLevel="0" collapsed="false">
      <c r="A51" s="72" t="s">
        <v>204</v>
      </c>
      <c r="B51" s="73" t="n">
        <v>958236</v>
      </c>
      <c r="C51" s="73" t="n">
        <v>1398</v>
      </c>
      <c r="D51" s="73" t="n">
        <v>118379</v>
      </c>
      <c r="E51" s="73" t="n">
        <v>3578</v>
      </c>
      <c r="F51" s="74" t="n">
        <v>121957</v>
      </c>
      <c r="G51" s="73" t="n">
        <v>127624</v>
      </c>
      <c r="H51" s="74" t="n">
        <v>953967</v>
      </c>
    </row>
    <row r="52" customFormat="false" ht="12.75" hidden="false" customHeight="false" outlineLevel="0" collapsed="false">
      <c r="A52" s="72" t="s">
        <v>205</v>
      </c>
      <c r="B52" s="73" t="n">
        <v>1015989</v>
      </c>
      <c r="C52" s="73" t="n">
        <v>1761</v>
      </c>
      <c r="D52" s="73" t="n">
        <v>98069</v>
      </c>
      <c r="E52" s="73" t="n">
        <v>26047</v>
      </c>
      <c r="F52" s="74" t="n">
        <v>124116</v>
      </c>
      <c r="G52" s="73" t="n">
        <v>128526</v>
      </c>
      <c r="H52" s="74" t="n">
        <v>1013340</v>
      </c>
    </row>
    <row r="53" customFormat="false" ht="12.75" hidden="false" customHeight="false" outlineLevel="0" collapsed="false">
      <c r="A53" s="72" t="s">
        <v>206</v>
      </c>
      <c r="B53" s="73" t="n">
        <v>1107256</v>
      </c>
      <c r="C53" s="73" t="n">
        <v>1545</v>
      </c>
      <c r="D53" s="73" t="n">
        <v>96772</v>
      </c>
      <c r="E53" s="73" t="n">
        <v>26017</v>
      </c>
      <c r="F53" s="74" t="n">
        <v>122789</v>
      </c>
      <c r="G53" s="73" t="n">
        <v>128695</v>
      </c>
      <c r="H53" s="74" t="n">
        <v>1102895</v>
      </c>
    </row>
    <row r="54" customFormat="false" ht="12.75" hidden="false" customHeight="false" outlineLevel="0" collapsed="false">
      <c r="A54" s="72" t="s">
        <v>207</v>
      </c>
      <c r="B54" s="73" t="n">
        <v>1236491</v>
      </c>
      <c r="C54" s="73" t="n">
        <v>1527</v>
      </c>
      <c r="D54" s="73" t="n">
        <v>97756</v>
      </c>
      <c r="E54" s="73" t="n">
        <v>25922</v>
      </c>
      <c r="F54" s="74" t="n">
        <v>123678</v>
      </c>
      <c r="G54" s="73" t="n">
        <v>129153</v>
      </c>
      <c r="H54" s="74" t="n">
        <v>1232543</v>
      </c>
    </row>
    <row r="55" customFormat="false" ht="12.75" hidden="false" customHeight="false" outlineLevel="0" collapsed="false">
      <c r="A55" s="72" t="s">
        <v>208</v>
      </c>
      <c r="B55" s="73" t="n">
        <v>1362273</v>
      </c>
      <c r="C55" s="73" t="n">
        <v>1468</v>
      </c>
      <c r="D55" s="73" t="n">
        <v>90245</v>
      </c>
      <c r="E55" s="73" t="n">
        <v>25846</v>
      </c>
      <c r="F55" s="74" t="n">
        <v>116091</v>
      </c>
      <c r="G55" s="73" t="n">
        <v>130177</v>
      </c>
      <c r="H55" s="74" t="n">
        <v>1349655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2"/>
      <c r="G56" s="111"/>
      <c r="H56" s="112"/>
    </row>
    <row r="57" customFormat="false" ht="12.75" hidden="false" customHeight="false" outlineLevel="0" collapsed="false">
      <c r="D57" s="73"/>
      <c r="F57" s="74"/>
    </row>
    <row r="58" customFormat="false" ht="12.75" hidden="false" customHeight="false" outlineLevel="0" collapsed="false">
      <c r="A58" s="99" t="s">
        <v>211</v>
      </c>
      <c r="B58" s="99"/>
      <c r="D58" s="73"/>
      <c r="F58" s="74"/>
    </row>
    <row r="59" customFormat="false" ht="12.75" hidden="false" customHeight="false" outlineLevel="0" collapsed="false">
      <c r="A59" s="99" t="s">
        <v>39</v>
      </c>
      <c r="B59" s="99"/>
      <c r="C59" s="99"/>
      <c r="D59" s="73"/>
      <c r="F59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4" width="17.85"/>
    <col collapsed="false" customWidth="true" hidden="false" outlineLevel="0" max="4" min="3" style="374" width="14.85"/>
    <col collapsed="false" customWidth="true" hidden="true" outlineLevel="0" max="5" min="5" style="374" width="16.7"/>
    <col collapsed="false" customWidth="true" hidden="true" outlineLevel="0" max="6" min="6" style="375" width="16.7"/>
    <col collapsed="false" customWidth="true" hidden="false" outlineLevel="0" max="7" min="7" style="374" width="17.7"/>
    <col collapsed="false" customWidth="true" hidden="false" outlineLevel="0" max="8" min="8" style="374" width="24.7"/>
    <col collapsed="false" customWidth="true" hidden="false" outlineLevel="0" max="11" min="9" style="374" width="16.56"/>
    <col collapsed="false" customWidth="true" hidden="false" outlineLevel="0" max="12" min="12" style="375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2" t="s">
        <v>29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6"/>
      <c r="B6" s="377"/>
      <c r="C6" s="377"/>
      <c r="D6" s="377"/>
      <c r="E6" s="377"/>
      <c r="F6" s="378"/>
      <c r="G6" s="377"/>
      <c r="H6" s="377"/>
      <c r="I6" s="377"/>
      <c r="J6" s="377"/>
      <c r="K6" s="377"/>
      <c r="L6" s="378"/>
    </row>
    <row r="7" customFormat="false" ht="15" hidden="false" customHeight="true" outlineLevel="0" collapsed="false">
      <c r="A7" s="113" t="s">
        <v>1156</v>
      </c>
      <c r="B7" s="114" t="s">
        <v>224</v>
      </c>
      <c r="C7" s="114" t="s">
        <v>225</v>
      </c>
      <c r="D7" s="114" t="s">
        <v>226</v>
      </c>
      <c r="E7" s="114" t="s">
        <v>227</v>
      </c>
      <c r="F7" s="115"/>
      <c r="G7" s="116" t="s">
        <v>228</v>
      </c>
      <c r="H7" s="116" t="s">
        <v>229</v>
      </c>
      <c r="I7" s="116" t="s">
        <v>230</v>
      </c>
      <c r="J7" s="116" t="s">
        <v>231</v>
      </c>
      <c r="K7" s="116" t="s">
        <v>232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379"/>
      <c r="C10" s="379"/>
      <c r="D10" s="379"/>
      <c r="E10" s="379"/>
      <c r="F10" s="380"/>
      <c r="G10" s="379"/>
      <c r="H10" s="379"/>
      <c r="I10" s="379"/>
      <c r="J10" s="379"/>
      <c r="K10" s="379"/>
      <c r="L10" s="380"/>
    </row>
    <row r="11" customFormat="false" ht="15.75" hidden="false" customHeight="false" outlineLevel="0" collapsed="false">
      <c r="A11" s="350" t="s">
        <v>1143</v>
      </c>
      <c r="B11" s="350" t="n">
        <v>686495</v>
      </c>
      <c r="C11" s="350" t="n">
        <v>16128</v>
      </c>
      <c r="D11" s="350" t="n">
        <v>55779</v>
      </c>
      <c r="E11" s="350" t="n">
        <v>0</v>
      </c>
      <c r="F11" s="351" t="n">
        <v>71907</v>
      </c>
      <c r="G11" s="350" t="n">
        <v>143781</v>
      </c>
      <c r="H11" s="350" t="n">
        <v>8325</v>
      </c>
      <c r="I11" s="350" t="n">
        <v>0</v>
      </c>
      <c r="J11" s="350" t="n">
        <v>0</v>
      </c>
      <c r="K11" s="350" t="n">
        <v>20702</v>
      </c>
      <c r="L11" s="351" t="n">
        <v>889806</v>
      </c>
    </row>
    <row r="12" customFormat="false" ht="15.75" hidden="false" customHeight="false" outlineLevel="0" collapsed="false">
      <c r="A12" s="350"/>
      <c r="B12" s="350"/>
      <c r="C12" s="350"/>
      <c r="D12" s="350"/>
      <c r="E12" s="350"/>
      <c r="F12" s="351"/>
      <c r="G12" s="350"/>
      <c r="H12" s="350"/>
      <c r="I12" s="350"/>
      <c r="J12" s="350"/>
      <c r="K12" s="350"/>
      <c r="L12" s="351"/>
    </row>
    <row r="13" customFormat="false" ht="15.75" hidden="false" customHeight="false" outlineLevel="0" collapsed="false">
      <c r="A13" s="350" t="s">
        <v>1144</v>
      </c>
      <c r="B13" s="350" t="n">
        <v>223240</v>
      </c>
      <c r="C13" s="350" t="n">
        <v>11284</v>
      </c>
      <c r="D13" s="350" t="n">
        <v>51415</v>
      </c>
      <c r="E13" s="350" t="n">
        <v>0</v>
      </c>
      <c r="F13" s="351" t="n">
        <v>62699</v>
      </c>
      <c r="G13" s="350" t="n">
        <v>133824</v>
      </c>
      <c r="H13" s="350" t="n">
        <v>7703</v>
      </c>
      <c r="I13" s="350" t="n">
        <v>0</v>
      </c>
      <c r="J13" s="350" t="n">
        <v>0</v>
      </c>
      <c r="K13" s="350" t="n">
        <v>8651</v>
      </c>
      <c r="L13" s="351" t="n">
        <v>418815</v>
      </c>
    </row>
    <row r="14" customFormat="false" ht="15.75" hidden="false" customHeight="false" outlineLevel="0" collapsed="false">
      <c r="A14" s="350"/>
      <c r="B14" s="350"/>
      <c r="C14" s="350"/>
      <c r="D14" s="350"/>
      <c r="E14" s="350"/>
      <c r="F14" s="351"/>
      <c r="G14" s="350"/>
      <c r="H14" s="350"/>
      <c r="I14" s="350"/>
      <c r="J14" s="350"/>
      <c r="K14" s="350"/>
      <c r="L14" s="351"/>
    </row>
    <row r="15" customFormat="false" ht="15.75" hidden="false" customHeight="false" outlineLevel="0" collapsed="false">
      <c r="A15" s="350" t="s">
        <v>1145</v>
      </c>
      <c r="B15" s="350" t="n">
        <v>115902</v>
      </c>
      <c r="C15" s="350" t="n">
        <v>251</v>
      </c>
      <c r="D15" s="350" t="n">
        <v>4223</v>
      </c>
      <c r="E15" s="350" t="n">
        <v>0</v>
      </c>
      <c r="F15" s="351" t="n">
        <v>4474</v>
      </c>
      <c r="G15" s="350" t="n">
        <v>17170</v>
      </c>
      <c r="H15" s="350" t="n">
        <v>4312</v>
      </c>
      <c r="I15" s="350" t="n">
        <v>0</v>
      </c>
      <c r="J15" s="350" t="n">
        <v>0</v>
      </c>
      <c r="K15" s="350" t="n">
        <v>100824</v>
      </c>
      <c r="L15" s="351" t="n">
        <v>41034</v>
      </c>
    </row>
    <row r="16" customFormat="false" ht="16.5" hidden="false" customHeight="false" outlineLevel="0" collapsed="false">
      <c r="A16" s="591"/>
      <c r="B16" s="350"/>
      <c r="C16" s="350"/>
      <c r="D16" s="350"/>
      <c r="E16" s="350"/>
      <c r="F16" s="351"/>
      <c r="G16" s="350"/>
      <c r="H16" s="350"/>
      <c r="I16" s="350"/>
      <c r="J16" s="350"/>
      <c r="K16" s="350"/>
      <c r="L16" s="351"/>
    </row>
    <row r="17" customFormat="false" ht="16.5" hidden="false" customHeight="false" outlineLevel="0" collapsed="false">
      <c r="A17" s="592" t="s">
        <v>8</v>
      </c>
      <c r="B17" s="588" t="n">
        <v>1025637</v>
      </c>
      <c r="C17" s="588" t="n">
        <v>27663</v>
      </c>
      <c r="D17" s="588" t="n">
        <v>111417</v>
      </c>
      <c r="E17" s="588" t="n">
        <v>0</v>
      </c>
      <c r="F17" s="588" t="n">
        <v>139080</v>
      </c>
      <c r="G17" s="588" t="n">
        <v>294775</v>
      </c>
      <c r="H17" s="588" t="n">
        <v>20340</v>
      </c>
      <c r="I17" s="588" t="n">
        <v>0</v>
      </c>
      <c r="J17" s="588" t="n">
        <v>0</v>
      </c>
      <c r="K17" s="588" t="n">
        <v>130177</v>
      </c>
      <c r="L17" s="588" t="n">
        <v>134965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3" t="s">
        <v>168</v>
      </c>
      <c r="B19" s="143"/>
    </row>
    <row r="20" customFormat="false" ht="12.75" hidden="false" customHeight="false" outlineLevel="0" collapsed="false">
      <c r="A20" s="143" t="s">
        <v>39</v>
      </c>
      <c r="B20" s="143"/>
      <c r="C20" s="143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6:31:19Z</dcterms:created>
  <dc:creator>apacheco</dc:creator>
  <dc:description/>
  <dc:language>en-US</dc:language>
  <cp:lastModifiedBy>apacheco</cp:lastModifiedBy>
  <cp:lastPrinted>2007-01-18T14:31:03Z</cp:lastPrinted>
  <dcterms:modified xsi:type="dcterms:W3CDTF">2007-01-18T18:27:54Z</dcterms:modified>
  <cp:revision>0</cp:revision>
  <dc:subject/>
  <dc:title/>
</cp:coreProperties>
</file>